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Readme" sheetId="1" state="visible" r:id="rId2"/>
    <sheet name="Frequency Response" sheetId="2" state="visible" r:id="rId3"/>
    <sheet name="Full Sim" sheetId="3" state="visible" r:id="rId4"/>
    <sheet name="Antenna &amp; Hand Models" sheetId="4" state="visible" r:id="rId5"/>
    <sheet name="L Self-Resonance" sheetId="5" state="visible" r:id="rId6"/>
    <sheet name="L Core Loss" sheetId="6" state="visible" r:id="rId7"/>
    <sheet name="Bournes 6300 Series" sheetId="7" state="visible" r:id="rId8"/>
    <sheet name="Bournes 8250 Series" sheetId="8" state="visible" r:id="rId9"/>
    <sheet name="Inductor Design" sheetId="9" state="visible" r:id="rId10"/>
    <sheet name="AWG Diameters" sheetId="10" state="visible" r:id="rId11"/>
  </sheets>
  <definedNames>
    <definedName function="false" hidden="false" localSheetId="6" name="bournes_6300" vbProcedure="false">'Bournes 6300 Series'!$G$20:$N$25</definedName>
    <definedName function="false" hidden="false" localSheetId="6" name="Bournes_8250_Series__Inductors" vbProcedure="false">'Bournes 6300 Series'!$A$1:$F$75</definedName>
    <definedName function="false" hidden="false" localSheetId="7" name="Bournes_8250_Series__Inductors" vbProcedure="false">'Bournes 8250 Series'!$A$1:$G$75</definedName>
    <definedName function="false" hidden="false" localSheetId="9" name="AWG_Chart" vbProcedure="false">'AWG Diameters'!$A$1:$B$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79">
  <si>
    <t xml:space="preserve">value</t>
  </si>
  <si>
    <t xml:space="preserve">units</t>
  </si>
  <si>
    <t xml:space="preserve">index</t>
  </si>
  <si>
    <t xml:space="preserve">Freq (kHz)</t>
  </si>
  <si>
    <t xml:space="preserve">j*2*pi*F</t>
  </si>
  <si>
    <t xml:space="preserve">ZL0</t>
  </si>
  <si>
    <t xml:space="preserve">ZC0</t>
  </si>
  <si>
    <t xml:space="preserve">R0+ZL0</t>
  </si>
  <si>
    <t xml:space="preserve">Z0</t>
  </si>
  <si>
    <t xml:space="preserve">ZL1</t>
  </si>
  <si>
    <t xml:space="preserve">ZC1</t>
  </si>
  <si>
    <t xml:space="preserve">R1+ZL1</t>
  </si>
  <si>
    <t xml:space="preserve">Z1</t>
  </si>
  <si>
    <t xml:space="preserve">ZCant</t>
  </si>
  <si>
    <t xml:space="preserve">ZCser</t>
  </si>
  <si>
    <t xml:space="preserve">Zeq</t>
  </si>
  <si>
    <t xml:space="preserve">ZCtank</t>
  </si>
  <si>
    <t xml:space="preserve">||=Zcom</t>
  </si>
  <si>
    <t xml:space="preserve">dZCant</t>
  </si>
  <si>
    <t xml:space="preserve">dZeq</t>
  </si>
  <si>
    <t xml:space="preserve">||=dZcom</t>
  </si>
  <si>
    <t xml:space="preserve">ZCin</t>
  </si>
  <si>
    <t xml:space="preserve">Z0+Zcom</t>
  </si>
  <si>
    <t xml:space="preserve">||ZCin</t>
  </si>
  <si>
    <t xml:space="preserve">Vpi</t>
  </si>
  <si>
    <t xml:space="preserve">Vtank(0)</t>
  </si>
  <si>
    <t xml:space="preserve">Z0+dZcom</t>
  </si>
  <si>
    <t xml:space="preserve">dVpi</t>
  </si>
  <si>
    <t xml:space="preserve">dVtank(0)</t>
  </si>
  <si>
    <t xml:space="preserve">ZCin||Z0||Zcom</t>
  </si>
  <si>
    <t xml:space="preserve">Vtank(1)</t>
  </si>
  <si>
    <t xml:space="preserve">ZCin||Z0||dZcom</t>
  </si>
  <si>
    <t xml:space="preserve">dVtank(1)</t>
  </si>
  <si>
    <t xml:space="preserve">Vtank(sel)</t>
  </si>
  <si>
    <t xml:space="preserve">dVtank(sel)</t>
  </si>
  <si>
    <t xml:space="preserve">IZ0(0)</t>
  </si>
  <si>
    <t xml:space="preserve">IZ0(1)</t>
  </si>
  <si>
    <t xml:space="preserve">IZ0(sel)</t>
  </si>
  <si>
    <t xml:space="preserve">IZ1</t>
  </si>
  <si>
    <t xml:space="preserve">Vant</t>
  </si>
  <si>
    <t xml:space="preserve">mag(IZ0)</t>
  </si>
  <si>
    <t xml:space="preserve">mag(IZ1)</t>
  </si>
  <si>
    <t xml:space="preserve">mag(Vant)</t>
  </si>
  <si>
    <t xml:space="preserve">mag(Vtank)</t>
  </si>
  <si>
    <t xml:space="preserve">mag(dVtank)</t>
  </si>
  <si>
    <t xml:space="preserve">phase(Vtank)</t>
  </si>
  <si>
    <t xml:space="preserve">phase(dVtank)</t>
  </si>
  <si>
    <t xml:space="preserve">res phase</t>
  </si>
  <si>
    <t xml:space="preserve">res dphase</t>
  </si>
  <si>
    <t xml:space="preserve">res</t>
  </si>
  <si>
    <t xml:space="preserve">dres</t>
  </si>
  <si>
    <t xml:space="preserve">INPUT</t>
  </si>
  <si>
    <t xml:space="preserve">Tank Mode:</t>
  </si>
  <si>
    <t xml:space="preserve">(0,1,2)</t>
  </si>
  <si>
    <t xml:space="preserve">Vin:</t>
  </si>
  <si>
    <t xml:space="preserve">V</t>
  </si>
  <si>
    <t xml:space="preserve">Rin:</t>
  </si>
  <si>
    <t xml:space="preserve">Ohms</t>
  </si>
  <si>
    <t xml:space="preserve">Cin:</t>
  </si>
  <si>
    <t xml:space="preserve">pF</t>
  </si>
  <si>
    <t xml:space="preserve">L0:</t>
  </si>
  <si>
    <t xml:space="preserve">mH</t>
  </si>
  <si>
    <t xml:space="preserve">R0:</t>
  </si>
  <si>
    <t xml:space="preserve">F0:</t>
  </si>
  <si>
    <t xml:space="preserve">MHz</t>
  </si>
  <si>
    <t xml:space="preserve">Q0:</t>
  </si>
  <si>
    <t xml:space="preserve">Ctank:</t>
  </si>
  <si>
    <t xml:space="preserve">L1:</t>
  </si>
  <si>
    <t xml:space="preserve">R1:</t>
  </si>
  <si>
    <t xml:space="preserve">F1:</t>
  </si>
  <si>
    <t xml:space="preserve">Q1:</t>
  </si>
  <si>
    <t xml:space="preserve">Cser:</t>
  </si>
  <si>
    <t xml:space="preserve">Cant+Cstray:</t>
  </si>
  <si>
    <t xml:space="preserve">Cdelta:</t>
  </si>
  <si>
    <t xml:space="preserve">SIM</t>
  </si>
  <si>
    <t xml:space="preserve">Start:</t>
  </si>
  <si>
    <t xml:space="preserve">kHz</t>
  </si>
  <si>
    <t xml:space="preserve">Stop:</t>
  </si>
  <si>
    <t xml:space="preserve">INFO</t>
  </si>
  <si>
    <t xml:space="preserve">Resonance:</t>
  </si>
  <si>
    <t xml:space="preserve">Vtank:</t>
  </si>
  <si>
    <t xml:space="preserve">Vant:</t>
  </si>
  <si>
    <t xml:space="preserve">IL0:</t>
  </si>
  <si>
    <t xml:space="preserve">mA</t>
  </si>
  <si>
    <t xml:space="preserve">IL1:</t>
  </si>
  <si>
    <t xml:space="preserve">Sensitivity:</t>
  </si>
  <si>
    <t xml:space="preserve">kHz/pF</t>
  </si>
  <si>
    <t xml:space="preserve">ns/pF</t>
  </si>
  <si>
    <t xml:space="preserve">DFoM:</t>
  </si>
  <si>
    <t xml:space="preserve">MISC</t>
  </si>
  <si>
    <t xml:space="preserve">RQ0:</t>
  </si>
  <si>
    <t xml:space="preserve">C0:</t>
  </si>
  <si>
    <t xml:space="preserve">RQ1:</t>
  </si>
  <si>
    <t xml:space="preserve">C1:</t>
  </si>
  <si>
    <t xml:space="preserve">delta res.:</t>
  </si>
  <si>
    <t xml:space="preserve">change:</t>
  </si>
  <si>
    <t xml:space="preserve">%F</t>
  </si>
  <si>
    <t xml:space="preserve">ns</t>
  </si>
  <si>
    <t xml:space="preserve">sim. steps:</t>
  </si>
  <si>
    <t xml:space="preserve">step mult:</t>
  </si>
  <si>
    <t xml:space="preserve">x (m)</t>
  </si>
  <si>
    <t xml:space="preserve">Chand</t>
  </si>
  <si>
    <t xml:space="preserve">null</t>
  </si>
  <si>
    <t xml:space="preserve">Fdiff (Hz)</t>
  </si>
  <si>
    <t xml:space="preserve">Octave</t>
  </si>
  <si>
    <t xml:space="preserve">delta Octave</t>
  </si>
  <si>
    <t xml:space="preserve">diff*gain</t>
  </si>
  <si>
    <t xml:space="preserve">sq</t>
  </si>
  <si>
    <t xml:space="preserve">offset</t>
  </si>
  <si>
    <t xml:space="preserve">Linearized</t>
  </si>
  <si>
    <t xml:space="preserve">delta Linearized</t>
  </si>
  <si>
    <t xml:space="preserve">(0,1)</t>
  </si>
  <si>
    <t xml:space="preserve">Cstray:</t>
  </si>
  <si>
    <t xml:space="preserve">Antenna Length:</t>
  </si>
  <si>
    <t xml:space="preserve">mm</t>
  </si>
  <si>
    <t xml:space="preserve">Antenna Diameter:</t>
  </si>
  <si>
    <t xml:space="preserve">Freq Start:</t>
  </si>
  <si>
    <t xml:space="preserve">Freq Resolution:</t>
  </si>
  <si>
    <t xml:space="preserve">Hz</t>
  </si>
  <si>
    <t xml:space="preserve">Hand Start &amp; Inc:</t>
  </si>
  <si>
    <t xml:space="preserve">(esc to break)</t>
  </si>
  <si>
    <t xml:space="preserve">Beat Null:</t>
  </si>
  <si>
    <t xml:space="preserve">m</t>
  </si>
  <si>
    <t xml:space="preserve">Linearity Offset:</t>
  </si>
  <si>
    <t xml:space="preserve">Linearity Gain:</t>
  </si>
  <si>
    <t xml:space="preserve">L:</t>
  </si>
  <si>
    <t xml:space="preserve">D:</t>
  </si>
  <si>
    <t xml:space="preserve">epsilon0:</t>
  </si>
  <si>
    <t xml:space="preserve">Fm^-1</t>
  </si>
  <si>
    <t xml:space="preserve">k:</t>
  </si>
  <si>
    <t xml:space="preserve">Cant:</t>
  </si>
  <si>
    <t xml:space="preserve">F</t>
  </si>
  <si>
    <t xml:space="preserve">F local osc:</t>
  </si>
  <si>
    <t xml:space="preserve">log2(1kHz):</t>
  </si>
  <si>
    <t xml:space="preserve">null min:</t>
  </si>
  <si>
    <t xml:space="preserve">Hand Distance:</t>
  </si>
  <si>
    <t xml:space="preserve">Antenna Capacitance:</t>
  </si>
  <si>
    <t xml:space="preserve">Hand Capacitance:</t>
  </si>
  <si>
    <t xml:space="preserve">Total Capacitance:</t>
  </si>
  <si>
    <t xml:space="preserve">x:</t>
  </si>
  <si>
    <t xml:space="preserve">self res. freq.:</t>
  </si>
  <si>
    <t xml:space="preserve">C:</t>
  </si>
  <si>
    <t xml:space="preserve">H</t>
  </si>
  <si>
    <t xml:space="preserve">Q:</t>
  </si>
  <si>
    <t xml:space="preserve">RQ:</t>
  </si>
  <si>
    <t xml:space="preserve">MOhms</t>
  </si>
  <si>
    <t xml:space="preserve">Part Number</t>
  </si>
  <si>
    <t xml:space="preserve"> uH</t>
  </si>
  <si>
    <t xml:space="preserve"> DCR (Ohms)</t>
  </si>
  <si>
    <t xml:space="preserve"> SRF (MHz)</t>
  </si>
  <si>
    <t xml:space="preserve"> Q (min)</t>
  </si>
  <si>
    <t xml:space="preserve"> I,DC (mA)</t>
  </si>
  <si>
    <t xml:space="preserve">6302-RC</t>
  </si>
  <si>
    <t xml:space="preserve">6304-RC</t>
  </si>
  <si>
    <t xml:space="preserve">6306-RC</t>
  </si>
  <si>
    <t xml:space="preserve">6308-RC</t>
  </si>
  <si>
    <t xml:space="preserve">6310-RC</t>
  </si>
  <si>
    <t xml:space="preserve"> DCR</t>
  </si>
  <si>
    <t xml:space="preserve"> Q Min</t>
  </si>
  <si>
    <t xml:space="preserve"> Imax (mA)</t>
  </si>
  <si>
    <t xml:space="preserve"> Isat (mA)</t>
  </si>
  <si>
    <t xml:space="preserve">8250-R10K-RC</t>
  </si>
  <si>
    <t xml:space="preserve">8250-R12K-RC</t>
  </si>
  <si>
    <t xml:space="preserve">8250-R15K-RC</t>
  </si>
  <si>
    <t xml:space="preserve">8250-R18K-RC</t>
  </si>
  <si>
    <t xml:space="preserve">8250-R22K-RC</t>
  </si>
  <si>
    <t xml:space="preserve">8250-R27K-RC</t>
  </si>
  <si>
    <t xml:space="preserve">8250-R33K-RC</t>
  </si>
  <si>
    <t xml:space="preserve">8250-R39K-RC</t>
  </si>
  <si>
    <t xml:space="preserve">8250-R47K-RC</t>
  </si>
  <si>
    <t xml:space="preserve">8250-R56K-RC</t>
  </si>
  <si>
    <t xml:space="preserve">8250-R68K-RC</t>
  </si>
  <si>
    <t xml:space="preserve">8250-R82K-RC</t>
  </si>
  <si>
    <t xml:space="preserve">8250-1R0K-RC</t>
  </si>
  <si>
    <t xml:space="preserve">8250-1R2K-RC</t>
  </si>
  <si>
    <t xml:space="preserve">8250-1R5K-RC</t>
  </si>
  <si>
    <t xml:space="preserve">8250-1R8K-RC</t>
  </si>
  <si>
    <t xml:space="preserve">8250-2R2K-RC</t>
  </si>
  <si>
    <t xml:space="preserve">8250-2R7K-RC</t>
  </si>
  <si>
    <t xml:space="preserve">8250-3R3K-RC</t>
  </si>
  <si>
    <t xml:space="preserve">8250-3R9K-RC</t>
  </si>
  <si>
    <t xml:space="preserve">8250-4R7K-RC</t>
  </si>
  <si>
    <t xml:space="preserve">8250-5R6K-RC</t>
  </si>
  <si>
    <t xml:space="preserve">8250-6R8K-RC</t>
  </si>
  <si>
    <t xml:space="preserve">8250-8R2K-RC</t>
  </si>
  <si>
    <t xml:space="preserve">8250-100K-RC</t>
  </si>
  <si>
    <t xml:space="preserve">8250-120K-RC</t>
  </si>
  <si>
    <t xml:space="preserve">8250-150K-RC</t>
  </si>
  <si>
    <t xml:space="preserve">8250-180K-RC</t>
  </si>
  <si>
    <t xml:space="preserve">8250-220K-RC</t>
  </si>
  <si>
    <t xml:space="preserve">8250-270K-RC</t>
  </si>
  <si>
    <t xml:space="preserve">8250-330K-RC</t>
  </si>
  <si>
    <t xml:space="preserve">8250-390K-RC</t>
  </si>
  <si>
    <t xml:space="preserve">8250-470K-RC</t>
  </si>
  <si>
    <t xml:space="preserve">8250-560K-RC</t>
  </si>
  <si>
    <t xml:space="preserve">8250-680K-RC</t>
  </si>
  <si>
    <t xml:space="preserve">8250-820K-RC</t>
  </si>
  <si>
    <t xml:space="preserve">8250-101K-RC</t>
  </si>
  <si>
    <t xml:space="preserve">8250-121K-RC</t>
  </si>
  <si>
    <t xml:space="preserve">8250-151K-RC</t>
  </si>
  <si>
    <t xml:space="preserve">8250-181K-RC</t>
  </si>
  <si>
    <t xml:space="preserve">8250-221K-RC</t>
  </si>
  <si>
    <t xml:space="preserve">8250-271K-RC</t>
  </si>
  <si>
    <t xml:space="preserve">8250-331K-RC</t>
  </si>
  <si>
    <t xml:space="preserve">8250-391K-RC</t>
  </si>
  <si>
    <t xml:space="preserve">8250-471K-RC</t>
  </si>
  <si>
    <t xml:space="preserve">8250-561K-RC</t>
  </si>
  <si>
    <t xml:space="preserve">8250-681K-RC</t>
  </si>
  <si>
    <t xml:space="preserve">8250-821K-RC</t>
  </si>
  <si>
    <t xml:space="preserve">8250-102K-RC</t>
  </si>
  <si>
    <t xml:space="preserve">8250-122K-RC</t>
  </si>
  <si>
    <t xml:space="preserve">8250-152K-RC</t>
  </si>
  <si>
    <t xml:space="preserve">8250-182K-RC</t>
  </si>
  <si>
    <t xml:space="preserve">8250-222K-RC</t>
  </si>
  <si>
    <t xml:space="preserve">8250-272K-RC</t>
  </si>
  <si>
    <t xml:space="preserve">8250-332K-RC</t>
  </si>
  <si>
    <t xml:space="preserve">8250-392K-RC</t>
  </si>
  <si>
    <t xml:space="preserve">8250-472K-RC</t>
  </si>
  <si>
    <t xml:space="preserve">8250-562K-RC</t>
  </si>
  <si>
    <t xml:space="preserve">8250-682K-RC</t>
  </si>
  <si>
    <t xml:space="preserve">8250-822K-RC</t>
  </si>
  <si>
    <t xml:space="preserve">8250-103K-RC</t>
  </si>
  <si>
    <t xml:space="preserve">8250-123K-RC</t>
  </si>
  <si>
    <t xml:space="preserve">8250-153K-RC</t>
  </si>
  <si>
    <t xml:space="preserve">8250-183K-RC</t>
  </si>
  <si>
    <t xml:space="preserve">8250-223K-RC</t>
  </si>
  <si>
    <t xml:space="preserve">8250-273K-RC</t>
  </si>
  <si>
    <t xml:space="preserve">8250-333K-RC</t>
  </si>
  <si>
    <t xml:space="preserve">8250-393K-RC</t>
  </si>
  <si>
    <t xml:space="preserve">8250-473K-RC</t>
  </si>
  <si>
    <t xml:space="preserve">8250-563K-RC</t>
  </si>
  <si>
    <t xml:space="preserve">8250-683K-RC</t>
  </si>
  <si>
    <t xml:space="preserve">8250-823K-RC</t>
  </si>
  <si>
    <t xml:space="preserve">8250-104K-RC</t>
  </si>
  <si>
    <t xml:space="preserve">n</t>
  </si>
  <si>
    <t xml:space="preserve">a=n!^4</t>
  </si>
  <si>
    <t xml:space="preserve">b=2n</t>
  </si>
  <si>
    <t xml:space="preserve">c=b!^2</t>
  </si>
  <si>
    <t xml:space="preserve">d=n+1</t>
  </si>
  <si>
    <t xml:space="preserve">e=b-1</t>
  </si>
  <si>
    <t xml:space="preserve">f=2^b</t>
  </si>
  <si>
    <t xml:space="preserve">g=-1^d</t>
  </si>
  <si>
    <t xml:space="preserve">h=w^b</t>
  </si>
  <si>
    <t xml:space="preserve">i=cgh/adef</t>
  </si>
  <si>
    <t xml:space="preserve">j=8w/3pi</t>
  </si>
  <si>
    <t xml:space="preserve">k=1-j+sum</t>
  </si>
  <si>
    <t xml:space="preserve">(r^2)*(N^2)*pi/l</t>
  </si>
  <si>
    <t xml:space="preserve">Wire Diameter:</t>
  </si>
  <si>
    <t xml:space="preserve">Form Diameter:</t>
  </si>
  <si>
    <t xml:space="preserve">N:</t>
  </si>
  <si>
    <t xml:space="preserve">turns</t>
  </si>
  <si>
    <t xml:space="preserve">Frequency:</t>
  </si>
  <si>
    <t xml:space="preserve">Inductance:</t>
  </si>
  <si>
    <t xml:space="preserve">uH</t>
  </si>
  <si>
    <t xml:space="preserve">Resistance:</t>
  </si>
  <si>
    <t xml:space="preserve">W</t>
  </si>
  <si>
    <t xml:space="preserve">Wire Length:</t>
  </si>
  <si>
    <t xml:space="preserve">Coil Length:</t>
  </si>
  <si>
    <t xml:space="preserve">sum</t>
  </si>
  <si>
    <t xml:space="preserve">wire diameter:</t>
  </si>
  <si>
    <t xml:space="preserve">form radius:</t>
  </si>
  <si>
    <t xml:space="preserve">coil centerline radius:</t>
  </si>
  <si>
    <t xml:space="preserve">coil length:</t>
  </si>
  <si>
    <t xml:space="preserve">w=r/l</t>
  </si>
  <si>
    <t xml:space="preserve">u0:</t>
  </si>
  <si>
    <t xml:space="preserve">Wb/A m</t>
  </si>
  <si>
    <t xml:space="preserve">N^2:</t>
  </si>
  <si>
    <t xml:space="preserve">(coil CL radius)^2:</t>
  </si>
  <si>
    <t xml:space="preserve">m^2</t>
  </si>
  <si>
    <t xml:space="preserve">inductance:</t>
  </si>
  <si>
    <t xml:space="preserve">Cu resistivity:</t>
  </si>
  <si>
    <t xml:space="preserve">W m</t>
  </si>
  <si>
    <t xml:space="preserve">wire area:</t>
  </si>
  <si>
    <t xml:space="preserve">AWG</t>
  </si>
  <si>
    <t xml:space="preserve">Dia (mm)</t>
  </si>
  <si>
    <t xml:space="preserve">4/0 = 0000</t>
  </si>
  <si>
    <t xml:space="preserve">3/0 = 000</t>
  </si>
  <si>
    <t xml:space="preserve">2/0 = 00</t>
  </si>
  <si>
    <t xml:space="preserve">1/0 = 0</t>
  </si>
</sst>
</file>

<file path=xl/styles.xml><?xml version="1.0" encoding="utf-8"?>
<styleSheet xmlns="http://schemas.openxmlformats.org/spreadsheetml/2006/main">
  <numFmts count="4">
    <numFmt numFmtId="164" formatCode="General"/>
    <numFmt numFmtId="165" formatCode="General"/>
    <numFmt numFmtId="166" formatCode="0.00E+00"/>
    <numFmt numFmtId="167" formatCode="#,##0"/>
  </numFmts>
  <fonts count="20">
    <font>
      <sz val="10"/>
      <name val="Arial"/>
      <family val="0"/>
    </font>
    <font>
      <sz val="10"/>
      <name val="Arial"/>
      <family val="0"/>
    </font>
    <font>
      <sz val="10"/>
      <name val="Arial"/>
      <family val="0"/>
    </font>
    <font>
      <sz val="10"/>
      <name val="Arial"/>
      <family val="0"/>
    </font>
    <font>
      <b val="true"/>
      <sz val="10"/>
      <name val="Arial"/>
      <family val="2"/>
    </font>
    <font>
      <b val="true"/>
      <i val="true"/>
      <sz val="10"/>
      <name val="Arial"/>
      <family val="2"/>
    </font>
    <font>
      <b val="true"/>
      <sz val="10"/>
      <color rgb="FF008000"/>
      <name val="Arial"/>
      <family val="2"/>
    </font>
    <font>
      <b val="true"/>
      <sz val="10"/>
      <color rgb="FF3366FF"/>
      <name val="Arial"/>
      <family val="2"/>
    </font>
    <font>
      <b val="true"/>
      <sz val="10"/>
      <color rgb="FFFF0000"/>
      <name val="Arial"/>
      <family val="2"/>
    </font>
    <font>
      <b val="true"/>
      <sz val="10"/>
      <color rgb="FFFF00FF"/>
      <name val="Arial"/>
      <family val="2"/>
    </font>
    <font>
      <sz val="10"/>
      <name val="Arial"/>
      <family val="2"/>
    </font>
    <font>
      <b val="true"/>
      <sz val="11.25"/>
      <color rgb="FF000000"/>
      <name val="Arial"/>
      <family val="2"/>
    </font>
    <font>
      <sz val="12"/>
      <color rgb="FF000000"/>
      <name val="Arial"/>
      <family val="2"/>
    </font>
    <font>
      <b val="true"/>
      <sz val="11"/>
      <color rgb="FF000000"/>
      <name val="Arial"/>
      <family val="2"/>
    </font>
    <font>
      <sz val="11.25"/>
      <color rgb="FF000000"/>
      <name val="Arial"/>
      <family val="2"/>
    </font>
    <font>
      <b val="true"/>
      <sz val="12"/>
      <color rgb="FF000000"/>
      <name val="Arial"/>
      <family val="2"/>
    </font>
    <font>
      <sz val="9.25"/>
      <color rgb="FF000000"/>
      <name val="Arial"/>
      <family val="2"/>
    </font>
    <font>
      <sz val="10"/>
      <color rgb="FF000000"/>
      <name val="Arial"/>
      <family val="2"/>
    </font>
    <font>
      <b val="true"/>
      <sz val="10"/>
      <color rgb="FF000000"/>
      <name val="Arial"/>
      <family val="2"/>
    </font>
    <font>
      <sz val="10"/>
      <color rgb="FF000080"/>
      <name val="Arial"/>
      <family val="0"/>
    </font>
  </fonts>
  <fills count="9">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CC99"/>
        <bgColor rgb="FFC0C0C0"/>
      </patternFill>
    </fill>
    <fill>
      <patternFill patternType="solid">
        <fgColor rgb="FFCC99FF"/>
        <bgColor rgb="FF9999FF"/>
      </patternFill>
    </fill>
    <fill>
      <patternFill patternType="solid">
        <fgColor rgb="FFCCFFFF"/>
        <bgColor rgb="FFCCFFFF"/>
      </patternFill>
    </fill>
    <fill>
      <patternFill patternType="solid">
        <fgColor rgb="FF9999FF"/>
        <bgColor rgb="FFCC99FF"/>
      </patternFill>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Frequency Response</a:t>
            </a:r>
          </a:p>
        </c:rich>
      </c:tx>
      <c:overlay val="0"/>
      <c:spPr>
        <a:noFill/>
        <a:ln w="0">
          <a:noFill/>
        </a:ln>
      </c:spPr>
    </c:title>
    <c:autoTitleDeleted val="0"/>
    <c:plotArea>
      <c:layout>
        <c:manualLayout>
          <c:xMode val="edge"/>
          <c:yMode val="edge"/>
          <c:x val="0.0286194578693003"/>
          <c:y val="0.116650049850449"/>
          <c:w val="0.963311620088254"/>
          <c:h val="0.809770687936191"/>
        </c:manualLayout>
      </c:layout>
      <c:scatterChart>
        <c:scatterStyle val="line"/>
        <c:varyColors val="0"/>
        <c:ser>
          <c:idx val="0"/>
          <c:order val="0"/>
          <c:tx>
            <c:strRef>
              <c:f>'Frequency Response'!$AT$1</c:f>
              <c:strCache>
                <c:ptCount val="1"/>
                <c:pt idx="0">
                  <c:v>mag(Van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30</c:v>
                </c:pt>
                <c:pt idx="1">
                  <c:v>130.084637364019</c:v>
                </c:pt>
                <c:pt idx="2">
                  <c:v>130.169329831757</c:v>
                </c:pt>
                <c:pt idx="3">
                  <c:v>130.254077439089</c:v>
                </c:pt>
                <c:pt idx="4">
                  <c:v>130.338880221914</c:v>
                </c:pt>
                <c:pt idx="5">
                  <c:v>130.423738216154</c:v>
                </c:pt>
                <c:pt idx="6">
                  <c:v>130.508651457756</c:v>
                </c:pt>
                <c:pt idx="7">
                  <c:v>130.593619982687</c:v>
                </c:pt>
                <c:pt idx="8">
                  <c:v>130.678643826942</c:v>
                </c:pt>
                <c:pt idx="9">
                  <c:v>130.763723026535</c:v>
                </c:pt>
                <c:pt idx="10">
                  <c:v>130.848857617507</c:v>
                </c:pt>
                <c:pt idx="11">
                  <c:v>130.93404763592</c:v>
                </c:pt>
                <c:pt idx="12">
                  <c:v>131.019293117861</c:v>
                </c:pt>
                <c:pt idx="13">
                  <c:v>131.10459409944</c:v>
                </c:pt>
                <c:pt idx="14">
                  <c:v>131.189950616789</c:v>
                </c:pt>
                <c:pt idx="15">
                  <c:v>131.275362706066</c:v>
                </c:pt>
                <c:pt idx="16">
                  <c:v>131.360830403452</c:v>
                </c:pt>
                <c:pt idx="17">
                  <c:v>131.44635374515</c:v>
                </c:pt>
                <c:pt idx="18">
                  <c:v>131.531932767388</c:v>
                </c:pt>
                <c:pt idx="19">
                  <c:v>131.617567506418</c:v>
                </c:pt>
                <c:pt idx="20">
                  <c:v>131.703257998513</c:v>
                </c:pt>
                <c:pt idx="21">
                  <c:v>131.789004279973</c:v>
                </c:pt>
                <c:pt idx="22">
                  <c:v>131.874806387119</c:v>
                </c:pt>
                <c:pt idx="23">
                  <c:v>131.960664356297</c:v>
                </c:pt>
                <c:pt idx="24">
                  <c:v>132.046578223877</c:v>
                </c:pt>
                <c:pt idx="25">
                  <c:v>132.132548026251</c:v>
                </c:pt>
                <c:pt idx="26">
                  <c:v>132.218573799837</c:v>
                </c:pt>
                <c:pt idx="27">
                  <c:v>132.304655581074</c:v>
                </c:pt>
                <c:pt idx="28">
                  <c:v>132.390793406427</c:v>
                </c:pt>
                <c:pt idx="29">
                  <c:v>132.476987312384</c:v>
                </c:pt>
                <c:pt idx="30">
                  <c:v>132.563237335456</c:v>
                </c:pt>
                <c:pt idx="31">
                  <c:v>132.649543512178</c:v>
                </c:pt>
                <c:pt idx="32">
                  <c:v>132.735905879111</c:v>
                </c:pt>
                <c:pt idx="33">
                  <c:v>132.822324472837</c:v>
                </c:pt>
                <c:pt idx="34">
                  <c:v>132.908799329962</c:v>
                </c:pt>
                <c:pt idx="35">
                  <c:v>132.995330487118</c:v>
                </c:pt>
                <c:pt idx="36">
                  <c:v>133.081917980959</c:v>
                </c:pt>
                <c:pt idx="37">
                  <c:v>133.168561848164</c:v>
                </c:pt>
                <c:pt idx="38">
                  <c:v>133.255262125434</c:v>
                </c:pt>
                <c:pt idx="39">
                  <c:v>133.342018849495</c:v>
                </c:pt>
                <c:pt idx="40">
                  <c:v>133.428832057099</c:v>
                </c:pt>
                <c:pt idx="41">
                  <c:v>133.515701785018</c:v>
                </c:pt>
                <c:pt idx="42">
                  <c:v>133.602628070051</c:v>
                </c:pt>
                <c:pt idx="43">
                  <c:v>133.68961094902</c:v>
                </c:pt>
                <c:pt idx="44">
                  <c:v>133.77665045877</c:v>
                </c:pt>
                <c:pt idx="45">
                  <c:v>133.863746636171</c:v>
                </c:pt>
                <c:pt idx="46">
                  <c:v>133.950899518118</c:v>
                </c:pt>
                <c:pt idx="47">
                  <c:v>134.038109141528</c:v>
                </c:pt>
                <c:pt idx="48">
                  <c:v>134.125375543342</c:v>
                </c:pt>
                <c:pt idx="49">
                  <c:v>134.212698760528</c:v>
                </c:pt>
                <c:pt idx="50">
                  <c:v>134.300078830074</c:v>
                </c:pt>
                <c:pt idx="51">
                  <c:v>134.387515788995</c:v>
                </c:pt>
                <c:pt idx="52">
                  <c:v>134.47500967433</c:v>
                </c:pt>
                <c:pt idx="53">
                  <c:v>134.56256052314</c:v>
                </c:pt>
                <c:pt idx="54">
                  <c:v>134.650168372513</c:v>
                </c:pt>
                <c:pt idx="55">
                  <c:v>134.737833259557</c:v>
                </c:pt>
                <c:pt idx="56">
                  <c:v>134.82555522141</c:v>
                </c:pt>
                <c:pt idx="57">
                  <c:v>134.913334295228</c:v>
                </c:pt>
                <c:pt idx="58">
                  <c:v>135.001170518196</c:v>
                </c:pt>
                <c:pt idx="59">
                  <c:v>135.089063927521</c:v>
                </c:pt>
                <c:pt idx="60">
                  <c:v>135.177014560433</c:v>
                </c:pt>
                <c:pt idx="61">
                  <c:v>135.26502245419</c:v>
                </c:pt>
                <c:pt idx="62">
                  <c:v>135.353087646072</c:v>
                </c:pt>
                <c:pt idx="63">
                  <c:v>135.441210173381</c:v>
                </c:pt>
                <c:pt idx="64">
                  <c:v>135.529390073448</c:v>
                </c:pt>
                <c:pt idx="65">
                  <c:v>135.617627383625</c:v>
                </c:pt>
                <c:pt idx="66">
                  <c:v>135.705922141289</c:v>
                </c:pt>
                <c:pt idx="67">
                  <c:v>135.794274383842</c:v>
                </c:pt>
                <c:pt idx="68">
                  <c:v>135.882684148709</c:v>
                </c:pt>
                <c:pt idx="69">
                  <c:v>135.971151473342</c:v>
                </c:pt>
                <c:pt idx="70">
                  <c:v>136.059676395214</c:v>
                </c:pt>
                <c:pt idx="71">
                  <c:v>136.148258951825</c:v>
                </c:pt>
                <c:pt idx="72">
                  <c:v>136.236899180699</c:v>
                </c:pt>
                <c:pt idx="73">
                  <c:v>136.325597119382</c:v>
                </c:pt>
                <c:pt idx="74">
                  <c:v>136.414352805448</c:v>
                </c:pt>
                <c:pt idx="75">
                  <c:v>136.503166276493</c:v>
                </c:pt>
                <c:pt idx="76">
                  <c:v>136.592037570139</c:v>
                </c:pt>
                <c:pt idx="77">
                  <c:v>136.680966724031</c:v>
                </c:pt>
                <c:pt idx="78">
                  <c:v>136.76995377584</c:v>
                </c:pt>
                <c:pt idx="79">
                  <c:v>136.85899876326</c:v>
                </c:pt>
                <c:pt idx="80">
                  <c:v>136.948101724012</c:v>
                </c:pt>
                <c:pt idx="81">
                  <c:v>137.037262695838</c:v>
                </c:pt>
                <c:pt idx="82">
                  <c:v>137.126481716507</c:v>
                </c:pt>
                <c:pt idx="83">
                  <c:v>137.215758823813</c:v>
                </c:pt>
                <c:pt idx="84">
                  <c:v>137.305094055573</c:v>
                </c:pt>
                <c:pt idx="85">
                  <c:v>137.394487449629</c:v>
                </c:pt>
                <c:pt idx="86">
                  <c:v>137.483939043849</c:v>
                </c:pt>
                <c:pt idx="87">
                  <c:v>137.573448876123</c:v>
                </c:pt>
                <c:pt idx="88">
                  <c:v>137.663016984369</c:v>
                </c:pt>
                <c:pt idx="89">
                  <c:v>137.752643406527</c:v>
                </c:pt>
                <c:pt idx="90">
                  <c:v>137.842328180562</c:v>
                </c:pt>
                <c:pt idx="91">
                  <c:v>137.932071344466</c:v>
                </c:pt>
                <c:pt idx="92">
                  <c:v>138.021872936254</c:v>
                </c:pt>
                <c:pt idx="93">
                  <c:v>138.111732993964</c:v>
                </c:pt>
                <c:pt idx="94">
                  <c:v>138.201651555662</c:v>
                </c:pt>
                <c:pt idx="95">
                  <c:v>138.291628659438</c:v>
                </c:pt>
                <c:pt idx="96">
                  <c:v>138.381664343404</c:v>
                </c:pt>
                <c:pt idx="97">
                  <c:v>138.471758645702</c:v>
                </c:pt>
                <c:pt idx="98">
                  <c:v>138.561911604493</c:v>
                </c:pt>
                <c:pt idx="99">
                  <c:v>138.652123257968</c:v>
                </c:pt>
                <c:pt idx="100">
                  <c:v>138.742393644339</c:v>
                </c:pt>
                <c:pt idx="101">
                  <c:v>138.832722801845</c:v>
                </c:pt>
                <c:pt idx="102">
                  <c:v>138.92311076875</c:v>
                </c:pt>
                <c:pt idx="103">
                  <c:v>139.013557583341</c:v>
                </c:pt>
                <c:pt idx="104">
                  <c:v>139.104063283932</c:v>
                </c:pt>
                <c:pt idx="105">
                  <c:v>139.194627908861</c:v>
                </c:pt>
                <c:pt idx="106">
                  <c:v>139.285251496491</c:v>
                </c:pt>
                <c:pt idx="107">
                  <c:v>139.37593408521</c:v>
                </c:pt>
                <c:pt idx="108">
                  <c:v>139.466675713431</c:v>
                </c:pt>
                <c:pt idx="109">
                  <c:v>139.557476419592</c:v>
                </c:pt>
                <c:pt idx="110">
                  <c:v>139.648336242156</c:v>
                </c:pt>
                <c:pt idx="111">
                  <c:v>139.739255219612</c:v>
                </c:pt>
                <c:pt idx="112">
                  <c:v>139.830233390472</c:v>
                </c:pt>
                <c:pt idx="113">
                  <c:v>139.921270793275</c:v>
                </c:pt>
                <c:pt idx="114">
                  <c:v>140.012367466584</c:v>
                </c:pt>
                <c:pt idx="115">
                  <c:v>140.103523448988</c:v>
                </c:pt>
                <c:pt idx="116">
                  <c:v>140.1947387791</c:v>
                </c:pt>
                <c:pt idx="117">
                  <c:v>140.286013495559</c:v>
                </c:pt>
                <c:pt idx="118">
                  <c:v>140.377347637029</c:v>
                </c:pt>
                <c:pt idx="119">
                  <c:v>140.468741242198</c:v>
                </c:pt>
                <c:pt idx="120">
                  <c:v>140.560194349782</c:v>
                </c:pt>
                <c:pt idx="121">
                  <c:v>140.651706998519</c:v>
                </c:pt>
                <c:pt idx="122">
                  <c:v>140.743279227174</c:v>
                </c:pt>
                <c:pt idx="123">
                  <c:v>140.834911074538</c:v>
                </c:pt>
                <c:pt idx="124">
                  <c:v>140.926602579425</c:v>
                </c:pt>
                <c:pt idx="125">
                  <c:v>141.018353780675</c:v>
                </c:pt>
                <c:pt idx="126">
                  <c:v>141.110164717155</c:v>
                </c:pt>
                <c:pt idx="127">
                  <c:v>141.202035427755</c:v>
                </c:pt>
                <c:pt idx="128">
                  <c:v>141.293965951391</c:v>
                </c:pt>
                <c:pt idx="129">
                  <c:v>141.385956327007</c:v>
                </c:pt>
                <c:pt idx="130">
                  <c:v>141.478006593567</c:v>
                </c:pt>
                <c:pt idx="131">
                  <c:v>141.570116790066</c:v>
                </c:pt>
                <c:pt idx="132">
                  <c:v>141.66228695552</c:v>
                </c:pt>
                <c:pt idx="133">
                  <c:v>141.754517128973</c:v>
                </c:pt>
                <c:pt idx="134">
                  <c:v>141.846807349493</c:v>
                </c:pt>
                <c:pt idx="135">
                  <c:v>141.939157656175</c:v>
                </c:pt>
                <c:pt idx="136">
                  <c:v>142.031568088138</c:v>
                </c:pt>
                <c:pt idx="137">
                  <c:v>142.124038684527</c:v>
                </c:pt>
                <c:pt idx="138">
                  <c:v>142.216569484512</c:v>
                </c:pt>
                <c:pt idx="139">
                  <c:v>142.309160527289</c:v>
                </c:pt>
                <c:pt idx="140">
                  <c:v>142.40181185208</c:v>
                </c:pt>
                <c:pt idx="141">
                  <c:v>142.494523498132</c:v>
                </c:pt>
                <c:pt idx="142">
                  <c:v>142.587295504718</c:v>
                </c:pt>
                <c:pt idx="143">
                  <c:v>142.680127911134</c:v>
                </c:pt>
                <c:pt idx="144">
                  <c:v>142.773020756706</c:v>
                </c:pt>
                <c:pt idx="145">
                  <c:v>142.865974080783</c:v>
                </c:pt>
                <c:pt idx="146">
                  <c:v>142.958987922739</c:v>
                </c:pt>
                <c:pt idx="147">
                  <c:v>143.052062321975</c:v>
                </c:pt>
                <c:pt idx="148">
                  <c:v>143.145197317917</c:v>
                </c:pt>
                <c:pt idx="149">
                  <c:v>143.238392950017</c:v>
                </c:pt>
                <c:pt idx="150">
                  <c:v>143.331649257753</c:v>
                </c:pt>
                <c:pt idx="151">
                  <c:v>143.424966280628</c:v>
                </c:pt>
                <c:pt idx="152">
                  <c:v>143.518344058171</c:v>
                </c:pt>
                <c:pt idx="153">
                  <c:v>143.611782629937</c:v>
                </c:pt>
                <c:pt idx="154">
                  <c:v>143.705282035505</c:v>
                </c:pt>
                <c:pt idx="155">
                  <c:v>143.798842314483</c:v>
                </c:pt>
                <c:pt idx="156">
                  <c:v>143.892463506503</c:v>
                </c:pt>
                <c:pt idx="157">
                  <c:v>143.986145651222</c:v>
                </c:pt>
                <c:pt idx="158">
                  <c:v>144.079888788324</c:v>
                </c:pt>
                <c:pt idx="159">
                  <c:v>144.173692957518</c:v>
                </c:pt>
                <c:pt idx="160">
                  <c:v>144.26755819854</c:v>
                </c:pt>
                <c:pt idx="161">
                  <c:v>144.361484551151</c:v>
                </c:pt>
                <c:pt idx="162">
                  <c:v>144.455472055139</c:v>
                </c:pt>
                <c:pt idx="163">
                  <c:v>144.549520750315</c:v>
                </c:pt>
                <c:pt idx="164">
                  <c:v>144.64363067652</c:v>
                </c:pt>
                <c:pt idx="165">
                  <c:v>144.737801873617</c:v>
                </c:pt>
                <c:pt idx="166">
                  <c:v>144.832034381498</c:v>
                </c:pt>
                <c:pt idx="167">
                  <c:v>144.92632824008</c:v>
                </c:pt>
                <c:pt idx="168">
                  <c:v>145.020683489305</c:v>
                </c:pt>
                <c:pt idx="169">
                  <c:v>145.115100169142</c:v>
                </c:pt>
                <c:pt idx="170">
                  <c:v>145.209578319586</c:v>
                </c:pt>
                <c:pt idx="171">
                  <c:v>145.304117980658</c:v>
                </c:pt>
                <c:pt idx="172">
                  <c:v>145.398719192405</c:v>
                </c:pt>
                <c:pt idx="173">
                  <c:v>145.493381994899</c:v>
                </c:pt>
                <c:pt idx="174">
                  <c:v>145.58810642824</c:v>
                </c:pt>
                <c:pt idx="175">
                  <c:v>145.682892532553</c:v>
                </c:pt>
                <c:pt idx="176">
                  <c:v>145.777740347989</c:v>
                </c:pt>
                <c:pt idx="177">
                  <c:v>145.872649914726</c:v>
                </c:pt>
                <c:pt idx="178">
                  <c:v>145.967621272967</c:v>
                </c:pt>
                <c:pt idx="179">
                  <c:v>146.062654462941</c:v>
                </c:pt>
                <c:pt idx="180">
                  <c:v>146.157749524906</c:v>
                </c:pt>
                <c:pt idx="181">
                  <c:v>146.252906499143</c:v>
                </c:pt>
                <c:pt idx="182">
                  <c:v>146.348125425961</c:v>
                </c:pt>
                <c:pt idx="183">
                  <c:v>146.443406345693</c:v>
                </c:pt>
                <c:pt idx="184">
                  <c:v>146.538749298702</c:v>
                </c:pt>
                <c:pt idx="185">
                  <c:v>146.634154325374</c:v>
                </c:pt>
                <c:pt idx="186">
                  <c:v>146.729621466123</c:v>
                </c:pt>
                <c:pt idx="187">
                  <c:v>146.825150761388</c:v>
                </c:pt>
                <c:pt idx="188">
                  <c:v>146.920742251636</c:v>
                </c:pt>
                <c:pt idx="189">
                  <c:v>147.016395977358</c:v>
                </c:pt>
                <c:pt idx="190">
                  <c:v>147.112111979075</c:v>
                </c:pt>
                <c:pt idx="191">
                  <c:v>147.207890297331</c:v>
                </c:pt>
                <c:pt idx="192">
                  <c:v>147.303730972697</c:v>
                </c:pt>
                <c:pt idx="193">
                  <c:v>147.399634045772</c:v>
                </c:pt>
                <c:pt idx="194">
                  <c:v>147.49559955718</c:v>
                </c:pt>
                <c:pt idx="195">
                  <c:v>147.591627547573</c:v>
                </c:pt>
                <c:pt idx="196">
                  <c:v>147.687718057626</c:v>
                </c:pt>
                <c:pt idx="197">
                  <c:v>147.783871128045</c:v>
                </c:pt>
                <c:pt idx="198">
                  <c:v>147.88008679956</c:v>
                </c:pt>
                <c:pt idx="199">
                  <c:v>147.976365112926</c:v>
                </c:pt>
                <c:pt idx="200">
                  <c:v>148.072706108929</c:v>
                </c:pt>
                <c:pt idx="201">
                  <c:v>148.169109828377</c:v>
                </c:pt>
                <c:pt idx="202">
                  <c:v>148.265576312108</c:v>
                </c:pt>
                <c:pt idx="203">
                  <c:v>148.362105600984</c:v>
                </c:pt>
                <c:pt idx="204">
                  <c:v>148.458697735895</c:v>
                </c:pt>
                <c:pt idx="205">
                  <c:v>148.555352757758</c:v>
                </c:pt>
                <c:pt idx="206">
                  <c:v>148.652070707515</c:v>
                </c:pt>
                <c:pt idx="207">
                  <c:v>148.748851626136</c:v>
                </c:pt>
                <c:pt idx="208">
                  <c:v>148.845695554617</c:v>
                </c:pt>
                <c:pt idx="209">
                  <c:v>148.942602533981</c:v>
                </c:pt>
                <c:pt idx="210">
                  <c:v>149.039572605279</c:v>
                </c:pt>
                <c:pt idx="211">
                  <c:v>149.136605809586</c:v>
                </c:pt>
                <c:pt idx="212">
                  <c:v>149.233702188005</c:v>
                </c:pt>
                <c:pt idx="213">
                  <c:v>149.330861781667</c:v>
                </c:pt>
                <c:pt idx="214">
                  <c:v>149.428084631728</c:v>
                </c:pt>
                <c:pt idx="215">
                  <c:v>149.525370779372</c:v>
                </c:pt>
                <c:pt idx="216">
                  <c:v>149.622720265809</c:v>
                </c:pt>
                <c:pt idx="217">
                  <c:v>149.720133132276</c:v>
                </c:pt>
                <c:pt idx="218">
                  <c:v>149.817609420037</c:v>
                </c:pt>
                <c:pt idx="219">
                  <c:v>149.915149170384</c:v>
                </c:pt>
                <c:pt idx="220">
                  <c:v>150.012752424633</c:v>
                </c:pt>
                <c:pt idx="221">
                  <c:v>150.110419224129</c:v>
                </c:pt>
                <c:pt idx="222">
                  <c:v>150.208149610244</c:v>
                </c:pt>
                <c:pt idx="223">
                  <c:v>150.305943624377</c:v>
                </c:pt>
                <c:pt idx="224">
                  <c:v>150.403801307953</c:v>
                </c:pt>
                <c:pt idx="225">
                  <c:v>150.501722702424</c:v>
                </c:pt>
                <c:pt idx="226">
                  <c:v>150.599707849269</c:v>
                </c:pt>
                <c:pt idx="227">
                  <c:v>150.697756789996</c:v>
                </c:pt>
                <c:pt idx="228">
                  <c:v>150.795869566137</c:v>
                </c:pt>
                <c:pt idx="229">
                  <c:v>150.894046219253</c:v>
                </c:pt>
                <c:pt idx="230">
                  <c:v>150.992286790932</c:v>
                </c:pt>
                <c:pt idx="231">
                  <c:v>151.090591322788</c:v>
                </c:pt>
                <c:pt idx="232">
                  <c:v>151.188959856462</c:v>
                </c:pt>
                <c:pt idx="233">
                  <c:v>151.287392433624</c:v>
                </c:pt>
                <c:pt idx="234">
                  <c:v>151.38588909597</c:v>
                </c:pt>
                <c:pt idx="235">
                  <c:v>151.484449885223</c:v>
                </c:pt>
                <c:pt idx="236">
                  <c:v>151.583074843132</c:v>
                </c:pt>
                <c:pt idx="237">
                  <c:v>151.681764011476</c:v>
                </c:pt>
                <c:pt idx="238">
                  <c:v>151.780517432059</c:v>
                </c:pt>
                <c:pt idx="239">
                  <c:v>151.879335146712</c:v>
                </c:pt>
                <c:pt idx="240">
                  <c:v>151.978217197296</c:v>
                </c:pt>
                <c:pt idx="241">
                  <c:v>152.077163625695</c:v>
                </c:pt>
                <c:pt idx="242">
                  <c:v>152.176174473825</c:v>
                </c:pt>
                <c:pt idx="243">
                  <c:v>152.275249783625</c:v>
                </c:pt>
                <c:pt idx="244">
                  <c:v>152.374389597064</c:v>
                </c:pt>
                <c:pt idx="245">
                  <c:v>152.473593956138</c:v>
                </c:pt>
                <c:pt idx="246">
                  <c:v>152.572862902869</c:v>
                </c:pt>
                <c:pt idx="247">
                  <c:v>152.672196479307</c:v>
                </c:pt>
                <c:pt idx="248">
                  <c:v>152.771594727531</c:v>
                </c:pt>
                <c:pt idx="249">
                  <c:v>152.871057689645</c:v>
                </c:pt>
                <c:pt idx="250">
                  <c:v>152.970585407781</c:v>
                </c:pt>
                <c:pt idx="251">
                  <c:v>153.0701779241</c:v>
                </c:pt>
                <c:pt idx="252">
                  <c:v>153.169835280788</c:v>
                </c:pt>
                <c:pt idx="253">
                  <c:v>153.269557520061</c:v>
                </c:pt>
                <c:pt idx="254">
                  <c:v>153.36934468416</c:v>
                </c:pt>
                <c:pt idx="255">
                  <c:v>153.469196815356</c:v>
                </c:pt>
                <c:pt idx="256">
                  <c:v>153.569113955946</c:v>
                </c:pt>
                <c:pt idx="257">
                  <c:v>153.669096148254</c:v>
                </c:pt>
                <c:pt idx="258">
                  <c:v>153.769143434632</c:v>
                </c:pt>
                <c:pt idx="259">
                  <c:v>153.869255857462</c:v>
                </c:pt>
                <c:pt idx="260">
                  <c:v>153.96943345915</c:v>
                </c:pt>
                <c:pt idx="261">
                  <c:v>154.069676282131</c:v>
                </c:pt>
                <c:pt idx="262">
                  <c:v>154.169984368868</c:v>
                </c:pt>
                <c:pt idx="263">
                  <c:v>154.270357761852</c:v>
                </c:pt>
                <c:pt idx="264">
                  <c:v>154.370796503601</c:v>
                </c:pt>
                <c:pt idx="265">
                  <c:v>154.471300636659</c:v>
                </c:pt>
                <c:pt idx="266">
                  <c:v>154.571870203602</c:v>
                </c:pt>
                <c:pt idx="267">
                  <c:v>154.67250524703</c:v>
                </c:pt>
                <c:pt idx="268">
                  <c:v>154.773205809571</c:v>
                </c:pt>
                <c:pt idx="269">
                  <c:v>154.873971933883</c:v>
                </c:pt>
                <c:pt idx="270">
                  <c:v>154.97480366265</c:v>
                </c:pt>
                <c:pt idx="271">
                  <c:v>155.075701038584</c:v>
                </c:pt>
                <c:pt idx="272">
                  <c:v>155.176664104426</c:v>
                </c:pt>
                <c:pt idx="273">
                  <c:v>155.277692902942</c:v>
                </c:pt>
                <c:pt idx="274">
                  <c:v>155.378787476929</c:v>
                </c:pt>
                <c:pt idx="275">
                  <c:v>155.479947869211</c:v>
                </c:pt>
                <c:pt idx="276">
                  <c:v>155.581174122638</c:v>
                </c:pt>
                <c:pt idx="277">
                  <c:v>155.68246628009</c:v>
                </c:pt>
                <c:pt idx="278">
                  <c:v>155.783824384475</c:v>
                </c:pt>
                <c:pt idx="279">
                  <c:v>155.885248478727</c:v>
                </c:pt>
                <c:pt idx="280">
                  <c:v>155.98673860581</c:v>
                </c:pt>
                <c:pt idx="281">
                  <c:v>156.088294808714</c:v>
                </c:pt>
                <c:pt idx="282">
                  <c:v>156.18991713046</c:v>
                </c:pt>
                <c:pt idx="283">
                  <c:v>156.291605614093</c:v>
                </c:pt>
                <c:pt idx="284">
                  <c:v>156.39336030269</c:v>
                </c:pt>
                <c:pt idx="285">
                  <c:v>156.495181239352</c:v>
                </c:pt>
                <c:pt idx="286">
                  <c:v>156.597068467213</c:v>
                </c:pt>
                <c:pt idx="287">
                  <c:v>156.69902202943</c:v>
                </c:pt>
                <c:pt idx="288">
                  <c:v>156.801041969192</c:v>
                </c:pt>
                <c:pt idx="289">
                  <c:v>156.903128329713</c:v>
                </c:pt>
                <c:pt idx="290">
                  <c:v>157.005281154238</c:v>
                </c:pt>
                <c:pt idx="291">
                  <c:v>157.107500486038</c:v>
                </c:pt>
                <c:pt idx="292">
                  <c:v>157.209786368414</c:v>
                </c:pt>
                <c:pt idx="293">
                  <c:v>157.312138844693</c:v>
                </c:pt>
                <c:pt idx="294">
                  <c:v>157.414557958232</c:v>
                </c:pt>
                <c:pt idx="295">
                  <c:v>157.517043752416</c:v>
                </c:pt>
                <c:pt idx="296">
                  <c:v>157.619596270657</c:v>
                </c:pt>
                <c:pt idx="297">
                  <c:v>157.722215556396</c:v>
                </c:pt>
                <c:pt idx="298">
                  <c:v>157.824901653104</c:v>
                </c:pt>
                <c:pt idx="299">
                  <c:v>157.927654604278</c:v>
                </c:pt>
                <c:pt idx="300">
                  <c:v>158.030474453443</c:v>
                </c:pt>
                <c:pt idx="301">
                  <c:v>158.133361244154</c:v>
                </c:pt>
                <c:pt idx="302">
                  <c:v>158.236315019995</c:v>
                </c:pt>
                <c:pt idx="303">
                  <c:v>158.339335824575</c:v>
                </c:pt>
                <c:pt idx="304">
                  <c:v>158.442423701535</c:v>
                </c:pt>
                <c:pt idx="305">
                  <c:v>158.545578694542</c:v>
                </c:pt>
                <c:pt idx="306">
                  <c:v>158.648800847293</c:v>
                </c:pt>
                <c:pt idx="307">
                  <c:v>158.752090203513</c:v>
                </c:pt>
                <c:pt idx="308">
                  <c:v>158.855446806955</c:v>
                </c:pt>
                <c:pt idx="309">
                  <c:v>158.9588707014</c:v>
                </c:pt>
                <c:pt idx="310">
                  <c:v>159.062361930659</c:v>
                </c:pt>
                <c:pt idx="311">
                  <c:v>159.165920538571</c:v>
                </c:pt>
                <c:pt idx="312">
                  <c:v>159.269546569002</c:v>
                </c:pt>
                <c:pt idx="313">
                  <c:v>159.37324006585</c:v>
                </c:pt>
                <c:pt idx="314">
                  <c:v>159.477001073038</c:v>
                </c:pt>
                <c:pt idx="315">
                  <c:v>159.580829634519</c:v>
                </c:pt>
                <c:pt idx="316">
                  <c:v>159.684725794275</c:v>
                </c:pt>
                <c:pt idx="317">
                  <c:v>159.788689596316</c:v>
                </c:pt>
                <c:pt idx="318">
                  <c:v>159.892721084682</c:v>
                </c:pt>
                <c:pt idx="319">
                  <c:v>159.99682030344</c:v>
                </c:pt>
                <c:pt idx="320">
                  <c:v>160.100987296686</c:v>
                </c:pt>
                <c:pt idx="321">
                  <c:v>160.205222108545</c:v>
                </c:pt>
                <c:pt idx="322">
                  <c:v>160.309524783172</c:v>
                </c:pt>
                <c:pt idx="323">
                  <c:v>160.413895364747</c:v>
                </c:pt>
                <c:pt idx="324">
                  <c:v>160.518333897484</c:v>
                </c:pt>
                <c:pt idx="325">
                  <c:v>160.622840425622</c:v>
                </c:pt>
                <c:pt idx="326">
                  <c:v>160.727414993429</c:v>
                </c:pt>
                <c:pt idx="327">
                  <c:v>160.832057645204</c:v>
                </c:pt>
                <c:pt idx="328">
                  <c:v>160.936768425272</c:v>
                </c:pt>
                <c:pt idx="329">
                  <c:v>161.04154737799</c:v>
                </c:pt>
                <c:pt idx="330">
                  <c:v>161.146394547742</c:v>
                </c:pt>
                <c:pt idx="331">
                  <c:v>161.25130997894</c:v>
                </c:pt>
                <c:pt idx="332">
                  <c:v>161.356293716027</c:v>
                </c:pt>
                <c:pt idx="333">
                  <c:v>161.461345803473</c:v>
                </c:pt>
                <c:pt idx="334">
                  <c:v>161.56646628578</c:v>
                </c:pt>
                <c:pt idx="335">
                  <c:v>161.671655207475</c:v>
                </c:pt>
                <c:pt idx="336">
                  <c:v>161.776912613117</c:v>
                </c:pt>
                <c:pt idx="337">
                  <c:v>161.882238547292</c:v>
                </c:pt>
                <c:pt idx="338">
                  <c:v>161.987633054617</c:v>
                </c:pt>
                <c:pt idx="339">
                  <c:v>162.093096179736</c:v>
                </c:pt>
                <c:pt idx="340">
                  <c:v>162.198627967324</c:v>
                </c:pt>
                <c:pt idx="341">
                  <c:v>162.304228462083</c:v>
                </c:pt>
                <c:pt idx="342">
                  <c:v>162.409897708747</c:v>
                </c:pt>
                <c:pt idx="343">
                  <c:v>162.515635752075</c:v>
                </c:pt>
                <c:pt idx="344">
                  <c:v>162.62144263686</c:v>
                </c:pt>
                <c:pt idx="345">
                  <c:v>162.72731840792</c:v>
                </c:pt>
                <c:pt idx="346">
                  <c:v>162.833263110105</c:v>
                </c:pt>
                <c:pt idx="347">
                  <c:v>162.939276788292</c:v>
                </c:pt>
                <c:pt idx="348">
                  <c:v>163.045359487389</c:v>
                </c:pt>
                <c:pt idx="349">
                  <c:v>163.151511252332</c:v>
                </c:pt>
                <c:pt idx="350">
                  <c:v>163.257732128087</c:v>
                </c:pt>
                <c:pt idx="351">
                  <c:v>163.36402215965</c:v>
                </c:pt>
                <c:pt idx="352">
                  <c:v>163.470381392044</c:v>
                </c:pt>
                <c:pt idx="353">
                  <c:v>163.576809870323</c:v>
                </c:pt>
                <c:pt idx="354">
                  <c:v>163.68330763957</c:v>
                </c:pt>
                <c:pt idx="355">
                  <c:v>163.789874744898</c:v>
                </c:pt>
                <c:pt idx="356">
                  <c:v>163.896511231448</c:v>
                </c:pt>
                <c:pt idx="357">
                  <c:v>164.003217144391</c:v>
                </c:pt>
                <c:pt idx="358">
                  <c:v>164.109992528928</c:v>
                </c:pt>
                <c:pt idx="359">
                  <c:v>164.216837430289</c:v>
                </c:pt>
                <c:pt idx="360">
                  <c:v>164.323751893733</c:v>
                </c:pt>
                <c:pt idx="361">
                  <c:v>164.430735964549</c:v>
                </c:pt>
                <c:pt idx="362">
                  <c:v>164.537789688055</c:v>
                </c:pt>
                <c:pt idx="363">
                  <c:v>164.644913109599</c:v>
                </c:pt>
                <c:pt idx="364">
                  <c:v>164.75210627456</c:v>
                </c:pt>
                <c:pt idx="365">
                  <c:v>164.859369228342</c:v>
                </c:pt>
                <c:pt idx="366">
                  <c:v>164.966702016384</c:v>
                </c:pt>
                <c:pt idx="367">
                  <c:v>165.07410468415</c:v>
                </c:pt>
                <c:pt idx="368">
                  <c:v>165.181577277137</c:v>
                </c:pt>
                <c:pt idx="369">
                  <c:v>165.289119840871</c:v>
                </c:pt>
                <c:pt idx="370">
                  <c:v>165.396732420905</c:v>
                </c:pt>
                <c:pt idx="371">
                  <c:v>165.504415062824</c:v>
                </c:pt>
                <c:pt idx="372">
                  <c:v>165.612167812243</c:v>
                </c:pt>
                <c:pt idx="373">
                  <c:v>165.719990714806</c:v>
                </c:pt>
                <c:pt idx="374">
                  <c:v>165.827883816187</c:v>
                </c:pt>
                <c:pt idx="375">
                  <c:v>165.935847162088</c:v>
                </c:pt>
                <c:pt idx="376">
                  <c:v>166.043880798243</c:v>
                </c:pt>
                <c:pt idx="377">
                  <c:v>166.151984770414</c:v>
                </c:pt>
                <c:pt idx="378">
                  <c:v>166.260159124396</c:v>
                </c:pt>
                <c:pt idx="379">
                  <c:v>166.368403906009</c:v>
                </c:pt>
                <c:pt idx="380">
                  <c:v>166.476719161107</c:v>
                </c:pt>
                <c:pt idx="381">
                  <c:v>166.585104935572</c:v>
                </c:pt>
                <c:pt idx="382">
                  <c:v>166.693561275315</c:v>
                </c:pt>
                <c:pt idx="383">
                  <c:v>166.802088226279</c:v>
                </c:pt>
                <c:pt idx="384">
                  <c:v>166.910685834436</c:v>
                </c:pt>
                <c:pt idx="385">
                  <c:v>167.019354145788</c:v>
                </c:pt>
                <c:pt idx="386">
                  <c:v>167.128093206366</c:v>
                </c:pt>
                <c:pt idx="387">
                  <c:v>167.236903062232</c:v>
                </c:pt>
                <c:pt idx="388">
                  <c:v>167.345783759478</c:v>
                </c:pt>
                <c:pt idx="389">
                  <c:v>167.454735344225</c:v>
                </c:pt>
                <c:pt idx="390">
                  <c:v>167.563757862626</c:v>
                </c:pt>
                <c:pt idx="391">
                  <c:v>167.672851360862</c:v>
                </c:pt>
                <c:pt idx="392">
                  <c:v>167.782015885146</c:v>
                </c:pt>
                <c:pt idx="393">
                  <c:v>167.891251481718</c:v>
                </c:pt>
                <c:pt idx="394">
                  <c:v>168.000558196851</c:v>
                </c:pt>
                <c:pt idx="395">
                  <c:v>168.109936076848</c:v>
                </c:pt>
                <c:pt idx="396">
                  <c:v>168.21938516804</c:v>
                </c:pt>
                <c:pt idx="397">
                  <c:v>168.328905516791</c:v>
                </c:pt>
                <c:pt idx="398">
                  <c:v>168.438497169493</c:v>
                </c:pt>
                <c:pt idx="399">
                  <c:v>168.548160172569</c:v>
                </c:pt>
                <c:pt idx="400">
                  <c:v>168.657894572471</c:v>
                </c:pt>
                <c:pt idx="401">
                  <c:v>168.767700415684</c:v>
                </c:pt>
                <c:pt idx="402">
                  <c:v>168.877577748721</c:v>
                </c:pt>
                <c:pt idx="403">
                  <c:v>168.987526618126</c:v>
                </c:pt>
                <c:pt idx="404">
                  <c:v>169.097547070473</c:v>
                </c:pt>
                <c:pt idx="405">
                  <c:v>169.207639152367</c:v>
                </c:pt>
                <c:pt idx="406">
                  <c:v>169.317802910443</c:v>
                </c:pt>
                <c:pt idx="407">
                  <c:v>169.428038391365</c:v>
                </c:pt>
                <c:pt idx="408">
                  <c:v>169.53834564183</c:v>
                </c:pt>
                <c:pt idx="409">
                  <c:v>169.648724708563</c:v>
                </c:pt>
                <c:pt idx="410">
                  <c:v>169.759175638322</c:v>
                </c:pt>
                <c:pt idx="411">
                  <c:v>169.869698477892</c:v>
                </c:pt>
                <c:pt idx="412">
                  <c:v>169.980293274092</c:v>
                </c:pt>
                <c:pt idx="413">
                  <c:v>170.090960073768</c:v>
                </c:pt>
                <c:pt idx="414">
                  <c:v>170.2016989238</c:v>
                </c:pt>
                <c:pt idx="415">
                  <c:v>170.312509871097</c:v>
                </c:pt>
                <c:pt idx="416">
                  <c:v>170.423392962597</c:v>
                </c:pt>
                <c:pt idx="417">
                  <c:v>170.534348245271</c:v>
                </c:pt>
                <c:pt idx="418">
                  <c:v>170.645375766119</c:v>
                </c:pt>
                <c:pt idx="419">
                  <c:v>170.756475572173</c:v>
                </c:pt>
                <c:pt idx="420">
                  <c:v>170.867647710493</c:v>
                </c:pt>
                <c:pt idx="421">
                  <c:v>170.978892228174</c:v>
                </c:pt>
                <c:pt idx="422">
                  <c:v>171.090209172336</c:v>
                </c:pt>
                <c:pt idx="423">
                  <c:v>171.201598590136</c:v>
                </c:pt>
                <c:pt idx="424">
                  <c:v>171.313060528755</c:v>
                </c:pt>
                <c:pt idx="425">
                  <c:v>171.424595035411</c:v>
                </c:pt>
                <c:pt idx="426">
                  <c:v>171.536202157349</c:v>
                </c:pt>
                <c:pt idx="427">
                  <c:v>171.647881941845</c:v>
                </c:pt>
                <c:pt idx="428">
                  <c:v>171.759634436207</c:v>
                </c:pt>
                <c:pt idx="429">
                  <c:v>171.871459687774</c:v>
                </c:pt>
                <c:pt idx="430">
                  <c:v>171.983357743913</c:v>
                </c:pt>
                <c:pt idx="431">
                  <c:v>172.095328652026</c:v>
                </c:pt>
                <c:pt idx="432">
                  <c:v>172.207372459543</c:v>
                </c:pt>
                <c:pt idx="433">
                  <c:v>172.319489213925</c:v>
                </c:pt>
                <c:pt idx="434">
                  <c:v>172.431678962666</c:v>
                </c:pt>
                <c:pt idx="435">
                  <c:v>172.543941753287</c:v>
                </c:pt>
                <c:pt idx="436">
                  <c:v>172.656277633345</c:v>
                </c:pt>
                <c:pt idx="437">
                  <c:v>172.768686650425</c:v>
                </c:pt>
                <c:pt idx="438">
                  <c:v>172.881168852141</c:v>
                </c:pt>
                <c:pt idx="439">
                  <c:v>172.993724286143</c:v>
                </c:pt>
                <c:pt idx="440">
                  <c:v>173.106353000109</c:v>
                </c:pt>
                <c:pt idx="441">
                  <c:v>173.219055041747</c:v>
                </c:pt>
                <c:pt idx="442">
                  <c:v>173.331830458798</c:v>
                </c:pt>
                <c:pt idx="443">
                  <c:v>173.444679299034</c:v>
                </c:pt>
                <c:pt idx="444">
                  <c:v>173.557601610258</c:v>
                </c:pt>
                <c:pt idx="445">
                  <c:v>173.670597440303</c:v>
                </c:pt>
                <c:pt idx="446">
                  <c:v>173.783666837034</c:v>
                </c:pt>
                <c:pt idx="447">
                  <c:v>173.896809848347</c:v>
                </c:pt>
                <c:pt idx="448">
                  <c:v>174.01002652217</c:v>
                </c:pt>
                <c:pt idx="449">
                  <c:v>174.123316906461</c:v>
                </c:pt>
                <c:pt idx="450">
                  <c:v>174.236681049209</c:v>
                </c:pt>
                <c:pt idx="451">
                  <c:v>174.350118998436</c:v>
                </c:pt>
                <c:pt idx="452">
                  <c:v>174.463630802194</c:v>
                </c:pt>
                <c:pt idx="453">
                  <c:v>174.577216508566</c:v>
                </c:pt>
                <c:pt idx="454">
                  <c:v>174.690876165667</c:v>
                </c:pt>
                <c:pt idx="455">
                  <c:v>174.804609821643</c:v>
                </c:pt>
                <c:pt idx="456">
                  <c:v>174.918417524672</c:v>
                </c:pt>
                <c:pt idx="457">
                  <c:v>175.032299322962</c:v>
                </c:pt>
                <c:pt idx="458">
                  <c:v>175.146255264754</c:v>
                </c:pt>
                <c:pt idx="459">
                  <c:v>175.26028539832</c:v>
                </c:pt>
                <c:pt idx="460">
                  <c:v>175.374389771961</c:v>
                </c:pt>
                <c:pt idx="461">
                  <c:v>175.488568434014</c:v>
                </c:pt>
                <c:pt idx="462">
                  <c:v>175.602821432843</c:v>
                </c:pt>
                <c:pt idx="463">
                  <c:v>175.717148816847</c:v>
                </c:pt>
                <c:pt idx="464">
                  <c:v>175.831550634453</c:v>
                </c:pt>
                <c:pt idx="465">
                  <c:v>175.946026934124</c:v>
                </c:pt>
                <c:pt idx="466">
                  <c:v>176.06057776435</c:v>
                </c:pt>
                <c:pt idx="467">
                  <c:v>176.175203173656</c:v>
                </c:pt>
                <c:pt idx="468">
                  <c:v>176.289903210596</c:v>
                </c:pt>
                <c:pt idx="469">
                  <c:v>176.404677923757</c:v>
                </c:pt>
                <c:pt idx="470">
                  <c:v>176.519527361758</c:v>
                </c:pt>
                <c:pt idx="471">
                  <c:v>176.63445157325</c:v>
                </c:pt>
                <c:pt idx="472">
                  <c:v>176.749450606913</c:v>
                </c:pt>
                <c:pt idx="473">
                  <c:v>176.864524511461</c:v>
                </c:pt>
                <c:pt idx="474">
                  <c:v>176.979673335639</c:v>
                </c:pt>
                <c:pt idx="475">
                  <c:v>177.094897128225</c:v>
                </c:pt>
                <c:pt idx="476">
                  <c:v>177.210195938027</c:v>
                </c:pt>
                <c:pt idx="477">
                  <c:v>177.325569813885</c:v>
                </c:pt>
                <c:pt idx="478">
                  <c:v>177.441018804672</c:v>
                </c:pt>
                <c:pt idx="479">
                  <c:v>177.556542959292</c:v>
                </c:pt>
                <c:pt idx="480">
                  <c:v>177.67214232668</c:v>
                </c:pt>
                <c:pt idx="481">
                  <c:v>177.787816955805</c:v>
                </c:pt>
                <c:pt idx="482">
                  <c:v>177.903566895666</c:v>
                </c:pt>
                <c:pt idx="483">
                  <c:v>178.019392195294</c:v>
                </c:pt>
                <c:pt idx="484">
                  <c:v>178.135292903754</c:v>
                </c:pt>
                <c:pt idx="485">
                  <c:v>178.25126907014</c:v>
                </c:pt>
                <c:pt idx="486">
                  <c:v>178.36732074358</c:v>
                </c:pt>
                <c:pt idx="487">
                  <c:v>178.483447973234</c:v>
                </c:pt>
                <c:pt idx="488">
                  <c:v>178.599650808292</c:v>
                </c:pt>
                <c:pt idx="489">
                  <c:v>178.715929297978</c:v>
                </c:pt>
                <c:pt idx="490">
                  <c:v>178.832283491548</c:v>
                </c:pt>
                <c:pt idx="491">
                  <c:v>178.948713438289</c:v>
                </c:pt>
                <c:pt idx="492">
                  <c:v>179.06521918752</c:v>
                </c:pt>
                <c:pt idx="493">
                  <c:v>179.181800788594</c:v>
                </c:pt>
                <c:pt idx="494">
                  <c:v>179.298458290894</c:v>
                </c:pt>
                <c:pt idx="495">
                  <c:v>179.415191743836</c:v>
                </c:pt>
                <c:pt idx="496">
                  <c:v>179.532001196869</c:v>
                </c:pt>
                <c:pt idx="497">
                  <c:v>179.648886699472</c:v>
                </c:pt>
                <c:pt idx="498">
                  <c:v>179.765848301159</c:v>
                </c:pt>
                <c:pt idx="499">
                  <c:v>179.882886051474</c:v>
                </c:pt>
                <c:pt idx="500">
                  <c:v>179.999999999994</c:v>
                </c:pt>
              </c:numCache>
            </c:numRef>
          </c:xVal>
          <c:yVal>
            <c:numRef>
              <c:f>'Frequency Response'!$AT$2:$AT$502</c:f>
              <c:numCache>
                <c:formatCode>General</c:formatCode>
                <c:ptCount val="501"/>
                <c:pt idx="0">
                  <c:v>5.64648156691302</c:v>
                </c:pt>
                <c:pt idx="1">
                  <c:v>5.66417076879779</c:v>
                </c:pt>
                <c:pt idx="2">
                  <c:v>5.68202156801742</c:v>
                </c:pt>
                <c:pt idx="3">
                  <c:v>5.70003610277143</c:v>
                </c:pt>
                <c:pt idx="4">
                  <c:v>5.71821654916111</c:v>
                </c:pt>
                <c:pt idx="5">
                  <c:v>5.73656512203141</c:v>
                </c:pt>
                <c:pt idx="6">
                  <c:v>5.75508407583683</c:v>
                </c:pt>
                <c:pt idx="7">
                  <c:v>5.77377570553178</c:v>
                </c:pt>
                <c:pt idx="8">
                  <c:v>5.79264234748232</c:v>
                </c:pt>
                <c:pt idx="9">
                  <c:v>5.81168638040508</c:v>
                </c:pt>
                <c:pt idx="10">
                  <c:v>5.83091022632956</c:v>
                </c:pt>
                <c:pt idx="11">
                  <c:v>5.85031635159022</c:v>
                </c:pt>
                <c:pt idx="12">
                  <c:v>5.86990726784089</c:v>
                </c:pt>
                <c:pt idx="13">
                  <c:v>5.88968553310216</c:v>
                </c:pt>
                <c:pt idx="14">
                  <c:v>5.90965375283539</c:v>
                </c:pt>
                <c:pt idx="15">
                  <c:v>5.92981458104651</c:v>
                </c:pt>
                <c:pt idx="16">
                  <c:v>5.95017072142138</c:v>
                </c:pt>
                <c:pt idx="17">
                  <c:v>5.97072492849407</c:v>
                </c:pt>
                <c:pt idx="18">
                  <c:v>5.99148000884652</c:v>
                </c:pt>
                <c:pt idx="19">
                  <c:v>6.0124388223425</c:v>
                </c:pt>
                <c:pt idx="20">
                  <c:v>6.03360428339896</c:v>
                </c:pt>
                <c:pt idx="21">
                  <c:v>6.05497936229169</c:v>
                </c:pt>
                <c:pt idx="22">
                  <c:v>6.07656708649761</c:v>
                </c:pt>
                <c:pt idx="23">
                  <c:v>6.09837054208094</c:v>
                </c:pt>
                <c:pt idx="24">
                  <c:v>6.1203928751144</c:v>
                </c:pt>
                <c:pt idx="25">
                  <c:v>6.14263729314265</c:v>
                </c:pt>
                <c:pt idx="26">
                  <c:v>6.16510706669529</c:v>
                </c:pt>
                <c:pt idx="27">
                  <c:v>6.18780553083306</c:v>
                </c:pt>
                <c:pt idx="28">
                  <c:v>6.21073608675157</c:v>
                </c:pt>
                <c:pt idx="29">
                  <c:v>6.23390220342593</c:v>
                </c:pt>
                <c:pt idx="30">
                  <c:v>6.25730741930517</c:v>
                </c:pt>
                <c:pt idx="31">
                  <c:v>6.28095534406251</c:v>
                </c:pt>
                <c:pt idx="32">
                  <c:v>6.3048496603916</c:v>
                </c:pt>
                <c:pt idx="33">
                  <c:v>6.32899412586344</c:v>
                </c:pt>
                <c:pt idx="34">
                  <c:v>6.3533925748385</c:v>
                </c:pt>
                <c:pt idx="35">
                  <c:v>6.37804892043492</c:v>
                </c:pt>
                <c:pt idx="36">
                  <c:v>6.40296715656063</c:v>
                </c:pt>
                <c:pt idx="37">
                  <c:v>6.42815136000889</c:v>
                </c:pt>
                <c:pt idx="38">
                  <c:v>6.45360569261657</c:v>
                </c:pt>
                <c:pt idx="39">
                  <c:v>6.47933440349365</c:v>
                </c:pt>
                <c:pt idx="40">
                  <c:v>6.50534183131762</c:v>
                </c:pt>
                <c:pt idx="41">
                  <c:v>6.53163240670925</c:v>
                </c:pt>
                <c:pt idx="42">
                  <c:v>6.5582106546764</c:v>
                </c:pt>
                <c:pt idx="43">
                  <c:v>6.58508119713882</c:v>
                </c:pt>
                <c:pt idx="44">
                  <c:v>6.61224875553612</c:v>
                </c:pt>
                <c:pt idx="45">
                  <c:v>6.63971815351848</c:v>
                </c:pt>
                <c:pt idx="46">
                  <c:v>6.66749431972432</c:v>
                </c:pt>
                <c:pt idx="47">
                  <c:v>6.69558229065141</c:v>
                </c:pt>
                <c:pt idx="48">
                  <c:v>6.7239872136216</c:v>
                </c:pt>
                <c:pt idx="49">
                  <c:v>6.75271434984099</c:v>
                </c:pt>
                <c:pt idx="50">
                  <c:v>6.7817690775682</c:v>
                </c:pt>
                <c:pt idx="51">
                  <c:v>6.81115689538215</c:v>
                </c:pt>
                <c:pt idx="52">
                  <c:v>6.84088342556538</c:v>
                </c:pt>
                <c:pt idx="53">
                  <c:v>6.87095441759592</c:v>
                </c:pt>
                <c:pt idx="54">
                  <c:v>6.90137575176646</c:v>
                </c:pt>
                <c:pt idx="55">
                  <c:v>6.93215344291945</c:v>
                </c:pt>
                <c:pt idx="56">
                  <c:v>6.96329364431528</c:v>
                </c:pt>
                <c:pt idx="57">
                  <c:v>6.99480265163406</c:v>
                </c:pt>
                <c:pt idx="58">
                  <c:v>7.02668690711453</c:v>
                </c:pt>
                <c:pt idx="59">
                  <c:v>7.05895300384293</c:v>
                </c:pt>
                <c:pt idx="60">
                  <c:v>7.09160769018707</c:v>
                </c:pt>
                <c:pt idx="61">
                  <c:v>7.12465787439272</c:v>
                </c:pt>
                <c:pt idx="62">
                  <c:v>7.1581106293411</c:v>
                </c:pt>
                <c:pt idx="63">
                  <c:v>7.19197319747847</c:v>
                </c:pt>
                <c:pt idx="64">
                  <c:v>7.22625299592139</c:v>
                </c:pt>
                <c:pt idx="65">
                  <c:v>7.26095762175349</c:v>
                </c:pt>
                <c:pt idx="66">
                  <c:v>7.29609485750607</c:v>
                </c:pt>
                <c:pt idx="67">
                  <c:v>7.33167267685056</c:v>
                </c:pt>
                <c:pt idx="68">
                  <c:v>7.36769925049492</c:v>
                </c:pt>
                <c:pt idx="69">
                  <c:v>7.4041829522996</c:v>
                </c:pt>
                <c:pt idx="70">
                  <c:v>7.44113236562688</c:v>
                </c:pt>
                <c:pt idx="71">
                  <c:v>7.47855628992581</c:v>
                </c:pt>
                <c:pt idx="72">
                  <c:v>7.51646374756812</c:v>
                </c:pt>
                <c:pt idx="73">
                  <c:v>7.55486399094319</c:v>
                </c:pt>
                <c:pt idx="74">
                  <c:v>7.59376650983011</c:v>
                </c:pt>
                <c:pt idx="75">
                  <c:v>7.6331810390483</c:v>
                </c:pt>
                <c:pt idx="76">
                  <c:v>7.67311756641118</c:v>
                </c:pt>
                <c:pt idx="77">
                  <c:v>7.71358634098719</c:v>
                </c:pt>
                <c:pt idx="78">
                  <c:v>7.75459788169076</c:v>
                </c:pt>
                <c:pt idx="79">
                  <c:v>7.79616298620852</c:v>
                </c:pt>
                <c:pt idx="80">
                  <c:v>7.83829274028705</c:v>
                </c:pt>
                <c:pt idx="81">
                  <c:v>7.88099852738758</c:v>
                </c:pt>
                <c:pt idx="82">
                  <c:v>7.92429203874182</c:v>
                </c:pt>
                <c:pt idx="83">
                  <c:v>7.9681852838036</c:v>
                </c:pt>
                <c:pt idx="84">
                  <c:v>8.01269060114123</c:v>
                </c:pt>
                <c:pt idx="85">
                  <c:v>8.05782066977232</c:v>
                </c:pt>
                <c:pt idx="86">
                  <c:v>8.10358852097135</c:v>
                </c:pt>
                <c:pt idx="87">
                  <c:v>8.15000755057384</c:v>
                </c:pt>
                <c:pt idx="88">
                  <c:v>8.19709153179641</c:v>
                </c:pt>
                <c:pt idx="89">
                  <c:v>8.24485462860099</c:v>
                </c:pt>
                <c:pt idx="90">
                  <c:v>8.2933114096315</c:v>
                </c:pt>
                <c:pt idx="91">
                  <c:v>8.34247686275055</c:v>
                </c:pt>
                <c:pt idx="92">
                  <c:v>8.39236641020402</c:v>
                </c:pt>
                <c:pt idx="93">
                  <c:v>8.44299592445057</c:v>
                </c:pt>
                <c:pt idx="94">
                  <c:v>8.4943817446868</c:v>
                </c:pt>
                <c:pt idx="95">
                  <c:v>8.54654069410424</c:v>
                </c:pt>
                <c:pt idx="96">
                  <c:v>8.59949009791078</c:v>
                </c:pt>
                <c:pt idx="97">
                  <c:v>8.6532478021739</c:v>
                </c:pt>
                <c:pt idx="98">
                  <c:v>8.7078321935102</c:v>
                </c:pt>
                <c:pt idx="99">
                  <c:v>8.7632622196697</c:v>
                </c:pt>
                <c:pt idx="100">
                  <c:v>8.81955741107746</c:v>
                </c:pt>
                <c:pt idx="101">
                  <c:v>8.87673790336239</c:v>
                </c:pt>
                <c:pt idx="102">
                  <c:v>8.93482446094425</c:v>
                </c:pt>
                <c:pt idx="103">
                  <c:v>8.99383850172825</c:v>
                </c:pt>
                <c:pt idx="104">
                  <c:v>9.05380212297304</c:v>
                </c:pt>
                <c:pt idx="105">
                  <c:v>9.11473812838736</c:v>
                </c:pt>
                <c:pt idx="106">
                  <c:v>9.17667005654512</c:v>
                </c:pt>
                <c:pt idx="107">
                  <c:v>9.23962221066454</c:v>
                </c:pt>
                <c:pt idx="108">
                  <c:v>9.30361968985922</c:v>
                </c:pt>
                <c:pt idx="109">
                  <c:v>9.3686884219212</c:v>
                </c:pt>
                <c:pt idx="110">
                  <c:v>9.43485519773605</c:v>
                </c:pt>
                <c:pt idx="111">
                  <c:v>9.50214770743245</c:v>
                </c:pt>
                <c:pt idx="112">
                  <c:v>9.57059457834784</c:v>
                </c:pt>
                <c:pt idx="113">
                  <c:v>9.64022541493917</c:v>
                </c:pt>
                <c:pt idx="114">
                  <c:v>9.71107084074149</c:v>
                </c:pt>
                <c:pt idx="115">
                  <c:v>9.78316254250345</c:v>
                </c:pt>
                <c:pt idx="116">
                  <c:v>9.8565333166358</c:v>
                </c:pt>
                <c:pt idx="117">
                  <c:v>9.931217118104</c:v>
                </c:pt>
                <c:pt idx="118">
                  <c:v>10.0072491119254</c:v>
                </c:pt>
                <c:pt idx="119">
                  <c:v>10.0846657274332</c:v>
                </c:pt>
                <c:pt idx="120">
                  <c:v>10.1635047154829</c:v>
                </c:pt>
                <c:pt idx="121">
                  <c:v>10.243805208773</c:v>
                </c:pt>
                <c:pt idx="122">
                  <c:v>10.3256077855078</c:v>
                </c:pt>
                <c:pt idx="123">
                  <c:v>10.4089545365939</c:v>
                </c:pt>
                <c:pt idx="124">
                  <c:v>10.493889136613</c:v>
                </c:pt>
                <c:pt idx="125">
                  <c:v>10.5804569188109</c:v>
                </c:pt>
                <c:pt idx="126">
                  <c:v>10.6687049544009</c:v>
                </c:pt>
                <c:pt idx="127">
                  <c:v>10.758682136408</c:v>
                </c:pt>
                <c:pt idx="128">
                  <c:v>10.8504392684429</c:v>
                </c:pt>
                <c:pt idx="129">
                  <c:v>10.9440291586739</c:v>
                </c:pt>
                <c:pt idx="130">
                  <c:v>11.0395067193941</c:v>
                </c:pt>
                <c:pt idx="131">
                  <c:v>11.1369290725665</c:v>
                </c:pt>
                <c:pt idx="132">
                  <c:v>11.2363556617663</c:v>
                </c:pt>
                <c:pt idx="133">
                  <c:v>11.3378483709729</c:v>
                </c:pt>
                <c:pt idx="134">
                  <c:v>11.4414716507116</c:v>
                </c:pt>
                <c:pt idx="135">
                  <c:v>11.547292652073</c:v>
                </c:pt>
                <c:pt idx="136">
                  <c:v>11.655381369192</c:v>
                </c:pt>
                <c:pt idx="137">
                  <c:v>11.7658107908134</c:v>
                </c:pt>
                <c:pt idx="138">
                  <c:v>11.8786570616215</c:v>
                </c:pt>
                <c:pt idx="139">
                  <c:v>11.9939996540761</c:v>
                </c:pt>
                <c:pt idx="140">
                  <c:v>12.1119215515608</c:v>
                </c:pt>
                <c:pt idx="141">
                  <c:v>12.2325094437058</c:v>
                </c:pt>
                <c:pt idx="142">
                  <c:v>12.3558539348642</c:v>
                </c:pt>
                <c:pt idx="143">
                  <c:v>12.4820497667489</c:v>
                </c:pt>
                <c:pt idx="144">
                  <c:v>12.6111960563777</c:v>
                </c:pt>
                <c:pt idx="145">
                  <c:v>12.7433965505748</c:v>
                </c:pt>
                <c:pt idx="146">
                  <c:v>12.8787598983515</c:v>
                </c:pt>
                <c:pt idx="147">
                  <c:v>13.0173999426845</c:v>
                </c:pt>
                <c:pt idx="148">
                  <c:v>13.1594360332481</c:v>
                </c:pt>
                <c:pt idx="149">
                  <c:v>13.3049933619769</c:v>
                </c:pt>
                <c:pt idx="150">
                  <c:v>13.4542033232836</c:v>
                </c:pt>
                <c:pt idx="151">
                  <c:v>13.6072039011807</c:v>
                </c:pt>
                <c:pt idx="152">
                  <c:v>13.7641400855928</c:v>
                </c:pt>
                <c:pt idx="153">
                  <c:v>13.9251643204659</c:v>
                </c:pt>
                <c:pt idx="154">
                  <c:v>14.0904369865553</c:v>
                </c:pt>
                <c:pt idx="155">
                  <c:v>14.2601269219984</c:v>
                </c:pt>
                <c:pt idx="156">
                  <c:v>14.4344119841872</c:v>
                </c:pt>
                <c:pt idx="157">
                  <c:v>14.6134796567547</c:v>
                </c:pt>
                <c:pt idx="158">
                  <c:v>14.7975277059888</c:v>
                </c:pt>
                <c:pt idx="159">
                  <c:v>14.9867648913284</c:v>
                </c:pt>
                <c:pt idx="160">
                  <c:v>15.1814117352403</c:v>
                </c:pt>
                <c:pt idx="161">
                  <c:v>15.3817013582761</c:v>
                </c:pt>
                <c:pt idx="162">
                  <c:v>15.5878803858008</c:v>
                </c:pt>
                <c:pt idx="163">
                  <c:v>15.8002099336143</c:v>
                </c:pt>
                <c:pt idx="164">
                  <c:v>16.0189666805487</c:v>
                </c:pt>
                <c:pt idx="165">
                  <c:v>16.2444440370251</c:v>
                </c:pt>
                <c:pt idx="166">
                  <c:v>16.476953419693</c:v>
                </c:pt>
                <c:pt idx="167">
                  <c:v>16.7168256434249</c:v>
                </c:pt>
                <c:pt idx="168">
                  <c:v>16.9644124433792</c:v>
                </c:pt>
                <c:pt idx="169">
                  <c:v>17.2200881413768</c:v>
                </c:pt>
                <c:pt idx="170">
                  <c:v>17.4842514727103</c:v>
                </c:pt>
                <c:pt idx="171">
                  <c:v>17.7573275914121</c:v>
                </c:pt>
                <c:pt idx="172">
                  <c:v>18.0397702745695</c:v>
                </c:pt>
                <c:pt idx="173">
                  <c:v>18.3320643487605</c:v>
                </c:pt>
                <c:pt idx="174">
                  <c:v>18.6347283649021</c:v>
                </c:pt>
                <c:pt idx="175">
                  <c:v>18.9483175513957</c:v>
                </c:pt>
                <c:pt idx="176">
                  <c:v>19.2734270793701</c:v>
                </c:pt>
                <c:pt idx="177">
                  <c:v>19.6106956788069</c:v>
                </c:pt>
                <c:pt idx="178">
                  <c:v>19.9608096497056</c:v>
                </c:pt>
                <c:pt idx="179">
                  <c:v>20.3245073187107</c:v>
                </c:pt>
                <c:pt idx="180">
                  <c:v>20.7025839992583</c:v>
                </c:pt>
                <c:pt idx="181">
                  <c:v>21.0958975216139</c:v>
                </c:pt>
                <c:pt idx="182">
                  <c:v>21.5053744095565</c:v>
                </c:pt>
                <c:pt idx="183">
                  <c:v>21.9320167918161</c:v>
                </c:pt>
                <c:pt idx="184">
                  <c:v>22.3769101504426</c:v>
                </c:pt>
                <c:pt idx="185">
                  <c:v>22.8412320242651</c:v>
                </c:pt>
                <c:pt idx="186">
                  <c:v>23.3262618045229</c:v>
                </c:pt>
                <c:pt idx="187">
                  <c:v>23.8333917823285</c:v>
                </c:pt>
                <c:pt idx="188">
                  <c:v>24.3641396336424</c:v>
                </c:pt>
                <c:pt idx="189">
                  <c:v>24.9201625590544</c:v>
                </c:pt>
                <c:pt idx="190">
                  <c:v>25.5032733322896</c:v>
                </c:pt>
                <c:pt idx="191">
                  <c:v>26.1154585553312</c:v>
                </c:pt>
                <c:pt idx="192">
                  <c:v>26.7588994700913</c:v>
                </c:pt>
                <c:pt idx="193">
                  <c:v>27.4359957385306</c:v>
                </c:pt>
                <c:pt idx="194">
                  <c:v>28.1493926764425</c:v>
                </c:pt>
                <c:pt idx="195">
                  <c:v>28.9020125139245</c:v>
                </c:pt>
                <c:pt idx="196">
                  <c:v>29.6970903595394</c:v>
                </c:pt>
                <c:pt idx="197">
                  <c:v>30.5382156682036</c:v>
                </c:pt>
                <c:pt idx="198">
                  <c:v>31.4293801593443</c:v>
                </c:pt>
                <c:pt idx="199">
                  <c:v>32.3750333028365</c:v>
                </c:pt>
                <c:pt idx="200">
                  <c:v>33.380146691355</c:v>
                </c:pt>
                <c:pt idx="201">
                  <c:v>34.4502888487692</c:v>
                </c:pt>
                <c:pt idx="202">
                  <c:v>35.5917122867133</c:v>
                </c:pt>
                <c:pt idx="203">
                  <c:v>36.8114549108372</c:v>
                </c:pt>
                <c:pt idx="204">
                  <c:v>38.1174581822782</c:v>
                </c:pt>
                <c:pt idx="205">
                  <c:v>39.5187047344217</c:v>
                </c:pt>
                <c:pt idx="206">
                  <c:v>41.0253783785665</c:v>
                </c:pt>
                <c:pt idx="207">
                  <c:v>42.6490495171475</c:v>
                </c:pt>
                <c:pt idx="208">
                  <c:v>44.4028887550658</c:v>
                </c:pt>
                <c:pt idx="209">
                  <c:v>46.3019106844876</c:v>
                </c:pt>
                <c:pt idx="210">
                  <c:v>48.3632479342591</c:v>
                </c:pt>
                <c:pt idx="211">
                  <c:v>50.6064518129321</c:v>
                </c:pt>
                <c:pt idx="212">
                  <c:v>53.0538088663575</c:v>
                </c:pt>
                <c:pt idx="213">
                  <c:v>55.7306501291419</c:v>
                </c:pt>
                <c:pt idx="214">
                  <c:v>58.665607982096</c:v>
                </c:pt>
                <c:pt idx="215">
                  <c:v>61.890738132419</c:v>
                </c:pt>
                <c:pt idx="216">
                  <c:v>65.4413613789441</c:v>
                </c:pt>
                <c:pt idx="217">
                  <c:v>69.3553761910434</c:v>
                </c:pt>
                <c:pt idx="218">
                  <c:v>73.6716266117069</c:v>
                </c:pt>
                <c:pt idx="219">
                  <c:v>78.4266528634259</c:v>
                </c:pt>
                <c:pt idx="220">
                  <c:v>83.6487811307335</c:v>
                </c:pt>
                <c:pt idx="221">
                  <c:v>89.3480407932001</c:v>
                </c:pt>
                <c:pt idx="222">
                  <c:v>95.4999803972726</c:v>
                </c:pt>
                <c:pt idx="223">
                  <c:v>102.021565982609</c:v>
                </c:pt>
                <c:pt idx="224">
                  <c:v>108.739104465618</c:v>
                </c:pt>
                <c:pt idx="225">
                  <c:v>115.35345398363</c:v>
                </c:pt>
                <c:pt idx="226">
                  <c:v>121.418331177474</c:v>
                </c:pt>
                <c:pt idx="227">
                  <c:v>126.360575724678</c:v>
                </c:pt>
                <c:pt idx="228">
                  <c:v>129.5729903417</c:v>
                </c:pt>
                <c:pt idx="229">
                  <c:v>130.578719842041</c:v>
                </c:pt>
                <c:pt idx="230">
                  <c:v>129.201783526591</c:v>
                </c:pt>
                <c:pt idx="231">
                  <c:v>125.639410167551</c:v>
                </c:pt>
                <c:pt idx="232">
                  <c:v>120.384151643048</c:v>
                </c:pt>
                <c:pt idx="233">
                  <c:v>114.050819642937</c:v>
                </c:pt>
                <c:pt idx="234">
                  <c:v>107.213015964939</c:v>
                </c:pt>
                <c:pt idx="235">
                  <c:v>100.312927340614</c:v>
                </c:pt>
                <c:pt idx="236">
                  <c:v>93.6436359684638</c:v>
                </c:pt>
                <c:pt idx="237">
                  <c:v>87.3725338682868</c:v>
                </c:pt>
                <c:pt idx="238">
                  <c:v>81.5769812912953</c:v>
                </c:pt>
                <c:pt idx="239">
                  <c:v>76.2766843594983</c:v>
                </c:pt>
                <c:pt idx="240">
                  <c:v>71.4578007374236</c:v>
                </c:pt>
                <c:pt idx="241">
                  <c:v>67.0890050253614</c:v>
                </c:pt>
                <c:pt idx="242">
                  <c:v>63.1314215980329</c:v>
                </c:pt>
                <c:pt idx="243">
                  <c:v>59.5443937761021</c:v>
                </c:pt>
                <c:pt idx="244">
                  <c:v>56.2886147372851</c:v>
                </c:pt>
                <c:pt idx="245">
                  <c:v>53.3276653976076</c:v>
                </c:pt>
                <c:pt idx="246">
                  <c:v>50.628629015291</c:v>
                </c:pt>
                <c:pt idx="247">
                  <c:v>48.1621939522925</c:v>
                </c:pt>
                <c:pt idx="248">
                  <c:v>45.9024896996778</c:v>
                </c:pt>
                <c:pt idx="249">
                  <c:v>43.8267982718438</c:v>
                </c:pt>
                <c:pt idx="250">
                  <c:v>41.9152209118837</c:v>
                </c:pt>
                <c:pt idx="251">
                  <c:v>40.150343258579</c:v>
                </c:pt>
                <c:pt idx="252">
                  <c:v>38.5169207442073</c:v>
                </c:pt>
                <c:pt idx="253">
                  <c:v>37.0015938222267</c:v>
                </c:pt>
                <c:pt idx="254">
                  <c:v>35.5926358957487</c:v>
                </c:pt>
                <c:pt idx="255">
                  <c:v>34.2797332617503</c:v>
                </c:pt>
                <c:pt idx="256">
                  <c:v>33.0537946545017</c:v>
                </c:pt>
                <c:pt idx="257">
                  <c:v>31.9067872676954</c:v>
                </c:pt>
                <c:pt idx="258">
                  <c:v>30.8315959901433</c:v>
                </c:pt>
                <c:pt idx="259">
                  <c:v>29.8219027347839</c:v>
                </c:pt>
                <c:pt idx="260">
                  <c:v>28.8720830198213</c:v>
                </c:pt>
                <c:pt idx="261">
                  <c:v>27.9771172890405</c:v>
                </c:pt>
                <c:pt idx="262">
                  <c:v>27.1325147869075</c:v>
                </c:pt>
                <c:pt idx="263">
                  <c:v>26.3342481130445</c:v>
                </c:pt>
                <c:pt idx="264">
                  <c:v>25.5786968567047</c:v>
                </c:pt>
                <c:pt idx="265">
                  <c:v>24.8625989544098</c:v>
                </c:pt>
                <c:pt idx="266">
                  <c:v>24.1830086228163</c:v>
                </c:pt>
                <c:pt idx="267">
                  <c:v>23.5372598965581</c:v>
                </c:pt>
                <c:pt idx="268">
                  <c:v>22.9229349520175</c:v>
                </c:pt>
                <c:pt idx="269">
                  <c:v>22.3378365250687</c:v>
                </c:pt>
                <c:pt idx="270">
                  <c:v>21.779963837737</c:v>
                </c:pt>
                <c:pt idx="271">
                  <c:v>21.2474915387649</c:v>
                </c:pt>
                <c:pt idx="272">
                  <c:v>20.738751238373</c:v>
                </c:pt>
                <c:pt idx="273">
                  <c:v>20.2522152810109</c:v>
                </c:pt>
                <c:pt idx="274">
                  <c:v>19.7864824529505</c:v>
                </c:pt>
                <c:pt idx="275">
                  <c:v>19.3402653664753</c:v>
                </c:pt>
                <c:pt idx="276">
                  <c:v>18.9123793001031</c:v>
                </c:pt>
                <c:pt idx="277">
                  <c:v>18.5017323060281</c:v>
                </c:pt>
                <c:pt idx="278">
                  <c:v>18.1073164229372</c:v>
                </c:pt>
                <c:pt idx="279">
                  <c:v>17.728199855024</c:v>
                </c:pt>
                <c:pt idx="280">
                  <c:v>17.3635199973793</c:v>
                </c:pt>
                <c:pt idx="281">
                  <c:v>17.0124772043695</c:v>
                </c:pt>
                <c:pt idx="282">
                  <c:v>16.6743292114384</c:v>
                </c:pt>
                <c:pt idx="283">
                  <c:v>16.3483861328936</c:v>
                </c:pt>
                <c:pt idx="284">
                  <c:v>16.0340059682428</c:v>
                </c:pt>
                <c:pt idx="285">
                  <c:v>15.7305905585288</c:v>
                </c:pt>
                <c:pt idx="286">
                  <c:v>15.4375819414862</c:v>
                </c:pt>
                <c:pt idx="287">
                  <c:v>15.1544590608862</c:v>
                </c:pt>
                <c:pt idx="288">
                  <c:v>14.88073479095</c:v>
                </c:pt>
                <c:pt idx="289">
                  <c:v>14.6159532415463</c:v>
                </c:pt>
                <c:pt idx="290">
                  <c:v>14.3596873140021</c:v>
                </c:pt>
                <c:pt idx="291">
                  <c:v>14.1115364810094</c:v>
                </c:pt>
                <c:pt idx="292">
                  <c:v>13.8711247672198</c:v>
                </c:pt>
                <c:pt idx="293">
                  <c:v>13.6380989098462</c:v>
                </c:pt>
                <c:pt idx="294">
                  <c:v>13.4121266809809</c:v>
                </c:pt>
                <c:pt idx="295">
                  <c:v>13.192895355403</c:v>
                </c:pt>
                <c:pt idx="296">
                  <c:v>12.9801103094648</c:v>
                </c:pt>
                <c:pt idx="297">
                  <c:v>12.7734937382733</c:v>
                </c:pt>
                <c:pt idx="298">
                  <c:v>12.5727834797347</c:v>
                </c:pt>
                <c:pt idx="299">
                  <c:v>12.3777319352934</c:v>
                </c:pt>
                <c:pt idx="300">
                  <c:v>12.1881050782753</c:v>
                </c:pt>
                <c:pt idx="301">
                  <c:v>12.0036815417025</c:v>
                </c:pt>
                <c:pt idx="302">
                  <c:v>11.824251778292</c:v>
                </c:pt>
                <c:pt idx="303">
                  <c:v>11.6496172860858</c:v>
                </c:pt>
                <c:pt idx="304">
                  <c:v>11.4795898938617</c:v>
                </c:pt>
                <c:pt idx="305">
                  <c:v>11.3139911010242</c:v>
                </c:pt>
                <c:pt idx="306">
                  <c:v>11.1526514672182</c:v>
                </c:pt>
                <c:pt idx="307">
                  <c:v>10.99541004737</c:v>
                </c:pt>
                <c:pt idx="308">
                  <c:v>10.8421138682893</c:v>
                </c:pt>
                <c:pt idx="309">
                  <c:v>10.6926174433201</c:v>
                </c:pt>
                <c:pt idx="310">
                  <c:v>10.546782321846</c:v>
                </c:pt>
                <c:pt idx="311">
                  <c:v>10.4044766708279</c:v>
                </c:pt>
                <c:pt idx="312">
                  <c:v>10.2655748857033</c:v>
                </c:pt>
                <c:pt idx="313">
                  <c:v>10.1299572283209</c:v>
                </c:pt>
                <c:pt idx="314">
                  <c:v>9.99750948973356</c:v>
                </c:pt>
                <c:pt idx="315">
                  <c:v>9.86812267590081</c:v>
                </c:pt>
                <c:pt idx="316">
                  <c:v>9.74169271450372</c:v>
                </c:pt>
                <c:pt idx="317">
                  <c:v>9.61812018124452</c:v>
                </c:pt>
                <c:pt idx="318">
                  <c:v>9.49731004414133</c:v>
                </c:pt>
                <c:pt idx="319">
                  <c:v>9.37917142447811</c:v>
                </c:pt>
                <c:pt idx="320">
                  <c:v>9.26361737311427</c:v>
                </c:pt>
                <c:pt idx="321">
                  <c:v>9.15056466107156</c:v>
                </c:pt>
                <c:pt idx="322">
                  <c:v>9.03993358331905</c:v>
                </c:pt>
                <c:pt idx="323">
                  <c:v>8.93164777481759</c:v>
                </c:pt>
                <c:pt idx="324">
                  <c:v>8.82563403790014</c:v>
                </c:pt>
                <c:pt idx="325">
                  <c:v>8.72182218026502</c:v>
                </c:pt>
                <c:pt idx="326">
                  <c:v>8.62014486273612</c:v>
                </c:pt>
                <c:pt idx="327">
                  <c:v>8.5205374561845</c:v>
                </c:pt>
                <c:pt idx="328">
                  <c:v>8.42293790693601</c:v>
                </c:pt>
                <c:pt idx="329">
                  <c:v>8.32728661010872</c:v>
                </c:pt>
                <c:pt idx="330">
                  <c:v>8.23352629032361</c:v>
                </c:pt>
                <c:pt idx="331">
                  <c:v>8.14160188930399</c:v>
                </c:pt>
                <c:pt idx="332">
                  <c:v>8.05146045991437</c:v>
                </c:pt>
                <c:pt idx="333">
                  <c:v>7.96305106617706</c:v>
                </c:pt>
                <c:pt idx="334">
                  <c:v>7.87632468893645</c:v>
                </c:pt>
                <c:pt idx="335">
                  <c:v>7.79123413674171</c:v>
                </c:pt>
                <c:pt idx="336">
                  <c:v>7.70773396166243</c:v>
                </c:pt>
                <c:pt idx="337">
                  <c:v>7.62578037969104</c:v>
                </c:pt>
                <c:pt idx="338">
                  <c:v>7.54533119546749</c:v>
                </c:pt>
                <c:pt idx="339">
                  <c:v>7.46634573103443</c:v>
                </c:pt>
                <c:pt idx="340">
                  <c:v>7.38878475838519</c:v>
                </c:pt>
                <c:pt idx="341">
                  <c:v>7.31261043558102</c:v>
                </c:pt>
                <c:pt idx="342">
                  <c:v>7.23778624619151</c:v>
                </c:pt>
                <c:pt idx="343">
                  <c:v>7.16427694189092</c:v>
                </c:pt>
                <c:pt idx="344">
                  <c:v>7.09204848799355</c:v>
                </c:pt>
                <c:pt idx="345">
                  <c:v>7.02106801178002</c:v>
                </c:pt>
                <c:pt idx="346">
                  <c:v>6.95130375342169</c:v>
                </c:pt>
                <c:pt idx="347">
                  <c:v>6.88272501937698</c:v>
                </c:pt>
                <c:pt idx="348">
                  <c:v>6.81530213809836</c:v>
                </c:pt>
                <c:pt idx="349">
                  <c:v>6.74900641793536</c:v>
                </c:pt>
                <c:pt idx="350">
                  <c:v>6.68381010708114</c:v>
                </c:pt>
                <c:pt idx="351">
                  <c:v>6.61968635547956</c:v>
                </c:pt>
                <c:pt idx="352">
                  <c:v>6.55660917855709</c:v>
                </c:pt>
                <c:pt idx="353">
                  <c:v>6.4945534226944</c:v>
                </c:pt>
                <c:pt idx="354">
                  <c:v>6.43349473232856</c:v>
                </c:pt>
                <c:pt idx="355">
                  <c:v>6.37340951860731</c:v>
                </c:pt>
                <c:pt idx="356">
                  <c:v>6.31427492950925</c:v>
                </c:pt>
                <c:pt idx="357">
                  <c:v>6.25606882133879</c:v>
                </c:pt>
                <c:pt idx="358">
                  <c:v>6.19876973154168</c:v>
                </c:pt>
                <c:pt idx="359">
                  <c:v>6.14235685275648</c:v>
                </c:pt>
                <c:pt idx="360">
                  <c:v>6.08681000804361</c:v>
                </c:pt>
                <c:pt idx="361">
                  <c:v>6.03210962722192</c:v>
                </c:pt>
                <c:pt idx="362">
                  <c:v>5.97823672427285</c:v>
                </c:pt>
                <c:pt idx="363">
                  <c:v>5.92517287573199</c:v>
                </c:pt>
                <c:pt idx="364">
                  <c:v>5.87290020004337</c:v>
                </c:pt>
                <c:pt idx="365">
                  <c:v>5.82140133780427</c:v>
                </c:pt>
                <c:pt idx="366">
                  <c:v>5.77065943287649</c:v>
                </c:pt>
                <c:pt idx="367">
                  <c:v>5.72065811430311</c:v>
                </c:pt>
                <c:pt idx="368">
                  <c:v>5.6713814790041</c:v>
                </c:pt>
                <c:pt idx="369">
                  <c:v>5.62281407520015</c:v>
                </c:pt>
                <c:pt idx="370">
                  <c:v>5.57494088653875</c:v>
                </c:pt>
                <c:pt idx="371">
                  <c:v>5.52774731688707</c:v>
                </c:pt>
                <c:pt idx="372">
                  <c:v>5.48121917575225</c:v>
                </c:pt>
                <c:pt idx="373">
                  <c:v>5.43534266430549</c:v>
                </c:pt>
                <c:pt idx="374">
                  <c:v>5.39010436197942</c:v>
                </c:pt>
                <c:pt idx="375">
                  <c:v>5.34549121361295</c:v>
                </c:pt>
                <c:pt idx="376">
                  <c:v>5.30149051711296</c:v>
                </c:pt>
                <c:pt idx="377">
                  <c:v>5.25808991161437</c:v>
                </c:pt>
                <c:pt idx="378">
                  <c:v>5.21527736611069</c:v>
                </c:pt>
                <c:pt idx="379">
                  <c:v>5.17304116854015</c:v>
                </c:pt>
                <c:pt idx="380">
                  <c:v>5.13136991529494</c:v>
                </c:pt>
                <c:pt idx="381">
                  <c:v>5.09025250114895</c:v>
                </c:pt>
                <c:pt idx="382">
                  <c:v>5.04967810956857</c:v>
                </c:pt>
                <c:pt idx="383">
                  <c:v>5.00963620340809</c:v>
                </c:pt>
                <c:pt idx="384">
                  <c:v>4.97011651595241</c:v>
                </c:pt>
                <c:pt idx="385">
                  <c:v>4.93110904230985</c:v>
                </c:pt>
                <c:pt idx="386">
                  <c:v>4.892604031125</c:v>
                </c:pt>
                <c:pt idx="387">
                  <c:v>4.85459197660947</c:v>
                </c:pt>
                <c:pt idx="388">
                  <c:v>4.81706361086568</c:v>
                </c:pt>
                <c:pt idx="389">
                  <c:v>4.78000989650144</c:v>
                </c:pt>
                <c:pt idx="390">
                  <c:v>4.74342201951424</c:v>
                </c:pt>
                <c:pt idx="391">
                  <c:v>4.70729138243892</c:v>
                </c:pt>
                <c:pt idx="392">
                  <c:v>4.67160959774465</c:v>
                </c:pt>
                <c:pt idx="393">
                  <c:v>4.63636848147317</c:v>
                </c:pt>
                <c:pt idx="394">
                  <c:v>4.60156004710517</c:v>
                </c:pt>
                <c:pt idx="395">
                  <c:v>4.56717649964819</c:v>
                </c:pt>
                <c:pt idx="396">
                  <c:v>4.53321022993572</c:v>
                </c:pt>
                <c:pt idx="397">
                  <c:v>4.4996538091271</c:v>
                </c:pt>
                <c:pt idx="398">
                  <c:v>4.46649998340077</c:v>
                </c:pt>
                <c:pt idx="399">
                  <c:v>4.43374166883874</c:v>
                </c:pt>
                <c:pt idx="400">
                  <c:v>4.40137194648153</c:v>
                </c:pt>
                <c:pt idx="401">
                  <c:v>4.36938405756097</c:v>
                </c:pt>
                <c:pt idx="402">
                  <c:v>4.33777139889495</c:v>
                </c:pt>
                <c:pt idx="403">
                  <c:v>4.30652751843914</c:v>
                </c:pt>
                <c:pt idx="404">
                  <c:v>4.2756461109916</c:v>
                </c:pt>
                <c:pt idx="405">
                  <c:v>4.24512101404332</c:v>
                </c:pt>
                <c:pt idx="406">
                  <c:v>4.2149462037655</c:v>
                </c:pt>
                <c:pt idx="407">
                  <c:v>4.18511579113583</c:v>
                </c:pt>
                <c:pt idx="408">
                  <c:v>4.15562401819038</c:v>
                </c:pt>
                <c:pt idx="409">
                  <c:v>4.12646525440214</c:v>
                </c:pt>
                <c:pt idx="410">
                  <c:v>4.09763399317605</c:v>
                </c:pt>
                <c:pt idx="411">
                  <c:v>4.06912484846112</c:v>
                </c:pt>
                <c:pt idx="412">
                  <c:v>4.04093255147406</c:v>
                </c:pt>
                <c:pt idx="413">
                  <c:v>4.0130519475247</c:v>
                </c:pt>
                <c:pt idx="414">
                  <c:v>3.98547799294893</c:v>
                </c:pt>
                <c:pt idx="415">
                  <c:v>3.95820575213755</c:v>
                </c:pt>
                <c:pt idx="416">
                  <c:v>3.93123039465807</c:v>
                </c:pt>
                <c:pt idx="417">
                  <c:v>3.90454719247332</c:v>
                </c:pt>
                <c:pt idx="418">
                  <c:v>3.87815151724175</c:v>
                </c:pt>
                <c:pt idx="419">
                  <c:v>3.85203883770705</c:v>
                </c:pt>
                <c:pt idx="420">
                  <c:v>3.82620471716706</c:v>
                </c:pt>
                <c:pt idx="421">
                  <c:v>3.80064481102151</c:v>
                </c:pt>
                <c:pt idx="422">
                  <c:v>3.77535486439659</c:v>
                </c:pt>
                <c:pt idx="423">
                  <c:v>3.750330709843</c:v>
                </c:pt>
                <c:pt idx="424">
                  <c:v>3.72556826510176</c:v>
                </c:pt>
                <c:pt idx="425">
                  <c:v>3.70106353094067</c:v>
                </c:pt>
                <c:pt idx="426">
                  <c:v>3.67681258905718</c:v>
                </c:pt>
                <c:pt idx="427">
                  <c:v>3.6528116000398</c:v>
                </c:pt>
                <c:pt idx="428">
                  <c:v>3.6290568013969</c:v>
                </c:pt>
                <c:pt idx="429">
                  <c:v>3.60554450563945</c:v>
                </c:pt>
                <c:pt idx="430">
                  <c:v>3.58227109842309</c:v>
                </c:pt>
                <c:pt idx="431">
                  <c:v>3.55923303674478</c:v>
                </c:pt>
                <c:pt idx="432">
                  <c:v>3.53642684719157</c:v>
                </c:pt>
                <c:pt idx="433">
                  <c:v>3.51384912424263</c:v>
                </c:pt>
                <c:pt idx="434">
                  <c:v>3.49149652861902</c:v>
                </c:pt>
                <c:pt idx="435">
                  <c:v>3.46936578568126</c:v>
                </c:pt>
                <c:pt idx="436">
                  <c:v>3.44745368387501</c:v>
                </c:pt>
                <c:pt idx="437">
                  <c:v>3.4257570732179</c:v>
                </c:pt>
                <c:pt idx="438">
                  <c:v>3.40427286383471</c:v>
                </c:pt>
                <c:pt idx="439">
                  <c:v>3.38299802452945</c:v>
                </c:pt>
                <c:pt idx="440">
                  <c:v>3.36192958139967</c:v>
                </c:pt>
                <c:pt idx="441">
                  <c:v>3.34106461649151</c:v>
                </c:pt>
                <c:pt idx="442">
                  <c:v>3.32040026648935</c:v>
                </c:pt>
                <c:pt idx="443">
                  <c:v>3.29993372144331</c:v>
                </c:pt>
                <c:pt idx="444">
                  <c:v>3.27966222353467</c:v>
                </c:pt>
                <c:pt idx="445">
                  <c:v>3.25958306587076</c:v>
                </c:pt>
                <c:pt idx="446">
                  <c:v>3.23969359131682</c:v>
                </c:pt>
                <c:pt idx="447">
                  <c:v>3.21999119135775</c:v>
                </c:pt>
                <c:pt idx="448">
                  <c:v>3.20047330499286</c:v>
                </c:pt>
                <c:pt idx="449">
                  <c:v>3.18113741765814</c:v>
                </c:pt>
                <c:pt idx="450">
                  <c:v>3.16198106017955</c:v>
                </c:pt>
                <c:pt idx="451">
                  <c:v>3.14300180775453</c:v>
                </c:pt>
                <c:pt idx="452">
                  <c:v>3.12419727895958</c:v>
                </c:pt>
                <c:pt idx="453">
                  <c:v>3.10556513478518</c:v>
                </c:pt>
                <c:pt idx="454">
                  <c:v>3.08710307769607</c:v>
                </c:pt>
                <c:pt idx="455">
                  <c:v>3.06880885071706</c:v>
                </c:pt>
                <c:pt idx="456">
                  <c:v>3.0506802365414</c:v>
                </c:pt>
                <c:pt idx="457">
                  <c:v>3.03271505666415</c:v>
                </c:pt>
                <c:pt idx="458">
                  <c:v>3.01491117053789</c:v>
                </c:pt>
                <c:pt idx="459">
                  <c:v>2.997266474749</c:v>
                </c:pt>
                <c:pt idx="460">
                  <c:v>2.97977890221656</c:v>
                </c:pt>
                <c:pt idx="461">
                  <c:v>2.96244642141186</c:v>
                </c:pt>
                <c:pt idx="462">
                  <c:v>2.94526703559799</c:v>
                </c:pt>
                <c:pt idx="463">
                  <c:v>2.92823878208791</c:v>
                </c:pt>
                <c:pt idx="464">
                  <c:v>2.91135973152195</c:v>
                </c:pt>
                <c:pt idx="465">
                  <c:v>2.89462798716452</c:v>
                </c:pt>
                <c:pt idx="466">
                  <c:v>2.87804168421677</c:v>
                </c:pt>
                <c:pt idx="467">
                  <c:v>2.8615989891483</c:v>
                </c:pt>
                <c:pt idx="468">
                  <c:v>2.84529809904427</c:v>
                </c:pt>
                <c:pt idx="469">
                  <c:v>2.82913724096996</c:v>
                </c:pt>
                <c:pt idx="470">
                  <c:v>2.81311467134922</c:v>
                </c:pt>
                <c:pt idx="471">
                  <c:v>2.79722867536099</c:v>
                </c:pt>
                <c:pt idx="472">
                  <c:v>2.78147756634816</c:v>
                </c:pt>
                <c:pt idx="473">
                  <c:v>2.76585968524241</c:v>
                </c:pt>
                <c:pt idx="474">
                  <c:v>2.75037340000215</c:v>
                </c:pt>
                <c:pt idx="475">
                  <c:v>2.73501710506551</c:v>
                </c:pt>
                <c:pt idx="476">
                  <c:v>2.71978922081466</c:v>
                </c:pt>
                <c:pt idx="477">
                  <c:v>2.70468819305513</c:v>
                </c:pt>
                <c:pt idx="478">
                  <c:v>2.68971249250527</c:v>
                </c:pt>
                <c:pt idx="479">
                  <c:v>2.67486061430061</c:v>
                </c:pt>
                <c:pt idx="480">
                  <c:v>2.66013107750746</c:v>
                </c:pt>
                <c:pt idx="481">
                  <c:v>2.6455224246505</c:v>
                </c:pt>
                <c:pt idx="482">
                  <c:v>2.63103322124899</c:v>
                </c:pt>
                <c:pt idx="483">
                  <c:v>2.61666205536631</c:v>
                </c:pt>
                <c:pt idx="484">
                  <c:v>2.60240753716792</c:v>
                </c:pt>
                <c:pt idx="485">
                  <c:v>2.58826829849219</c:v>
                </c:pt>
                <c:pt idx="486">
                  <c:v>2.57424299242805</c:v>
                </c:pt>
                <c:pt idx="487">
                  <c:v>2.56033029290526</c:v>
                </c:pt>
                <c:pt idx="488">
                  <c:v>2.54652889429261</c:v>
                </c:pt>
                <c:pt idx="489">
                  <c:v>2.53283751100575</c:v>
                </c:pt>
                <c:pt idx="490">
                  <c:v>2.51925487712434</c:v>
                </c:pt>
                <c:pt idx="491">
                  <c:v>2.50577974601709</c:v>
                </c:pt>
                <c:pt idx="492">
                  <c:v>2.49241088997661</c:v>
                </c:pt>
                <c:pt idx="493">
                  <c:v>2.47914709986088</c:v>
                </c:pt>
                <c:pt idx="494">
                  <c:v>2.46598718474416</c:v>
                </c:pt>
                <c:pt idx="495">
                  <c:v>2.45292997157602</c:v>
                </c:pt>
                <c:pt idx="496">
                  <c:v>2.43997430484623</c:v>
                </c:pt>
                <c:pt idx="497">
                  <c:v>2.4271190462586</c:v>
                </c:pt>
                <c:pt idx="498">
                  <c:v>2.41436307441185</c:v>
                </c:pt>
                <c:pt idx="499">
                  <c:v>2.40170528448794</c:v>
                </c:pt>
                <c:pt idx="500">
                  <c:v>2.38914458794516</c:v>
                </c:pt>
              </c:numCache>
            </c:numRef>
          </c:yVal>
          <c:smooth val="0"/>
        </c:ser>
        <c:ser>
          <c:idx val="1"/>
          <c:order val="1"/>
          <c:tx>
            <c:strRef>
              <c:f>'Frequency Response'!$AU$1</c:f>
              <c:strCache>
                <c:ptCount val="1"/>
                <c:pt idx="0">
                  <c:v>mag(Vtank)</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1002</c:f>
              <c:numCache>
                <c:formatCode>General</c:formatCode>
                <c:ptCount val="1001"/>
                <c:pt idx="0">
                  <c:v>130</c:v>
                </c:pt>
                <c:pt idx="1">
                  <c:v>130.084637364019</c:v>
                </c:pt>
                <c:pt idx="2">
                  <c:v>130.169329831757</c:v>
                </c:pt>
                <c:pt idx="3">
                  <c:v>130.254077439089</c:v>
                </c:pt>
                <c:pt idx="4">
                  <c:v>130.338880221914</c:v>
                </c:pt>
                <c:pt idx="5">
                  <c:v>130.423738216154</c:v>
                </c:pt>
                <c:pt idx="6">
                  <c:v>130.508651457756</c:v>
                </c:pt>
                <c:pt idx="7">
                  <c:v>130.593619982687</c:v>
                </c:pt>
                <c:pt idx="8">
                  <c:v>130.678643826942</c:v>
                </c:pt>
                <c:pt idx="9">
                  <c:v>130.763723026535</c:v>
                </c:pt>
                <c:pt idx="10">
                  <c:v>130.848857617507</c:v>
                </c:pt>
                <c:pt idx="11">
                  <c:v>130.93404763592</c:v>
                </c:pt>
                <c:pt idx="12">
                  <c:v>131.019293117861</c:v>
                </c:pt>
                <c:pt idx="13">
                  <c:v>131.10459409944</c:v>
                </c:pt>
                <c:pt idx="14">
                  <c:v>131.189950616789</c:v>
                </c:pt>
                <c:pt idx="15">
                  <c:v>131.275362706066</c:v>
                </c:pt>
                <c:pt idx="16">
                  <c:v>131.360830403452</c:v>
                </c:pt>
                <c:pt idx="17">
                  <c:v>131.44635374515</c:v>
                </c:pt>
                <c:pt idx="18">
                  <c:v>131.531932767388</c:v>
                </c:pt>
                <c:pt idx="19">
                  <c:v>131.617567506418</c:v>
                </c:pt>
                <c:pt idx="20">
                  <c:v>131.703257998513</c:v>
                </c:pt>
                <c:pt idx="21">
                  <c:v>131.789004279973</c:v>
                </c:pt>
                <c:pt idx="22">
                  <c:v>131.874806387119</c:v>
                </c:pt>
                <c:pt idx="23">
                  <c:v>131.960664356297</c:v>
                </c:pt>
                <c:pt idx="24">
                  <c:v>132.046578223877</c:v>
                </c:pt>
                <c:pt idx="25">
                  <c:v>132.132548026251</c:v>
                </c:pt>
                <c:pt idx="26">
                  <c:v>132.218573799837</c:v>
                </c:pt>
                <c:pt idx="27">
                  <c:v>132.304655581074</c:v>
                </c:pt>
                <c:pt idx="28">
                  <c:v>132.390793406427</c:v>
                </c:pt>
                <c:pt idx="29">
                  <c:v>132.476987312384</c:v>
                </c:pt>
                <c:pt idx="30">
                  <c:v>132.563237335456</c:v>
                </c:pt>
                <c:pt idx="31">
                  <c:v>132.649543512178</c:v>
                </c:pt>
                <c:pt idx="32">
                  <c:v>132.735905879111</c:v>
                </c:pt>
                <c:pt idx="33">
                  <c:v>132.822324472837</c:v>
                </c:pt>
                <c:pt idx="34">
                  <c:v>132.908799329962</c:v>
                </c:pt>
                <c:pt idx="35">
                  <c:v>132.995330487118</c:v>
                </c:pt>
                <c:pt idx="36">
                  <c:v>133.081917980959</c:v>
                </c:pt>
                <c:pt idx="37">
                  <c:v>133.168561848164</c:v>
                </c:pt>
                <c:pt idx="38">
                  <c:v>133.255262125434</c:v>
                </c:pt>
                <c:pt idx="39">
                  <c:v>133.342018849495</c:v>
                </c:pt>
                <c:pt idx="40">
                  <c:v>133.428832057099</c:v>
                </c:pt>
                <c:pt idx="41">
                  <c:v>133.515701785018</c:v>
                </c:pt>
                <c:pt idx="42">
                  <c:v>133.602628070051</c:v>
                </c:pt>
                <c:pt idx="43">
                  <c:v>133.68961094902</c:v>
                </c:pt>
                <c:pt idx="44">
                  <c:v>133.77665045877</c:v>
                </c:pt>
                <c:pt idx="45">
                  <c:v>133.863746636171</c:v>
                </c:pt>
                <c:pt idx="46">
                  <c:v>133.950899518118</c:v>
                </c:pt>
                <c:pt idx="47">
                  <c:v>134.038109141528</c:v>
                </c:pt>
                <c:pt idx="48">
                  <c:v>134.125375543342</c:v>
                </c:pt>
                <c:pt idx="49">
                  <c:v>134.212698760528</c:v>
                </c:pt>
                <c:pt idx="50">
                  <c:v>134.300078830074</c:v>
                </c:pt>
                <c:pt idx="51">
                  <c:v>134.387515788995</c:v>
                </c:pt>
                <c:pt idx="52">
                  <c:v>134.47500967433</c:v>
                </c:pt>
                <c:pt idx="53">
                  <c:v>134.56256052314</c:v>
                </c:pt>
                <c:pt idx="54">
                  <c:v>134.650168372513</c:v>
                </c:pt>
                <c:pt idx="55">
                  <c:v>134.737833259557</c:v>
                </c:pt>
                <c:pt idx="56">
                  <c:v>134.82555522141</c:v>
                </c:pt>
                <c:pt idx="57">
                  <c:v>134.913334295228</c:v>
                </c:pt>
                <c:pt idx="58">
                  <c:v>135.001170518196</c:v>
                </c:pt>
                <c:pt idx="59">
                  <c:v>135.089063927521</c:v>
                </c:pt>
                <c:pt idx="60">
                  <c:v>135.177014560433</c:v>
                </c:pt>
                <c:pt idx="61">
                  <c:v>135.26502245419</c:v>
                </c:pt>
                <c:pt idx="62">
                  <c:v>135.353087646072</c:v>
                </c:pt>
                <c:pt idx="63">
                  <c:v>135.441210173381</c:v>
                </c:pt>
                <c:pt idx="64">
                  <c:v>135.529390073448</c:v>
                </c:pt>
                <c:pt idx="65">
                  <c:v>135.617627383625</c:v>
                </c:pt>
                <c:pt idx="66">
                  <c:v>135.705922141289</c:v>
                </c:pt>
                <c:pt idx="67">
                  <c:v>135.794274383842</c:v>
                </c:pt>
                <c:pt idx="68">
                  <c:v>135.882684148709</c:v>
                </c:pt>
                <c:pt idx="69">
                  <c:v>135.971151473342</c:v>
                </c:pt>
                <c:pt idx="70">
                  <c:v>136.059676395214</c:v>
                </c:pt>
                <c:pt idx="71">
                  <c:v>136.148258951825</c:v>
                </c:pt>
                <c:pt idx="72">
                  <c:v>136.236899180699</c:v>
                </c:pt>
                <c:pt idx="73">
                  <c:v>136.325597119382</c:v>
                </c:pt>
                <c:pt idx="74">
                  <c:v>136.414352805448</c:v>
                </c:pt>
                <c:pt idx="75">
                  <c:v>136.503166276493</c:v>
                </c:pt>
                <c:pt idx="76">
                  <c:v>136.592037570139</c:v>
                </c:pt>
                <c:pt idx="77">
                  <c:v>136.680966724031</c:v>
                </c:pt>
                <c:pt idx="78">
                  <c:v>136.76995377584</c:v>
                </c:pt>
                <c:pt idx="79">
                  <c:v>136.85899876326</c:v>
                </c:pt>
                <c:pt idx="80">
                  <c:v>136.948101724012</c:v>
                </c:pt>
                <c:pt idx="81">
                  <c:v>137.037262695838</c:v>
                </c:pt>
                <c:pt idx="82">
                  <c:v>137.126481716507</c:v>
                </c:pt>
                <c:pt idx="83">
                  <c:v>137.215758823813</c:v>
                </c:pt>
                <c:pt idx="84">
                  <c:v>137.305094055573</c:v>
                </c:pt>
                <c:pt idx="85">
                  <c:v>137.394487449629</c:v>
                </c:pt>
                <c:pt idx="86">
                  <c:v>137.483939043849</c:v>
                </c:pt>
                <c:pt idx="87">
                  <c:v>137.573448876123</c:v>
                </c:pt>
                <c:pt idx="88">
                  <c:v>137.663016984369</c:v>
                </c:pt>
                <c:pt idx="89">
                  <c:v>137.752643406527</c:v>
                </c:pt>
                <c:pt idx="90">
                  <c:v>137.842328180562</c:v>
                </c:pt>
                <c:pt idx="91">
                  <c:v>137.932071344466</c:v>
                </c:pt>
                <c:pt idx="92">
                  <c:v>138.021872936254</c:v>
                </c:pt>
                <c:pt idx="93">
                  <c:v>138.111732993964</c:v>
                </c:pt>
                <c:pt idx="94">
                  <c:v>138.201651555662</c:v>
                </c:pt>
                <c:pt idx="95">
                  <c:v>138.291628659438</c:v>
                </c:pt>
                <c:pt idx="96">
                  <c:v>138.381664343404</c:v>
                </c:pt>
                <c:pt idx="97">
                  <c:v>138.471758645702</c:v>
                </c:pt>
                <c:pt idx="98">
                  <c:v>138.561911604493</c:v>
                </c:pt>
                <c:pt idx="99">
                  <c:v>138.652123257968</c:v>
                </c:pt>
                <c:pt idx="100">
                  <c:v>138.742393644339</c:v>
                </c:pt>
                <c:pt idx="101">
                  <c:v>138.832722801845</c:v>
                </c:pt>
                <c:pt idx="102">
                  <c:v>138.92311076875</c:v>
                </c:pt>
                <c:pt idx="103">
                  <c:v>139.013557583341</c:v>
                </c:pt>
                <c:pt idx="104">
                  <c:v>139.104063283932</c:v>
                </c:pt>
                <c:pt idx="105">
                  <c:v>139.194627908861</c:v>
                </c:pt>
                <c:pt idx="106">
                  <c:v>139.285251496491</c:v>
                </c:pt>
                <c:pt idx="107">
                  <c:v>139.37593408521</c:v>
                </c:pt>
                <c:pt idx="108">
                  <c:v>139.466675713431</c:v>
                </c:pt>
                <c:pt idx="109">
                  <c:v>139.557476419592</c:v>
                </c:pt>
                <c:pt idx="110">
                  <c:v>139.648336242156</c:v>
                </c:pt>
                <c:pt idx="111">
                  <c:v>139.739255219612</c:v>
                </c:pt>
                <c:pt idx="112">
                  <c:v>139.830233390472</c:v>
                </c:pt>
                <c:pt idx="113">
                  <c:v>139.921270793275</c:v>
                </c:pt>
                <c:pt idx="114">
                  <c:v>140.012367466584</c:v>
                </c:pt>
                <c:pt idx="115">
                  <c:v>140.103523448988</c:v>
                </c:pt>
                <c:pt idx="116">
                  <c:v>140.1947387791</c:v>
                </c:pt>
                <c:pt idx="117">
                  <c:v>140.286013495559</c:v>
                </c:pt>
                <c:pt idx="118">
                  <c:v>140.377347637029</c:v>
                </c:pt>
                <c:pt idx="119">
                  <c:v>140.468741242198</c:v>
                </c:pt>
                <c:pt idx="120">
                  <c:v>140.560194349782</c:v>
                </c:pt>
                <c:pt idx="121">
                  <c:v>140.651706998519</c:v>
                </c:pt>
                <c:pt idx="122">
                  <c:v>140.743279227174</c:v>
                </c:pt>
                <c:pt idx="123">
                  <c:v>140.834911074538</c:v>
                </c:pt>
                <c:pt idx="124">
                  <c:v>140.926602579425</c:v>
                </c:pt>
                <c:pt idx="125">
                  <c:v>141.018353780675</c:v>
                </c:pt>
                <c:pt idx="126">
                  <c:v>141.110164717155</c:v>
                </c:pt>
                <c:pt idx="127">
                  <c:v>141.202035427755</c:v>
                </c:pt>
                <c:pt idx="128">
                  <c:v>141.293965951391</c:v>
                </c:pt>
                <c:pt idx="129">
                  <c:v>141.385956327007</c:v>
                </c:pt>
                <c:pt idx="130">
                  <c:v>141.478006593567</c:v>
                </c:pt>
                <c:pt idx="131">
                  <c:v>141.570116790066</c:v>
                </c:pt>
                <c:pt idx="132">
                  <c:v>141.66228695552</c:v>
                </c:pt>
                <c:pt idx="133">
                  <c:v>141.754517128973</c:v>
                </c:pt>
                <c:pt idx="134">
                  <c:v>141.846807349493</c:v>
                </c:pt>
                <c:pt idx="135">
                  <c:v>141.939157656175</c:v>
                </c:pt>
                <c:pt idx="136">
                  <c:v>142.031568088138</c:v>
                </c:pt>
                <c:pt idx="137">
                  <c:v>142.124038684527</c:v>
                </c:pt>
                <c:pt idx="138">
                  <c:v>142.216569484512</c:v>
                </c:pt>
                <c:pt idx="139">
                  <c:v>142.309160527289</c:v>
                </c:pt>
                <c:pt idx="140">
                  <c:v>142.40181185208</c:v>
                </c:pt>
                <c:pt idx="141">
                  <c:v>142.494523498132</c:v>
                </c:pt>
                <c:pt idx="142">
                  <c:v>142.587295504718</c:v>
                </c:pt>
                <c:pt idx="143">
                  <c:v>142.680127911134</c:v>
                </c:pt>
                <c:pt idx="144">
                  <c:v>142.773020756706</c:v>
                </c:pt>
                <c:pt idx="145">
                  <c:v>142.865974080783</c:v>
                </c:pt>
                <c:pt idx="146">
                  <c:v>142.958987922739</c:v>
                </c:pt>
                <c:pt idx="147">
                  <c:v>143.052062321975</c:v>
                </c:pt>
                <c:pt idx="148">
                  <c:v>143.145197317917</c:v>
                </c:pt>
                <c:pt idx="149">
                  <c:v>143.238392950017</c:v>
                </c:pt>
                <c:pt idx="150">
                  <c:v>143.331649257753</c:v>
                </c:pt>
                <c:pt idx="151">
                  <c:v>143.424966280628</c:v>
                </c:pt>
                <c:pt idx="152">
                  <c:v>143.518344058171</c:v>
                </c:pt>
                <c:pt idx="153">
                  <c:v>143.611782629937</c:v>
                </c:pt>
                <c:pt idx="154">
                  <c:v>143.705282035505</c:v>
                </c:pt>
                <c:pt idx="155">
                  <c:v>143.798842314483</c:v>
                </c:pt>
                <c:pt idx="156">
                  <c:v>143.892463506503</c:v>
                </c:pt>
                <c:pt idx="157">
                  <c:v>143.986145651222</c:v>
                </c:pt>
                <c:pt idx="158">
                  <c:v>144.079888788324</c:v>
                </c:pt>
                <c:pt idx="159">
                  <c:v>144.173692957518</c:v>
                </c:pt>
                <c:pt idx="160">
                  <c:v>144.26755819854</c:v>
                </c:pt>
                <c:pt idx="161">
                  <c:v>144.361484551151</c:v>
                </c:pt>
                <c:pt idx="162">
                  <c:v>144.455472055139</c:v>
                </c:pt>
                <c:pt idx="163">
                  <c:v>144.549520750315</c:v>
                </c:pt>
                <c:pt idx="164">
                  <c:v>144.64363067652</c:v>
                </c:pt>
                <c:pt idx="165">
                  <c:v>144.737801873617</c:v>
                </c:pt>
                <c:pt idx="166">
                  <c:v>144.832034381498</c:v>
                </c:pt>
                <c:pt idx="167">
                  <c:v>144.92632824008</c:v>
                </c:pt>
                <c:pt idx="168">
                  <c:v>145.020683489305</c:v>
                </c:pt>
                <c:pt idx="169">
                  <c:v>145.115100169142</c:v>
                </c:pt>
                <c:pt idx="170">
                  <c:v>145.209578319586</c:v>
                </c:pt>
                <c:pt idx="171">
                  <c:v>145.304117980658</c:v>
                </c:pt>
                <c:pt idx="172">
                  <c:v>145.398719192405</c:v>
                </c:pt>
                <c:pt idx="173">
                  <c:v>145.493381994899</c:v>
                </c:pt>
                <c:pt idx="174">
                  <c:v>145.58810642824</c:v>
                </c:pt>
                <c:pt idx="175">
                  <c:v>145.682892532553</c:v>
                </c:pt>
                <c:pt idx="176">
                  <c:v>145.777740347989</c:v>
                </c:pt>
                <c:pt idx="177">
                  <c:v>145.872649914726</c:v>
                </c:pt>
                <c:pt idx="178">
                  <c:v>145.967621272967</c:v>
                </c:pt>
                <c:pt idx="179">
                  <c:v>146.062654462941</c:v>
                </c:pt>
                <c:pt idx="180">
                  <c:v>146.157749524906</c:v>
                </c:pt>
                <c:pt idx="181">
                  <c:v>146.252906499143</c:v>
                </c:pt>
                <c:pt idx="182">
                  <c:v>146.348125425961</c:v>
                </c:pt>
                <c:pt idx="183">
                  <c:v>146.443406345693</c:v>
                </c:pt>
                <c:pt idx="184">
                  <c:v>146.538749298702</c:v>
                </c:pt>
                <c:pt idx="185">
                  <c:v>146.634154325374</c:v>
                </c:pt>
                <c:pt idx="186">
                  <c:v>146.729621466123</c:v>
                </c:pt>
                <c:pt idx="187">
                  <c:v>146.825150761388</c:v>
                </c:pt>
                <c:pt idx="188">
                  <c:v>146.920742251636</c:v>
                </c:pt>
                <c:pt idx="189">
                  <c:v>147.016395977358</c:v>
                </c:pt>
                <c:pt idx="190">
                  <c:v>147.112111979075</c:v>
                </c:pt>
                <c:pt idx="191">
                  <c:v>147.207890297331</c:v>
                </c:pt>
                <c:pt idx="192">
                  <c:v>147.303730972697</c:v>
                </c:pt>
                <c:pt idx="193">
                  <c:v>147.399634045772</c:v>
                </c:pt>
                <c:pt idx="194">
                  <c:v>147.49559955718</c:v>
                </c:pt>
                <c:pt idx="195">
                  <c:v>147.591627547573</c:v>
                </c:pt>
                <c:pt idx="196">
                  <c:v>147.687718057626</c:v>
                </c:pt>
                <c:pt idx="197">
                  <c:v>147.783871128045</c:v>
                </c:pt>
                <c:pt idx="198">
                  <c:v>147.88008679956</c:v>
                </c:pt>
                <c:pt idx="199">
                  <c:v>147.976365112926</c:v>
                </c:pt>
                <c:pt idx="200">
                  <c:v>148.072706108929</c:v>
                </c:pt>
                <c:pt idx="201">
                  <c:v>148.169109828377</c:v>
                </c:pt>
                <c:pt idx="202">
                  <c:v>148.265576312108</c:v>
                </c:pt>
                <c:pt idx="203">
                  <c:v>148.362105600984</c:v>
                </c:pt>
                <c:pt idx="204">
                  <c:v>148.458697735895</c:v>
                </c:pt>
                <c:pt idx="205">
                  <c:v>148.555352757758</c:v>
                </c:pt>
                <c:pt idx="206">
                  <c:v>148.652070707515</c:v>
                </c:pt>
                <c:pt idx="207">
                  <c:v>148.748851626136</c:v>
                </c:pt>
                <c:pt idx="208">
                  <c:v>148.845695554617</c:v>
                </c:pt>
                <c:pt idx="209">
                  <c:v>148.942602533981</c:v>
                </c:pt>
                <c:pt idx="210">
                  <c:v>149.039572605279</c:v>
                </c:pt>
                <c:pt idx="211">
                  <c:v>149.136605809586</c:v>
                </c:pt>
                <c:pt idx="212">
                  <c:v>149.233702188005</c:v>
                </c:pt>
                <c:pt idx="213">
                  <c:v>149.330861781667</c:v>
                </c:pt>
                <c:pt idx="214">
                  <c:v>149.428084631728</c:v>
                </c:pt>
                <c:pt idx="215">
                  <c:v>149.525370779372</c:v>
                </c:pt>
                <c:pt idx="216">
                  <c:v>149.622720265809</c:v>
                </c:pt>
                <c:pt idx="217">
                  <c:v>149.720133132276</c:v>
                </c:pt>
                <c:pt idx="218">
                  <c:v>149.817609420037</c:v>
                </c:pt>
                <c:pt idx="219">
                  <c:v>149.915149170384</c:v>
                </c:pt>
                <c:pt idx="220">
                  <c:v>150.012752424633</c:v>
                </c:pt>
                <c:pt idx="221">
                  <c:v>150.110419224129</c:v>
                </c:pt>
                <c:pt idx="222">
                  <c:v>150.208149610244</c:v>
                </c:pt>
                <c:pt idx="223">
                  <c:v>150.305943624377</c:v>
                </c:pt>
                <c:pt idx="224">
                  <c:v>150.403801307953</c:v>
                </c:pt>
                <c:pt idx="225">
                  <c:v>150.501722702424</c:v>
                </c:pt>
                <c:pt idx="226">
                  <c:v>150.599707849269</c:v>
                </c:pt>
                <c:pt idx="227">
                  <c:v>150.697756789996</c:v>
                </c:pt>
                <c:pt idx="228">
                  <c:v>150.795869566137</c:v>
                </c:pt>
                <c:pt idx="229">
                  <c:v>150.894046219253</c:v>
                </c:pt>
                <c:pt idx="230">
                  <c:v>150.992286790932</c:v>
                </c:pt>
                <c:pt idx="231">
                  <c:v>151.090591322788</c:v>
                </c:pt>
                <c:pt idx="232">
                  <c:v>151.188959856462</c:v>
                </c:pt>
                <c:pt idx="233">
                  <c:v>151.287392433624</c:v>
                </c:pt>
                <c:pt idx="234">
                  <c:v>151.38588909597</c:v>
                </c:pt>
                <c:pt idx="235">
                  <c:v>151.484449885223</c:v>
                </c:pt>
                <c:pt idx="236">
                  <c:v>151.583074843132</c:v>
                </c:pt>
                <c:pt idx="237">
                  <c:v>151.681764011476</c:v>
                </c:pt>
                <c:pt idx="238">
                  <c:v>151.780517432059</c:v>
                </c:pt>
                <c:pt idx="239">
                  <c:v>151.879335146712</c:v>
                </c:pt>
                <c:pt idx="240">
                  <c:v>151.978217197296</c:v>
                </c:pt>
                <c:pt idx="241">
                  <c:v>152.077163625695</c:v>
                </c:pt>
                <c:pt idx="242">
                  <c:v>152.176174473825</c:v>
                </c:pt>
                <c:pt idx="243">
                  <c:v>152.275249783625</c:v>
                </c:pt>
                <c:pt idx="244">
                  <c:v>152.374389597064</c:v>
                </c:pt>
                <c:pt idx="245">
                  <c:v>152.473593956138</c:v>
                </c:pt>
                <c:pt idx="246">
                  <c:v>152.572862902869</c:v>
                </c:pt>
                <c:pt idx="247">
                  <c:v>152.672196479307</c:v>
                </c:pt>
                <c:pt idx="248">
                  <c:v>152.771594727531</c:v>
                </c:pt>
                <c:pt idx="249">
                  <c:v>152.871057689645</c:v>
                </c:pt>
                <c:pt idx="250">
                  <c:v>152.970585407781</c:v>
                </c:pt>
                <c:pt idx="251">
                  <c:v>153.0701779241</c:v>
                </c:pt>
                <c:pt idx="252">
                  <c:v>153.169835280788</c:v>
                </c:pt>
                <c:pt idx="253">
                  <c:v>153.269557520061</c:v>
                </c:pt>
                <c:pt idx="254">
                  <c:v>153.36934468416</c:v>
                </c:pt>
                <c:pt idx="255">
                  <c:v>153.469196815356</c:v>
                </c:pt>
                <c:pt idx="256">
                  <c:v>153.569113955946</c:v>
                </c:pt>
                <c:pt idx="257">
                  <c:v>153.669096148254</c:v>
                </c:pt>
                <c:pt idx="258">
                  <c:v>153.769143434632</c:v>
                </c:pt>
                <c:pt idx="259">
                  <c:v>153.869255857462</c:v>
                </c:pt>
                <c:pt idx="260">
                  <c:v>153.96943345915</c:v>
                </c:pt>
                <c:pt idx="261">
                  <c:v>154.069676282131</c:v>
                </c:pt>
                <c:pt idx="262">
                  <c:v>154.169984368868</c:v>
                </c:pt>
                <c:pt idx="263">
                  <c:v>154.270357761852</c:v>
                </c:pt>
                <c:pt idx="264">
                  <c:v>154.370796503601</c:v>
                </c:pt>
                <c:pt idx="265">
                  <c:v>154.471300636659</c:v>
                </c:pt>
                <c:pt idx="266">
                  <c:v>154.571870203602</c:v>
                </c:pt>
                <c:pt idx="267">
                  <c:v>154.67250524703</c:v>
                </c:pt>
                <c:pt idx="268">
                  <c:v>154.773205809571</c:v>
                </c:pt>
                <c:pt idx="269">
                  <c:v>154.873971933883</c:v>
                </c:pt>
                <c:pt idx="270">
                  <c:v>154.97480366265</c:v>
                </c:pt>
                <c:pt idx="271">
                  <c:v>155.075701038584</c:v>
                </c:pt>
                <c:pt idx="272">
                  <c:v>155.176664104426</c:v>
                </c:pt>
                <c:pt idx="273">
                  <c:v>155.277692902942</c:v>
                </c:pt>
                <c:pt idx="274">
                  <c:v>155.378787476929</c:v>
                </c:pt>
                <c:pt idx="275">
                  <c:v>155.479947869211</c:v>
                </c:pt>
                <c:pt idx="276">
                  <c:v>155.581174122638</c:v>
                </c:pt>
                <c:pt idx="277">
                  <c:v>155.68246628009</c:v>
                </c:pt>
                <c:pt idx="278">
                  <c:v>155.783824384475</c:v>
                </c:pt>
                <c:pt idx="279">
                  <c:v>155.885248478727</c:v>
                </c:pt>
                <c:pt idx="280">
                  <c:v>155.98673860581</c:v>
                </c:pt>
                <c:pt idx="281">
                  <c:v>156.088294808714</c:v>
                </c:pt>
                <c:pt idx="282">
                  <c:v>156.18991713046</c:v>
                </c:pt>
                <c:pt idx="283">
                  <c:v>156.291605614093</c:v>
                </c:pt>
                <c:pt idx="284">
                  <c:v>156.39336030269</c:v>
                </c:pt>
                <c:pt idx="285">
                  <c:v>156.495181239352</c:v>
                </c:pt>
                <c:pt idx="286">
                  <c:v>156.597068467213</c:v>
                </c:pt>
                <c:pt idx="287">
                  <c:v>156.69902202943</c:v>
                </c:pt>
                <c:pt idx="288">
                  <c:v>156.801041969192</c:v>
                </c:pt>
                <c:pt idx="289">
                  <c:v>156.903128329713</c:v>
                </c:pt>
                <c:pt idx="290">
                  <c:v>157.005281154238</c:v>
                </c:pt>
                <c:pt idx="291">
                  <c:v>157.107500486038</c:v>
                </c:pt>
                <c:pt idx="292">
                  <c:v>157.209786368414</c:v>
                </c:pt>
                <c:pt idx="293">
                  <c:v>157.312138844693</c:v>
                </c:pt>
                <c:pt idx="294">
                  <c:v>157.414557958232</c:v>
                </c:pt>
                <c:pt idx="295">
                  <c:v>157.517043752416</c:v>
                </c:pt>
                <c:pt idx="296">
                  <c:v>157.619596270657</c:v>
                </c:pt>
                <c:pt idx="297">
                  <c:v>157.722215556396</c:v>
                </c:pt>
                <c:pt idx="298">
                  <c:v>157.824901653104</c:v>
                </c:pt>
                <c:pt idx="299">
                  <c:v>157.927654604278</c:v>
                </c:pt>
                <c:pt idx="300">
                  <c:v>158.030474453443</c:v>
                </c:pt>
                <c:pt idx="301">
                  <c:v>158.133361244154</c:v>
                </c:pt>
                <c:pt idx="302">
                  <c:v>158.236315019995</c:v>
                </c:pt>
                <c:pt idx="303">
                  <c:v>158.339335824575</c:v>
                </c:pt>
                <c:pt idx="304">
                  <c:v>158.442423701535</c:v>
                </c:pt>
                <c:pt idx="305">
                  <c:v>158.545578694542</c:v>
                </c:pt>
                <c:pt idx="306">
                  <c:v>158.648800847293</c:v>
                </c:pt>
                <c:pt idx="307">
                  <c:v>158.752090203513</c:v>
                </c:pt>
                <c:pt idx="308">
                  <c:v>158.855446806955</c:v>
                </c:pt>
                <c:pt idx="309">
                  <c:v>158.9588707014</c:v>
                </c:pt>
                <c:pt idx="310">
                  <c:v>159.062361930659</c:v>
                </c:pt>
                <c:pt idx="311">
                  <c:v>159.165920538571</c:v>
                </c:pt>
                <c:pt idx="312">
                  <c:v>159.269546569002</c:v>
                </c:pt>
                <c:pt idx="313">
                  <c:v>159.37324006585</c:v>
                </c:pt>
                <c:pt idx="314">
                  <c:v>159.477001073038</c:v>
                </c:pt>
                <c:pt idx="315">
                  <c:v>159.580829634519</c:v>
                </c:pt>
                <c:pt idx="316">
                  <c:v>159.684725794275</c:v>
                </c:pt>
                <c:pt idx="317">
                  <c:v>159.788689596316</c:v>
                </c:pt>
                <c:pt idx="318">
                  <c:v>159.892721084682</c:v>
                </c:pt>
                <c:pt idx="319">
                  <c:v>159.99682030344</c:v>
                </c:pt>
                <c:pt idx="320">
                  <c:v>160.100987296686</c:v>
                </c:pt>
                <c:pt idx="321">
                  <c:v>160.205222108545</c:v>
                </c:pt>
                <c:pt idx="322">
                  <c:v>160.309524783172</c:v>
                </c:pt>
                <c:pt idx="323">
                  <c:v>160.413895364747</c:v>
                </c:pt>
                <c:pt idx="324">
                  <c:v>160.518333897484</c:v>
                </c:pt>
                <c:pt idx="325">
                  <c:v>160.622840425622</c:v>
                </c:pt>
                <c:pt idx="326">
                  <c:v>160.727414993429</c:v>
                </c:pt>
                <c:pt idx="327">
                  <c:v>160.832057645204</c:v>
                </c:pt>
                <c:pt idx="328">
                  <c:v>160.936768425272</c:v>
                </c:pt>
                <c:pt idx="329">
                  <c:v>161.04154737799</c:v>
                </c:pt>
                <c:pt idx="330">
                  <c:v>161.146394547742</c:v>
                </c:pt>
                <c:pt idx="331">
                  <c:v>161.25130997894</c:v>
                </c:pt>
                <c:pt idx="332">
                  <c:v>161.356293716027</c:v>
                </c:pt>
                <c:pt idx="333">
                  <c:v>161.461345803473</c:v>
                </c:pt>
                <c:pt idx="334">
                  <c:v>161.56646628578</c:v>
                </c:pt>
                <c:pt idx="335">
                  <c:v>161.671655207475</c:v>
                </c:pt>
                <c:pt idx="336">
                  <c:v>161.776912613117</c:v>
                </c:pt>
                <c:pt idx="337">
                  <c:v>161.882238547292</c:v>
                </c:pt>
                <c:pt idx="338">
                  <c:v>161.987633054617</c:v>
                </c:pt>
                <c:pt idx="339">
                  <c:v>162.093096179736</c:v>
                </c:pt>
                <c:pt idx="340">
                  <c:v>162.198627967324</c:v>
                </c:pt>
                <c:pt idx="341">
                  <c:v>162.304228462083</c:v>
                </c:pt>
                <c:pt idx="342">
                  <c:v>162.409897708747</c:v>
                </c:pt>
                <c:pt idx="343">
                  <c:v>162.515635752075</c:v>
                </c:pt>
                <c:pt idx="344">
                  <c:v>162.62144263686</c:v>
                </c:pt>
                <c:pt idx="345">
                  <c:v>162.72731840792</c:v>
                </c:pt>
                <c:pt idx="346">
                  <c:v>162.833263110105</c:v>
                </c:pt>
                <c:pt idx="347">
                  <c:v>162.939276788292</c:v>
                </c:pt>
                <c:pt idx="348">
                  <c:v>163.045359487389</c:v>
                </c:pt>
                <c:pt idx="349">
                  <c:v>163.151511252332</c:v>
                </c:pt>
                <c:pt idx="350">
                  <c:v>163.257732128087</c:v>
                </c:pt>
                <c:pt idx="351">
                  <c:v>163.36402215965</c:v>
                </c:pt>
                <c:pt idx="352">
                  <c:v>163.470381392044</c:v>
                </c:pt>
                <c:pt idx="353">
                  <c:v>163.576809870323</c:v>
                </c:pt>
                <c:pt idx="354">
                  <c:v>163.68330763957</c:v>
                </c:pt>
                <c:pt idx="355">
                  <c:v>163.789874744898</c:v>
                </c:pt>
                <c:pt idx="356">
                  <c:v>163.896511231448</c:v>
                </c:pt>
                <c:pt idx="357">
                  <c:v>164.003217144391</c:v>
                </c:pt>
                <c:pt idx="358">
                  <c:v>164.109992528928</c:v>
                </c:pt>
                <c:pt idx="359">
                  <c:v>164.216837430289</c:v>
                </c:pt>
                <c:pt idx="360">
                  <c:v>164.323751893733</c:v>
                </c:pt>
                <c:pt idx="361">
                  <c:v>164.430735964549</c:v>
                </c:pt>
                <c:pt idx="362">
                  <c:v>164.537789688055</c:v>
                </c:pt>
                <c:pt idx="363">
                  <c:v>164.644913109599</c:v>
                </c:pt>
                <c:pt idx="364">
                  <c:v>164.75210627456</c:v>
                </c:pt>
                <c:pt idx="365">
                  <c:v>164.859369228342</c:v>
                </c:pt>
                <c:pt idx="366">
                  <c:v>164.966702016384</c:v>
                </c:pt>
                <c:pt idx="367">
                  <c:v>165.07410468415</c:v>
                </c:pt>
                <c:pt idx="368">
                  <c:v>165.181577277137</c:v>
                </c:pt>
                <c:pt idx="369">
                  <c:v>165.289119840871</c:v>
                </c:pt>
                <c:pt idx="370">
                  <c:v>165.396732420905</c:v>
                </c:pt>
                <c:pt idx="371">
                  <c:v>165.504415062824</c:v>
                </c:pt>
                <c:pt idx="372">
                  <c:v>165.612167812243</c:v>
                </c:pt>
                <c:pt idx="373">
                  <c:v>165.719990714806</c:v>
                </c:pt>
                <c:pt idx="374">
                  <c:v>165.827883816187</c:v>
                </c:pt>
                <c:pt idx="375">
                  <c:v>165.935847162088</c:v>
                </c:pt>
                <c:pt idx="376">
                  <c:v>166.043880798243</c:v>
                </c:pt>
                <c:pt idx="377">
                  <c:v>166.151984770414</c:v>
                </c:pt>
                <c:pt idx="378">
                  <c:v>166.260159124396</c:v>
                </c:pt>
                <c:pt idx="379">
                  <c:v>166.368403906009</c:v>
                </c:pt>
                <c:pt idx="380">
                  <c:v>166.476719161107</c:v>
                </c:pt>
                <c:pt idx="381">
                  <c:v>166.585104935572</c:v>
                </c:pt>
                <c:pt idx="382">
                  <c:v>166.693561275315</c:v>
                </c:pt>
                <c:pt idx="383">
                  <c:v>166.802088226279</c:v>
                </c:pt>
                <c:pt idx="384">
                  <c:v>166.910685834436</c:v>
                </c:pt>
                <c:pt idx="385">
                  <c:v>167.019354145788</c:v>
                </c:pt>
                <c:pt idx="386">
                  <c:v>167.128093206366</c:v>
                </c:pt>
                <c:pt idx="387">
                  <c:v>167.236903062232</c:v>
                </c:pt>
                <c:pt idx="388">
                  <c:v>167.345783759478</c:v>
                </c:pt>
                <c:pt idx="389">
                  <c:v>167.454735344225</c:v>
                </c:pt>
                <c:pt idx="390">
                  <c:v>167.563757862626</c:v>
                </c:pt>
                <c:pt idx="391">
                  <c:v>167.672851360862</c:v>
                </c:pt>
                <c:pt idx="392">
                  <c:v>167.782015885146</c:v>
                </c:pt>
                <c:pt idx="393">
                  <c:v>167.891251481718</c:v>
                </c:pt>
                <c:pt idx="394">
                  <c:v>168.000558196851</c:v>
                </c:pt>
                <c:pt idx="395">
                  <c:v>168.109936076848</c:v>
                </c:pt>
                <c:pt idx="396">
                  <c:v>168.21938516804</c:v>
                </c:pt>
                <c:pt idx="397">
                  <c:v>168.328905516791</c:v>
                </c:pt>
                <c:pt idx="398">
                  <c:v>168.438497169493</c:v>
                </c:pt>
                <c:pt idx="399">
                  <c:v>168.548160172569</c:v>
                </c:pt>
                <c:pt idx="400">
                  <c:v>168.657894572471</c:v>
                </c:pt>
                <c:pt idx="401">
                  <c:v>168.767700415684</c:v>
                </c:pt>
                <c:pt idx="402">
                  <c:v>168.877577748721</c:v>
                </c:pt>
                <c:pt idx="403">
                  <c:v>168.987526618126</c:v>
                </c:pt>
                <c:pt idx="404">
                  <c:v>169.097547070473</c:v>
                </c:pt>
                <c:pt idx="405">
                  <c:v>169.207639152367</c:v>
                </c:pt>
                <c:pt idx="406">
                  <c:v>169.317802910443</c:v>
                </c:pt>
                <c:pt idx="407">
                  <c:v>169.428038391365</c:v>
                </c:pt>
                <c:pt idx="408">
                  <c:v>169.53834564183</c:v>
                </c:pt>
                <c:pt idx="409">
                  <c:v>169.648724708563</c:v>
                </c:pt>
                <c:pt idx="410">
                  <c:v>169.759175638322</c:v>
                </c:pt>
                <c:pt idx="411">
                  <c:v>169.869698477892</c:v>
                </c:pt>
                <c:pt idx="412">
                  <c:v>169.980293274092</c:v>
                </c:pt>
                <c:pt idx="413">
                  <c:v>170.090960073768</c:v>
                </c:pt>
                <c:pt idx="414">
                  <c:v>170.2016989238</c:v>
                </c:pt>
                <c:pt idx="415">
                  <c:v>170.312509871097</c:v>
                </c:pt>
                <c:pt idx="416">
                  <c:v>170.423392962597</c:v>
                </c:pt>
                <c:pt idx="417">
                  <c:v>170.534348245271</c:v>
                </c:pt>
                <c:pt idx="418">
                  <c:v>170.645375766119</c:v>
                </c:pt>
                <c:pt idx="419">
                  <c:v>170.756475572173</c:v>
                </c:pt>
                <c:pt idx="420">
                  <c:v>170.867647710493</c:v>
                </c:pt>
                <c:pt idx="421">
                  <c:v>170.978892228174</c:v>
                </c:pt>
                <c:pt idx="422">
                  <c:v>171.090209172336</c:v>
                </c:pt>
                <c:pt idx="423">
                  <c:v>171.201598590136</c:v>
                </c:pt>
                <c:pt idx="424">
                  <c:v>171.313060528755</c:v>
                </c:pt>
                <c:pt idx="425">
                  <c:v>171.424595035411</c:v>
                </c:pt>
                <c:pt idx="426">
                  <c:v>171.536202157349</c:v>
                </c:pt>
                <c:pt idx="427">
                  <c:v>171.647881941845</c:v>
                </c:pt>
                <c:pt idx="428">
                  <c:v>171.759634436207</c:v>
                </c:pt>
                <c:pt idx="429">
                  <c:v>171.871459687774</c:v>
                </c:pt>
                <c:pt idx="430">
                  <c:v>171.983357743913</c:v>
                </c:pt>
                <c:pt idx="431">
                  <c:v>172.095328652026</c:v>
                </c:pt>
                <c:pt idx="432">
                  <c:v>172.207372459543</c:v>
                </c:pt>
                <c:pt idx="433">
                  <c:v>172.319489213925</c:v>
                </c:pt>
                <c:pt idx="434">
                  <c:v>172.431678962666</c:v>
                </c:pt>
                <c:pt idx="435">
                  <c:v>172.543941753287</c:v>
                </c:pt>
                <c:pt idx="436">
                  <c:v>172.656277633345</c:v>
                </c:pt>
                <c:pt idx="437">
                  <c:v>172.768686650425</c:v>
                </c:pt>
                <c:pt idx="438">
                  <c:v>172.881168852141</c:v>
                </c:pt>
                <c:pt idx="439">
                  <c:v>172.993724286143</c:v>
                </c:pt>
                <c:pt idx="440">
                  <c:v>173.106353000109</c:v>
                </c:pt>
                <c:pt idx="441">
                  <c:v>173.219055041747</c:v>
                </c:pt>
                <c:pt idx="442">
                  <c:v>173.331830458798</c:v>
                </c:pt>
                <c:pt idx="443">
                  <c:v>173.444679299034</c:v>
                </c:pt>
                <c:pt idx="444">
                  <c:v>173.557601610258</c:v>
                </c:pt>
                <c:pt idx="445">
                  <c:v>173.670597440303</c:v>
                </c:pt>
                <c:pt idx="446">
                  <c:v>173.783666837034</c:v>
                </c:pt>
                <c:pt idx="447">
                  <c:v>173.896809848347</c:v>
                </c:pt>
                <c:pt idx="448">
                  <c:v>174.01002652217</c:v>
                </c:pt>
                <c:pt idx="449">
                  <c:v>174.123316906461</c:v>
                </c:pt>
                <c:pt idx="450">
                  <c:v>174.236681049209</c:v>
                </c:pt>
                <c:pt idx="451">
                  <c:v>174.350118998436</c:v>
                </c:pt>
                <c:pt idx="452">
                  <c:v>174.463630802194</c:v>
                </c:pt>
                <c:pt idx="453">
                  <c:v>174.577216508566</c:v>
                </c:pt>
                <c:pt idx="454">
                  <c:v>174.690876165667</c:v>
                </c:pt>
                <c:pt idx="455">
                  <c:v>174.804609821643</c:v>
                </c:pt>
                <c:pt idx="456">
                  <c:v>174.918417524672</c:v>
                </c:pt>
                <c:pt idx="457">
                  <c:v>175.032299322962</c:v>
                </c:pt>
                <c:pt idx="458">
                  <c:v>175.146255264754</c:v>
                </c:pt>
                <c:pt idx="459">
                  <c:v>175.26028539832</c:v>
                </c:pt>
                <c:pt idx="460">
                  <c:v>175.374389771961</c:v>
                </c:pt>
                <c:pt idx="461">
                  <c:v>175.488568434014</c:v>
                </c:pt>
                <c:pt idx="462">
                  <c:v>175.602821432843</c:v>
                </c:pt>
                <c:pt idx="463">
                  <c:v>175.717148816847</c:v>
                </c:pt>
                <c:pt idx="464">
                  <c:v>175.831550634453</c:v>
                </c:pt>
                <c:pt idx="465">
                  <c:v>175.946026934124</c:v>
                </c:pt>
                <c:pt idx="466">
                  <c:v>176.06057776435</c:v>
                </c:pt>
                <c:pt idx="467">
                  <c:v>176.175203173656</c:v>
                </c:pt>
                <c:pt idx="468">
                  <c:v>176.289903210596</c:v>
                </c:pt>
                <c:pt idx="469">
                  <c:v>176.404677923757</c:v>
                </c:pt>
                <c:pt idx="470">
                  <c:v>176.519527361758</c:v>
                </c:pt>
                <c:pt idx="471">
                  <c:v>176.63445157325</c:v>
                </c:pt>
                <c:pt idx="472">
                  <c:v>176.749450606913</c:v>
                </c:pt>
                <c:pt idx="473">
                  <c:v>176.864524511461</c:v>
                </c:pt>
                <c:pt idx="474">
                  <c:v>176.979673335639</c:v>
                </c:pt>
                <c:pt idx="475">
                  <c:v>177.094897128225</c:v>
                </c:pt>
                <c:pt idx="476">
                  <c:v>177.210195938027</c:v>
                </c:pt>
                <c:pt idx="477">
                  <c:v>177.325569813885</c:v>
                </c:pt>
                <c:pt idx="478">
                  <c:v>177.441018804672</c:v>
                </c:pt>
                <c:pt idx="479">
                  <c:v>177.556542959292</c:v>
                </c:pt>
                <c:pt idx="480">
                  <c:v>177.67214232668</c:v>
                </c:pt>
                <c:pt idx="481">
                  <c:v>177.787816955805</c:v>
                </c:pt>
                <c:pt idx="482">
                  <c:v>177.903566895666</c:v>
                </c:pt>
                <c:pt idx="483">
                  <c:v>178.019392195294</c:v>
                </c:pt>
                <c:pt idx="484">
                  <c:v>178.135292903754</c:v>
                </c:pt>
                <c:pt idx="485">
                  <c:v>178.25126907014</c:v>
                </c:pt>
                <c:pt idx="486">
                  <c:v>178.36732074358</c:v>
                </c:pt>
                <c:pt idx="487">
                  <c:v>178.483447973234</c:v>
                </c:pt>
                <c:pt idx="488">
                  <c:v>178.599650808292</c:v>
                </c:pt>
                <c:pt idx="489">
                  <c:v>178.715929297978</c:v>
                </c:pt>
                <c:pt idx="490">
                  <c:v>178.832283491548</c:v>
                </c:pt>
                <c:pt idx="491">
                  <c:v>178.948713438289</c:v>
                </c:pt>
                <c:pt idx="492">
                  <c:v>179.06521918752</c:v>
                </c:pt>
                <c:pt idx="493">
                  <c:v>179.181800788594</c:v>
                </c:pt>
                <c:pt idx="494">
                  <c:v>179.298458290894</c:v>
                </c:pt>
                <c:pt idx="495">
                  <c:v>179.415191743836</c:v>
                </c:pt>
                <c:pt idx="496">
                  <c:v>179.532001196869</c:v>
                </c:pt>
                <c:pt idx="497">
                  <c:v>179.648886699472</c:v>
                </c:pt>
                <c:pt idx="498">
                  <c:v>179.765848301159</c:v>
                </c:pt>
                <c:pt idx="499">
                  <c:v>179.882886051474</c:v>
                </c:pt>
                <c:pt idx="500">
                  <c:v>179.999999999994</c:v>
                </c:pt>
              </c:numCache>
            </c:numRef>
          </c:xVal>
          <c:yVal>
            <c:numRef>
              <c:f>'Frequency Response'!$AU$2:$AU$1002</c:f>
              <c:numCache>
                <c:formatCode>General</c:formatCode>
                <c:ptCount val="1001"/>
                <c:pt idx="0">
                  <c:v>2.31085690040023</c:v>
                </c:pt>
                <c:pt idx="1">
                  <c:v>2.31292390983674</c:v>
                </c:pt>
                <c:pt idx="2">
                  <c:v>2.31501521129271</c:v>
                </c:pt>
                <c:pt idx="3">
                  <c:v>2.31713112307638</c:v>
                </c:pt>
                <c:pt idx="4">
                  <c:v>2.31927196912471</c:v>
                </c:pt>
                <c:pt idx="5">
                  <c:v>2.32143807912771</c:v>
                </c:pt>
                <c:pt idx="6">
                  <c:v>2.32362978865726</c:v>
                </c:pt>
                <c:pt idx="7">
                  <c:v>2.32584743929916</c:v>
                </c:pt>
                <c:pt idx="8">
                  <c:v>2.32809137878824</c:v>
                </c:pt>
                <c:pt idx="9">
                  <c:v>2.33036196114771</c:v>
                </c:pt>
                <c:pt idx="10">
                  <c:v>2.33265954683177</c:v>
                </c:pt>
                <c:pt idx="11">
                  <c:v>2.33498450287313</c:v>
                </c:pt>
                <c:pt idx="12">
                  <c:v>2.33733720303287</c:v>
                </c:pt>
                <c:pt idx="13">
                  <c:v>2.33971802795618</c:v>
                </c:pt>
                <c:pt idx="14">
                  <c:v>2.34212736533163</c:v>
                </c:pt>
                <c:pt idx="15">
                  <c:v>2.34456561005473</c:v>
                </c:pt>
                <c:pt idx="16">
                  <c:v>2.3470331643962</c:v>
                </c:pt>
                <c:pt idx="17">
                  <c:v>2.34953043817559</c:v>
                </c:pt>
                <c:pt idx="18">
                  <c:v>2.35205784893888</c:v>
                </c:pt>
                <c:pt idx="19">
                  <c:v>2.35461582214123</c:v>
                </c:pt>
                <c:pt idx="20">
                  <c:v>2.35720479133613</c:v>
                </c:pt>
                <c:pt idx="21">
                  <c:v>2.35982519836852</c:v>
                </c:pt>
                <c:pt idx="22">
                  <c:v>2.36247749357363</c:v>
                </c:pt>
                <c:pt idx="23">
                  <c:v>2.36516213598315</c:v>
                </c:pt>
                <c:pt idx="24">
                  <c:v>2.36787959353538</c:v>
                </c:pt>
                <c:pt idx="25">
                  <c:v>2.37063034329211</c:v>
                </c:pt>
                <c:pt idx="26">
                  <c:v>2.37341487166371</c:v>
                </c:pt>
                <c:pt idx="27">
                  <c:v>2.37623367463713</c:v>
                </c:pt>
                <c:pt idx="28">
                  <c:v>2.37908725801469</c:v>
                </c:pt>
                <c:pt idx="29">
                  <c:v>2.38197613765733</c:v>
                </c:pt>
                <c:pt idx="30">
                  <c:v>2.38490083973577</c:v>
                </c:pt>
                <c:pt idx="31">
                  <c:v>2.38786190099026</c:v>
                </c:pt>
                <c:pt idx="32">
                  <c:v>2.39085986899629</c:v>
                </c:pt>
                <c:pt idx="33">
                  <c:v>2.39389530244016</c:v>
                </c:pt>
                <c:pt idx="34">
                  <c:v>2.39696877140241</c:v>
                </c:pt>
                <c:pt idx="35">
                  <c:v>2.40008085764925</c:v>
                </c:pt>
                <c:pt idx="36">
                  <c:v>2.4032321549336</c:v>
                </c:pt>
                <c:pt idx="37">
                  <c:v>2.40642326930614</c:v>
                </c:pt>
                <c:pt idx="38">
                  <c:v>2.40965481943462</c:v>
                </c:pt>
                <c:pt idx="39">
                  <c:v>2.41292743693452</c:v>
                </c:pt>
                <c:pt idx="40">
                  <c:v>2.41624176670846</c:v>
                </c:pt>
                <c:pt idx="41">
                  <c:v>2.4195984672989</c:v>
                </c:pt>
                <c:pt idx="42">
                  <c:v>2.42299821124997</c:v>
                </c:pt>
                <c:pt idx="43">
                  <c:v>2.42644168548106</c:v>
                </c:pt>
                <c:pt idx="44">
                  <c:v>2.42992959167374</c:v>
                </c:pt>
                <c:pt idx="45">
                  <c:v>2.43346264667014</c:v>
                </c:pt>
                <c:pt idx="46">
                  <c:v>2.43704158288415</c:v>
                </c:pt>
                <c:pt idx="47">
                  <c:v>2.4406671487271</c:v>
                </c:pt>
                <c:pt idx="48">
                  <c:v>2.44434010904674</c:v>
                </c:pt>
                <c:pt idx="49">
                  <c:v>2.44806124558012</c:v>
                </c:pt>
                <c:pt idx="50">
                  <c:v>2.4518313574234</c:v>
                </c:pt>
                <c:pt idx="51">
                  <c:v>2.45565126151531</c:v>
                </c:pt>
                <c:pt idx="52">
                  <c:v>2.45952179313858</c:v>
                </c:pt>
                <c:pt idx="53">
                  <c:v>2.46344380643632</c:v>
                </c:pt>
                <c:pt idx="54">
                  <c:v>2.46741817494886</c:v>
                </c:pt>
                <c:pt idx="55">
                  <c:v>2.47144579216606</c:v>
                </c:pt>
                <c:pt idx="56">
                  <c:v>2.47552757210035</c:v>
                </c:pt>
                <c:pt idx="57">
                  <c:v>2.47966444987908</c:v>
                </c:pt>
                <c:pt idx="58">
                  <c:v>2.48385738235711</c:v>
                </c:pt>
                <c:pt idx="59">
                  <c:v>2.4881073487522</c:v>
                </c:pt>
                <c:pt idx="60">
                  <c:v>2.49241535130085</c:v>
                </c:pt>
                <c:pt idx="61">
                  <c:v>2.49678241593885</c:v>
                </c:pt>
                <c:pt idx="62">
                  <c:v>2.50120959300564</c:v>
                </c:pt>
                <c:pt idx="63">
                  <c:v>2.50569795797359</c:v>
                </c:pt>
                <c:pt idx="64">
                  <c:v>2.51024861220355</c:v>
                </c:pt>
                <c:pt idx="65">
                  <c:v>2.51486268372922</c:v>
                </c:pt>
                <c:pt idx="66">
                  <c:v>2.5195413280673</c:v>
                </c:pt>
                <c:pt idx="67">
                  <c:v>2.52428572906079</c:v>
                </c:pt>
                <c:pt idx="68">
                  <c:v>2.52909709975065</c:v>
                </c:pt>
                <c:pt idx="69">
                  <c:v>2.533976683281</c:v>
                </c:pt>
                <c:pt idx="70">
                  <c:v>2.53892575383853</c:v>
                </c:pt>
                <c:pt idx="71">
                  <c:v>2.54394561762655</c:v>
                </c:pt>
                <c:pt idx="72">
                  <c:v>2.54903761387631</c:v>
                </c:pt>
                <c:pt idx="73">
                  <c:v>2.55420311589622</c:v>
                </c:pt>
                <c:pt idx="74">
                  <c:v>2.55944353216268</c:v>
                </c:pt>
                <c:pt idx="75">
                  <c:v>2.56476030745114</c:v>
                </c:pt>
                <c:pt idx="76">
                  <c:v>2.57015492401268</c:v>
                </c:pt>
                <c:pt idx="77">
                  <c:v>2.57562890279558</c:v>
                </c:pt>
                <c:pt idx="78">
                  <c:v>2.58118380471572</c:v>
                </c:pt>
                <c:pt idx="79">
                  <c:v>2.58682123197627</c:v>
                </c:pt>
                <c:pt idx="80">
                  <c:v>2.59254282944131</c:v>
                </c:pt>
                <c:pt idx="81">
                  <c:v>2.59835028606234</c:v>
                </c:pt>
                <c:pt idx="82">
                  <c:v>2.60424533636619</c:v>
                </c:pt>
                <c:pt idx="83">
                  <c:v>2.61022976199853</c:v>
                </c:pt>
                <c:pt idx="84">
                  <c:v>2.61630539333494</c:v>
                </c:pt>
                <c:pt idx="85">
                  <c:v>2.62247411115588</c:v>
                </c:pt>
                <c:pt idx="86">
                  <c:v>2.62873784839147</c:v>
                </c:pt>
                <c:pt idx="87">
                  <c:v>2.6350985919401</c:v>
                </c:pt>
                <c:pt idx="88">
                  <c:v>2.64155838456281</c:v>
                </c:pt>
                <c:pt idx="89">
                  <c:v>2.6481193268578</c:v>
                </c:pt>
                <c:pt idx="90">
                  <c:v>2.65478357931946</c:v>
                </c:pt>
                <c:pt idx="91">
                  <c:v>2.66155336448608</c:v>
                </c:pt>
                <c:pt idx="92">
                  <c:v>2.6684309691799</c:v>
                </c:pt>
                <c:pt idx="93">
                  <c:v>2.6754187468452</c:v>
                </c:pt>
                <c:pt idx="94">
                  <c:v>2.68251911998947</c:v>
                </c:pt>
                <c:pt idx="95">
                  <c:v>2.68973458273138</c:v>
                </c:pt>
                <c:pt idx="96">
                  <c:v>2.697067703462</c:v>
                </c:pt>
                <c:pt idx="97">
                  <c:v>2.70452112762828</c:v>
                </c:pt>
                <c:pt idx="98">
                  <c:v>2.71209758063893</c:v>
                </c:pt>
                <c:pt idx="99">
                  <c:v>2.71979987090381</c:v>
                </c:pt>
                <c:pt idx="100">
                  <c:v>2.72763089301382</c:v>
                </c:pt>
                <c:pt idx="101">
                  <c:v>2.73559363106673</c:v>
                </c:pt>
                <c:pt idx="102">
                  <c:v>2.74369116214807</c:v>
                </c:pt>
                <c:pt idx="103">
                  <c:v>2.75192665997513</c:v>
                </c:pt>
                <c:pt idx="104">
                  <c:v>2.76030339871547</c:v>
                </c:pt>
                <c:pt idx="105">
                  <c:v>2.76882475698324</c:v>
                </c:pt>
                <c:pt idx="106">
                  <c:v>2.77749422203321</c:v>
                </c:pt>
                <c:pt idx="107">
                  <c:v>2.78631539415237</c:v>
                </c:pt>
                <c:pt idx="108">
                  <c:v>2.79529199127078</c:v>
                </c:pt>
                <c:pt idx="109">
                  <c:v>2.80442785379574</c:v>
                </c:pt>
                <c:pt idx="110">
                  <c:v>2.81372694968789</c:v>
                </c:pt>
                <c:pt idx="111">
                  <c:v>2.82319337979142</c:v>
                </c:pt>
                <c:pt idx="112">
                  <c:v>2.83283138343191</c:v>
                </c:pt>
                <c:pt idx="113">
                  <c:v>2.84264534429984</c:v>
                </c:pt>
                <c:pt idx="114">
                  <c:v>2.85263979663636</c:v>
                </c:pt>
                <c:pt idx="115">
                  <c:v>2.86281943173767</c:v>
                </c:pt>
                <c:pt idx="116">
                  <c:v>2.87318910480108</c:v>
                </c:pt>
                <c:pt idx="117">
                  <c:v>2.88375384212876</c:v>
                </c:pt>
                <c:pt idx="118">
                  <c:v>2.89451884871603</c:v>
                </c:pt>
                <c:pt idx="119">
                  <c:v>2.90548951624494</c:v>
                </c:pt>
                <c:pt idx="120">
                  <c:v>2.91667143151133</c:v>
                </c:pt>
                <c:pt idx="121">
                  <c:v>2.92807038530792</c:v>
                </c:pt>
                <c:pt idx="122">
                  <c:v>2.93969238180084</c:v>
                </c:pt>
                <c:pt idx="123">
                  <c:v>2.95154364842219</c:v>
                </c:pt>
                <c:pt idx="124">
                  <c:v>2.96363064632023</c:v>
                </c:pt>
                <c:pt idx="125">
                  <c:v>2.97596008139622</c:v>
                </c:pt>
                <c:pt idx="126">
                  <c:v>2.98853891597775</c:v>
                </c:pt>
                <c:pt idx="127">
                  <c:v>3.00137438115587</c:v>
                </c:pt>
                <c:pt idx="128">
                  <c:v>3.01447398984742</c:v>
                </c:pt>
                <c:pt idx="129">
                  <c:v>3.02784555061941</c:v>
                </c:pt>
                <c:pt idx="130">
                  <c:v>3.04149718233422</c:v>
                </c:pt>
                <c:pt idx="131">
                  <c:v>3.0554373296717</c:v>
                </c:pt>
                <c:pt idx="132">
                  <c:v>3.06967477958959</c:v>
                </c:pt>
                <c:pt idx="133">
                  <c:v>3.08421867878801</c:v>
                </c:pt>
                <c:pt idx="134">
                  <c:v>3.09907855225068</c:v>
                </c:pt>
                <c:pt idx="135">
                  <c:v>3.11426432294265</c:v>
                </c:pt>
                <c:pt idx="136">
                  <c:v>3.12978633274477</c:v>
                </c:pt>
                <c:pt idx="137">
                  <c:v>3.14565536472153</c:v>
                </c:pt>
                <c:pt idx="138">
                  <c:v>3.16188266681832</c:v>
                </c:pt>
                <c:pt idx="139">
                  <c:v>3.17847997709638</c:v>
                </c:pt>
                <c:pt idx="140">
                  <c:v>3.19545955062492</c:v>
                </c:pt>
                <c:pt idx="141">
                  <c:v>3.21283418815353</c:v>
                </c:pt>
                <c:pt idx="142">
                  <c:v>3.23061726671155</c:v>
                </c:pt>
                <c:pt idx="143">
                  <c:v>3.24882277227667</c:v>
                </c:pt>
                <c:pt idx="144">
                  <c:v>3.26746533468305</c:v>
                </c:pt>
                <c:pt idx="145">
                  <c:v>3.28656026495105</c:v>
                </c:pt>
                <c:pt idx="146">
                  <c:v>3.30612359522863</c:v>
                </c:pt>
                <c:pt idx="147">
                  <c:v>3.32617212156907</c:v>
                </c:pt>
                <c:pt idx="148">
                  <c:v>3.34672344976778</c:v>
                </c:pt>
                <c:pt idx="149">
                  <c:v>3.36779604453592</c:v>
                </c:pt>
                <c:pt idx="150">
                  <c:v>3.38940928226991</c:v>
                </c:pt>
                <c:pt idx="151">
                  <c:v>3.41158350775232</c:v>
                </c:pt>
                <c:pt idx="152">
                  <c:v>3.4343400951073</c:v>
                </c:pt>
                <c:pt idx="153">
                  <c:v>3.45770151339675</c:v>
                </c:pt>
                <c:pt idx="154">
                  <c:v>3.48169139727212</c:v>
                </c:pt>
                <c:pt idx="155">
                  <c:v>3.50633462313331</c:v>
                </c:pt>
                <c:pt idx="156">
                  <c:v>3.53165739130504</c:v>
                </c:pt>
                <c:pt idx="157">
                  <c:v>3.55768731478449</c:v>
                </c:pt>
                <c:pt idx="158">
                  <c:v>3.58445351518551</c:v>
                </c:pt>
                <c:pt idx="159">
                  <c:v>3.61198672655265</c:v>
                </c:pt>
                <c:pt idx="160">
                  <c:v>3.64031940781496</c:v>
                </c:pt>
                <c:pt idx="161">
                  <c:v>3.66948586471695</c:v>
                </c:pt>
                <c:pt idx="162">
                  <c:v>3.6995223821683</c:v>
                </c:pt>
                <c:pt idx="163">
                  <c:v>3.73046736805357</c:v>
                </c:pt>
                <c:pt idx="164">
                  <c:v>3.76236150967437</c:v>
                </c:pt>
                <c:pt idx="165">
                  <c:v>3.7952479441187</c:v>
                </c:pt>
                <c:pt idx="166">
                  <c:v>3.82917244401942</c:v>
                </c:pt>
                <c:pt idx="167">
                  <c:v>3.86418362033111</c:v>
                </c:pt>
                <c:pt idx="168">
                  <c:v>3.90033314395309</c:v>
                </c:pt>
                <c:pt idx="169">
                  <c:v>3.93767598825635</c:v>
                </c:pt>
                <c:pt idx="170">
                  <c:v>3.97627069483416</c:v>
                </c:pt>
                <c:pt idx="171">
                  <c:v>4.01617966506467</c:v>
                </c:pt>
                <c:pt idx="172">
                  <c:v>4.05746948045545</c:v>
                </c:pt>
                <c:pt idx="173">
                  <c:v>4.10021125507395</c:v>
                </c:pt>
                <c:pt idx="174">
                  <c:v>4.14448102384343</c:v>
                </c:pt>
                <c:pt idx="175">
                  <c:v>4.19036017098963</c:v>
                </c:pt>
                <c:pt idx="176">
                  <c:v>4.23793590347615</c:v>
                </c:pt>
                <c:pt idx="177">
                  <c:v>4.28730177498197</c:v>
                </c:pt>
                <c:pt idx="178">
                  <c:v>4.33855826673567</c:v>
                </c:pt>
                <c:pt idx="179">
                  <c:v>4.39181343240107</c:v>
                </c:pt>
                <c:pt idx="180">
                  <c:v>4.44718361530181</c:v>
                </c:pt>
                <c:pt idx="181">
                  <c:v>4.50479424743173</c:v>
                </c:pt>
                <c:pt idx="182">
                  <c:v>4.56478074118107</c:v>
                </c:pt>
                <c:pt idx="183">
                  <c:v>4.62728948628416</c:v>
                </c:pt>
                <c:pt idx="184">
                  <c:v>4.69247896648887</c:v>
                </c:pt>
                <c:pt idx="185">
                  <c:v>4.76052101268177</c:v>
                </c:pt>
                <c:pt idx="186">
                  <c:v>4.83160221184043</c:v>
                </c:pt>
                <c:pt idx="187">
                  <c:v>4.90592549435762</c:v>
                </c:pt>
                <c:pt idx="188">
                  <c:v>4.98371192586423</c:v>
                </c:pt>
                <c:pt idx="189">
                  <c:v>5.06520273410564</c:v>
                </c:pt>
                <c:pt idx="190">
                  <c:v>5.15066160644995</c:v>
                </c:pt>
                <c:pt idx="191">
                  <c:v>5.24037729968274</c:v>
                </c:pt>
                <c:pt idx="192">
                  <c:v>5.33466661087418</c:v>
                </c:pt>
                <c:pt idx="193">
                  <c:v>5.43387776656049</c:v>
                </c:pt>
                <c:pt idx="194">
                  <c:v>5.53839429742478</c:v>
                </c:pt>
                <c:pt idx="195">
                  <c:v>5.64863947751778</c:v>
                </c:pt>
                <c:pt idx="196">
                  <c:v>5.76508142098164</c:v>
                </c:pt>
                <c:pt idx="197">
                  <c:v>5.88823894555084</c:v>
                </c:pt>
                <c:pt idx="198">
                  <c:v>6.01868833138443</c:v>
                </c:pt>
                <c:pt idx="199">
                  <c:v>6.15707112590991</c:v>
                </c:pt>
                <c:pt idx="200">
                  <c:v>6.30410317104284</c:v>
                </c:pt>
                <c:pt idx="201">
                  <c:v>6.46058505794287</c:v>
                </c:pt>
                <c:pt idx="202">
                  <c:v>6.62741424623469</c:v>
                </c:pt>
                <c:pt idx="203">
                  <c:v>6.80559911807652</c:v>
                </c:pt>
                <c:pt idx="204">
                  <c:v>6.99627526995707</c:v>
                </c:pt>
                <c:pt idx="205">
                  <c:v>7.20072437201965</c:v>
                </c:pt>
                <c:pt idx="206">
                  <c:v>7.42039593681014</c:v>
                </c:pt>
                <c:pt idx="207">
                  <c:v>7.65693232172613</c:v>
                </c:pt>
                <c:pt idx="208">
                  <c:v>7.91219721469286</c:v>
                </c:pt>
                <c:pt idx="209">
                  <c:v>8.18830767649549</c:v>
                </c:pt>
                <c:pt idx="210">
                  <c:v>8.48766945909646</c:v>
                </c:pt>
                <c:pt idx="211">
                  <c:v>8.81301466083303</c:v>
                </c:pt>
                <c:pt idx="212">
                  <c:v>9.16743960584408</c:v>
                </c:pt>
                <c:pt idx="213">
                  <c:v>9.5544387987274</c:v>
                </c:pt>
                <c:pt idx="214">
                  <c:v>9.9779273372381</c:v>
                </c:pt>
                <c:pt idx="215">
                  <c:v>10.4422383477888</c:v>
                </c:pt>
                <c:pt idx="216">
                  <c:v>10.9520723929071</c:v>
                </c:pt>
                <c:pt idx="217">
                  <c:v>11.5123601959331</c:v>
                </c:pt>
                <c:pt idx="218">
                  <c:v>12.1279753629484</c:v>
                </c:pt>
                <c:pt idx="219">
                  <c:v>12.8031964033067</c:v>
                </c:pt>
                <c:pt idx="220">
                  <c:v>13.5407647747637</c:v>
                </c:pt>
                <c:pt idx="221">
                  <c:v>14.3403221493589</c:v>
                </c:pt>
                <c:pt idx="222">
                  <c:v>15.195960630498</c:v>
                </c:pt>
                <c:pt idx="223">
                  <c:v>16.0926590135505</c:v>
                </c:pt>
                <c:pt idx="224">
                  <c:v>17.0016738089997</c:v>
                </c:pt>
                <c:pt idx="225">
                  <c:v>17.8757792788518</c:v>
                </c:pt>
                <c:pt idx="226">
                  <c:v>18.6468127425841</c:v>
                </c:pt>
                <c:pt idx="227">
                  <c:v>19.2297914569354</c:v>
                </c:pt>
                <c:pt idx="228">
                  <c:v>19.5378091966191</c:v>
                </c:pt>
                <c:pt idx="229">
                  <c:v>19.5068461031159</c:v>
                </c:pt>
                <c:pt idx="230">
                  <c:v>19.1201086087378</c:v>
                </c:pt>
                <c:pt idx="231">
                  <c:v>18.4165335384402</c:v>
                </c:pt>
                <c:pt idx="232">
                  <c:v>17.476860872892</c:v>
                </c:pt>
                <c:pt idx="233">
                  <c:v>16.3966665791915</c:v>
                </c:pt>
                <c:pt idx="234">
                  <c:v>15.2622153144081</c:v>
                </c:pt>
                <c:pt idx="235">
                  <c:v>14.1380216741103</c:v>
                </c:pt>
                <c:pt idx="236">
                  <c:v>13.0652978909761</c:v>
                </c:pt>
                <c:pt idx="237">
                  <c:v>12.0662341708139</c:v>
                </c:pt>
                <c:pt idx="238">
                  <c:v>11.1497587251201</c:v>
                </c:pt>
                <c:pt idx="239">
                  <c:v>10.3165541800476</c:v>
                </c:pt>
                <c:pt idx="240">
                  <c:v>9.56269317789929</c:v>
                </c:pt>
                <c:pt idx="241">
                  <c:v>8.88200486072491</c:v>
                </c:pt>
                <c:pt idx="242">
                  <c:v>8.26750139265541</c:v>
                </c:pt>
                <c:pt idx="243">
                  <c:v>7.71218028830503</c:v>
                </c:pt>
                <c:pt idx="244">
                  <c:v>7.20943930890563</c:v>
                </c:pt>
                <c:pt idx="245">
                  <c:v>6.75326259745896</c:v>
                </c:pt>
                <c:pt idx="246">
                  <c:v>6.33827783576281</c:v>
                </c:pt>
                <c:pt idx="247">
                  <c:v>5.95974460532467</c:v>
                </c:pt>
                <c:pt idx="248">
                  <c:v>5.61350908931672</c:v>
                </c:pt>
                <c:pt idx="249">
                  <c:v>5.2959449954504</c:v>
                </c:pt>
                <c:pt idx="250">
                  <c:v>5.00389152347999</c:v>
                </c:pt>
                <c:pt idx="251">
                  <c:v>4.73459393890392</c:v>
                </c:pt>
                <c:pt idx="252">
                  <c:v>4.48564932315291</c:v>
                </c:pt>
                <c:pt idx="253">
                  <c:v>4.25495841608921</c:v>
                </c:pt>
                <c:pt idx="254">
                  <c:v>4.04068358853896</c:v>
                </c:pt>
                <c:pt idx="255">
                  <c:v>3.84121254806711</c:v>
                </c:pt>
                <c:pt idx="256">
                  <c:v>3.65512719523943</c:v>
                </c:pt>
                <c:pt idx="257">
                  <c:v>3.48117699689327</c:v>
                </c:pt>
                <c:pt idx="258">
                  <c:v>3.31825626197593</c:v>
                </c:pt>
                <c:pt idx="259">
                  <c:v>3.16538475754806</c:v>
                </c:pt>
                <c:pt idx="260">
                  <c:v>3.02169116699621</c:v>
                </c:pt>
                <c:pt idx="261">
                  <c:v>2.88639895862773</c:v>
                </c:pt>
                <c:pt idx="262">
                  <c:v>2.75881429481542</c:v>
                </c:pt>
                <c:pt idx="263">
                  <c:v>2.63831566779359</c:v>
                </c:pt>
                <c:pt idx="264">
                  <c:v>2.52434499687727</c:v>
                </c:pt>
                <c:pt idx="265">
                  <c:v>2.41639996382198</c:v>
                </c:pt>
                <c:pt idx="266">
                  <c:v>2.31402739860349</c:v>
                </c:pt>
                <c:pt idx="267">
                  <c:v>2.21681755785134</c:v>
                </c:pt>
                <c:pt idx="268">
                  <c:v>2.12439916336669</c:v>
                </c:pt>
                <c:pt idx="269">
                  <c:v>2.03643508920092</c:v>
                </c:pt>
                <c:pt idx="270">
                  <c:v>1.95261860335172</c:v>
                </c:pt>
                <c:pt idx="271">
                  <c:v>1.8726700848506</c:v>
                </c:pt>
                <c:pt idx="272">
                  <c:v>1.79633414927187</c:v>
                </c:pt>
                <c:pt idx="273">
                  <c:v>1.72337712597591</c:v>
                </c:pt>
                <c:pt idx="274">
                  <c:v>1.65358483897277</c:v>
                </c:pt>
                <c:pt idx="275">
                  <c:v>1.58676065050547</c:v>
                </c:pt>
                <c:pt idx="276">
                  <c:v>1.5227237325016</c:v>
                </c:pt>
                <c:pt idx="277">
                  <c:v>1.46130753611796</c:v>
                </c:pt>
                <c:pt idx="278">
                  <c:v>1.4023584339095</c:v>
                </c:pt>
                <c:pt idx="279">
                  <c:v>1.345734512762</c:v>
                </c:pt>
                <c:pt idx="280">
                  <c:v>1.2913044988067</c:v>
                </c:pt>
                <c:pt idx="281">
                  <c:v>1.23894679814145</c:v>
                </c:pt>
                <c:pt idx="282">
                  <c:v>1.1885486393831</c:v>
                </c:pt>
                <c:pt idx="283">
                  <c:v>1.14000530598925</c:v>
                </c:pt>
                <c:pt idx="284">
                  <c:v>1.09321944788238</c:v>
                </c:pt>
                <c:pt idx="285">
                  <c:v>1.04810046331444</c:v>
                </c:pt>
                <c:pt idx="286">
                  <c:v>1.00456394308604</c:v>
                </c:pt>
                <c:pt idx="287">
                  <c:v>0.962531170280565</c:v>
                </c:pt>
                <c:pt idx="288">
                  <c:v>0.921928669558664</c:v>
                </c:pt>
                <c:pt idx="289">
                  <c:v>0.882687800840048</c:v>
                </c:pt>
                <c:pt idx="290">
                  <c:v>0.844744392887247</c:v>
                </c:pt>
                <c:pt idx="291">
                  <c:v>0.808038412906509</c:v>
                </c:pt>
                <c:pt idx="292">
                  <c:v>0.772513668829934</c:v>
                </c:pt>
                <c:pt idx="293">
                  <c:v>0.738117541427955</c:v>
                </c:pt>
                <c:pt idx="294">
                  <c:v>0.704800743865398</c:v>
                </c:pt>
                <c:pt idx="295">
                  <c:v>0.672517106736943</c:v>
                </c:pt>
                <c:pt idx="296">
                  <c:v>0.641223387045453</c:v>
                </c:pt>
                <c:pt idx="297">
                  <c:v>0.610879100012489</c:v>
                </c:pt>
                <c:pt idx="298">
                  <c:v>0.581446373057316</c:v>
                </c:pt>
                <c:pt idx="299">
                  <c:v>0.552889821776201</c:v>
                </c:pt>
                <c:pt idx="300">
                  <c:v>0.525176448323483</c:v>
                </c:pt>
                <c:pt idx="301">
                  <c:v>0.498275563270813</c:v>
                </c:pt>
                <c:pt idx="302">
                  <c:v>0.472158732861706</c:v>
                </c:pt>
                <c:pt idx="303">
                  <c:v>0.446799754644867</c:v>
                </c:pt>
                <c:pt idx="304">
                  <c:v>0.422174665873904</c:v>
                </c:pt>
                <c:pt idx="305">
                  <c:v>0.398261790916134</c:v>
                </c:pt>
                <c:pt idx="306">
                  <c:v>0.375041836452919</c:v>
                </c:pt>
                <c:pt idx="307">
                  <c:v>0.35249804673186</c:v>
                </c:pt>
                <c:pt idx="308">
                  <c:v>0.330616435993179</c:v>
                </c:pt>
                <c:pt idx="309">
                  <c:v>0.309386122030241</c:v>
                </c:pt>
                <c:pt idx="310">
                  <c:v>0.288799794560589</c:v>
                </c:pt>
                <c:pt idx="311">
                  <c:v>0.268854365972516</c:v>
                </c:pt>
                <c:pt idx="312">
                  <c:v>0.249551871897106</c:v>
                </c:pt>
                <c:pt idx="313">
                  <c:v>0.23090071748399</c:v>
                </c:pt>
                <c:pt idx="314">
                  <c:v>0.212917405380092</c:v>
                </c:pt>
                <c:pt idx="315">
                  <c:v>0.195628936460374</c:v>
                </c:pt>
                <c:pt idx="316">
                  <c:v>0.179076145231966</c:v>
                </c:pt>
                <c:pt idx="317">
                  <c:v>0.163318310166473</c:v>
                </c:pt>
                <c:pt idx="318">
                  <c:v>0.148439429036348</c:v>
                </c:pt>
                <c:pt idx="319">
                  <c:v>0.134556463572218</c:v>
                </c:pt>
                <c:pt idx="320">
                  <c:v>0.121829368337161</c:v>
                </c:pt>
                <c:pt idx="321">
                  <c:v>0.110471259316237</c:v>
                </c:pt>
                <c:pt idx="322">
                  <c:v>0.100753758364154</c:v>
                </c:pt>
                <c:pt idx="323">
                  <c:v>0.0929969498806721</c:v>
                </c:pt>
                <c:pt idx="324">
                  <c:v>0.0875286109323284</c:v>
                </c:pt>
                <c:pt idx="325">
                  <c:v>0.0846044105769851</c:v>
                </c:pt>
                <c:pt idx="326">
                  <c:v>0.0843115624749803</c:v>
                </c:pt>
                <c:pt idx="327">
                  <c:v>0.086514379411427</c:v>
                </c:pt>
                <c:pt idx="328">
                  <c:v>0.0908866294975659</c:v>
                </c:pt>
                <c:pt idx="329">
                  <c:v>0.0970078785921428</c:v>
                </c:pt>
                <c:pt idx="330">
                  <c:v>0.104459711590178</c:v>
                </c:pt>
                <c:pt idx="331">
                  <c:v>0.112881884533724</c:v>
                </c:pt>
                <c:pt idx="332">
                  <c:v>0.121989025145301</c:v>
                </c:pt>
                <c:pt idx="333">
                  <c:v>0.131565117136087</c:v>
                </c:pt>
                <c:pt idx="334">
                  <c:v>0.141450241764209</c:v>
                </c:pt>
                <c:pt idx="335">
                  <c:v>0.15152701717491</c:v>
                </c:pt>
                <c:pt idx="336">
                  <c:v>0.161709362963577</c:v>
                </c:pt>
                <c:pt idx="337">
                  <c:v>0.171933969610191</c:v>
                </c:pt>
                <c:pt idx="338">
                  <c:v>0.182154071943311</c:v>
                </c:pt>
                <c:pt idx="339">
                  <c:v>0.192334977635294</c:v>
                </c:pt>
                <c:pt idx="340">
                  <c:v>0.20245086877781</c:v>
                </c:pt>
                <c:pt idx="341">
                  <c:v>0.212482507665366</c:v>
                </c:pt>
                <c:pt idx="342">
                  <c:v>0.222415580377919</c:v>
                </c:pt>
                <c:pt idx="343">
                  <c:v>0.232239490613559</c:v>
                </c:pt>
                <c:pt idx="344">
                  <c:v>0.241946473029135</c:v>
                </c:pt>
                <c:pt idx="345">
                  <c:v>0.251530935035861</c:v>
                </c:pt>
                <c:pt idx="346">
                  <c:v>0.260988963409954</c:v>
                </c:pt>
                <c:pt idx="347">
                  <c:v>0.27031795093623</c:v>
                </c:pt>
                <c:pt idx="348">
                  <c:v>0.279516311324127</c:v>
                </c:pt>
                <c:pt idx="349">
                  <c:v>0.288583259662161</c:v>
                </c:pt>
                <c:pt idx="350">
                  <c:v>0.297518641994176</c:v>
                </c:pt>
                <c:pt idx="351">
                  <c:v>0.306322802039757</c:v>
                </c:pt>
                <c:pt idx="352">
                  <c:v>0.314996476250688</c:v>
                </c:pt>
                <c:pt idx="353">
                  <c:v>0.323540710658625</c:v>
                </c:pt>
                <c:pt idx="354">
                  <c:v>0.331956794613481</c:v>
                </c:pt>
                <c:pt idx="355">
                  <c:v>0.340246207708489</c:v>
                </c:pt>
                <c:pt idx="356">
                  <c:v>0.348410577072428</c:v>
                </c:pt>
                <c:pt idx="357">
                  <c:v>0.356451642866768</c:v>
                </c:pt>
                <c:pt idx="358">
                  <c:v>0.364371230312202</c:v>
                </c:pt>
                <c:pt idx="359">
                  <c:v>0.372171226944985</c:v>
                </c:pt>
                <c:pt idx="360">
                  <c:v>0.379853564081424</c:v>
                </c:pt>
                <c:pt idx="361">
                  <c:v>0.387420201687465</c:v>
                </c:pt>
                <c:pt idx="362">
                  <c:v>0.394873116013042</c:v>
                </c:pt>
                <c:pt idx="363">
                  <c:v>0.402214289485259</c:v>
                </c:pt>
                <c:pt idx="364">
                  <c:v>0.409445702449223</c:v>
                </c:pt>
                <c:pt idx="365">
                  <c:v>0.416569326430403</c:v>
                </c:pt>
                <c:pt idx="366">
                  <c:v>0.423587118649309</c:v>
                </c:pt>
                <c:pt idx="367">
                  <c:v>0.430501017574302</c:v>
                </c:pt>
                <c:pt idx="368">
                  <c:v>0.437312939333677</c:v>
                </c:pt>
                <c:pt idx="369">
                  <c:v>0.444024774843225</c:v>
                </c:pt>
                <c:pt idx="370">
                  <c:v>0.450638387528738</c:v>
                </c:pt>
                <c:pt idx="371">
                  <c:v>0.457155611544453</c:v>
                </c:pt>
                <c:pt idx="372">
                  <c:v>0.463578250406987</c:v>
                </c:pt>
                <c:pt idx="373">
                  <c:v>0.469908075975329</c:v>
                </c:pt>
                <c:pt idx="374">
                  <c:v>0.476146827720738</c:v>
                </c:pt>
                <c:pt idx="375">
                  <c:v>0.482296212238411</c:v>
                </c:pt>
                <c:pt idx="376">
                  <c:v>0.488357902962339</c:v>
                </c:pt>
                <c:pt idx="377">
                  <c:v>0.494333540048681</c:v>
                </c:pt>
                <c:pt idx="378">
                  <c:v>0.500224730400376</c:v>
                </c:pt>
                <c:pt idx="379">
                  <c:v>0.506033047808198</c:v>
                </c:pt>
                <c:pt idx="380">
                  <c:v>0.511760033189933</c:v>
                </c:pt>
                <c:pt idx="381">
                  <c:v>0.517407194908465</c:v>
                </c:pt>
                <c:pt idx="382">
                  <c:v>0.522976009156898</c:v>
                </c:pt>
                <c:pt idx="383">
                  <c:v>0.528467920395712</c:v>
                </c:pt>
                <c:pt idx="384">
                  <c:v>0.533884341834693</c:v>
                </c:pt>
                <c:pt idx="385">
                  <c:v>0.53922665594771</c:v>
                </c:pt>
                <c:pt idx="386">
                  <c:v>0.544496215015812</c:v>
                </c:pt>
                <c:pt idx="387">
                  <c:v>0.549694341689829</c:v>
                </c:pt>
                <c:pt idx="388">
                  <c:v>0.554822329568986</c:v>
                </c:pt>
                <c:pt idx="389">
                  <c:v>0.559881443789565</c:v>
                </c:pt>
                <c:pt idx="390">
                  <c:v>0.564872921620766</c:v>
                </c:pt>
                <c:pt idx="391">
                  <c:v>0.569797973063909</c:v>
                </c:pt>
                <c:pt idx="392">
                  <c:v>0.57465778145248</c:v>
                </c:pt>
                <c:pt idx="393">
                  <c:v>0.579453504050398</c:v>
                </c:pt>
                <c:pt idx="394">
                  <c:v>0.584186272647024</c:v>
                </c:pt>
                <c:pt idx="395">
                  <c:v>0.588857194146765</c:v>
                </c:pt>
                <c:pt idx="396">
                  <c:v>0.593467351152157</c:v>
                </c:pt>
                <c:pt idx="397">
                  <c:v>0.598017802539453</c:v>
                </c:pt>
                <c:pt idx="398">
                  <c:v>0.602509584025731</c:v>
                </c:pt>
                <c:pt idx="399">
                  <c:v>0.606943708726028</c:v>
                </c:pt>
                <c:pt idx="400">
                  <c:v>0.611321167701557</c:v>
                </c:pt>
                <c:pt idx="401">
                  <c:v>0.615642930496715</c:v>
                </c:pt>
                <c:pt idx="402">
                  <c:v>0.619909945665645</c:v>
                </c:pt>
                <c:pt idx="403">
                  <c:v>0.624123141287969</c:v>
                </c:pt>
                <c:pt idx="404">
                  <c:v>0.628283425473063</c:v>
                </c:pt>
                <c:pt idx="405">
                  <c:v>0.632391686853035</c:v>
                </c:pt>
                <c:pt idx="406">
                  <c:v>0.636448795064851</c:v>
                </c:pt>
                <c:pt idx="407">
                  <c:v>0.640455601220336</c:v>
                </c:pt>
                <c:pt idx="408">
                  <c:v>0.644412938365473</c:v>
                </c:pt>
                <c:pt idx="409">
                  <c:v>0.648321621928092</c:v>
                </c:pt>
                <c:pt idx="410">
                  <c:v>0.65218245015478</c:v>
                </c:pt>
                <c:pt idx="411">
                  <c:v>0.655996204536554</c:v>
                </c:pt>
                <c:pt idx="412">
                  <c:v>0.659763650223513</c:v>
                </c:pt>
                <c:pt idx="413">
                  <c:v>0.663485536429497</c:v>
                </c:pt>
                <c:pt idx="414">
                  <c:v>0.66716259682542</c:v>
                </c:pt>
                <c:pt idx="415">
                  <c:v>0.670795549922755</c:v>
                </c:pt>
                <c:pt idx="416">
                  <c:v>0.67438509944722</c:v>
                </c:pt>
                <c:pt idx="417">
                  <c:v>0.677931934701664</c:v>
                </c:pt>
                <c:pt idx="418">
                  <c:v>0.681436730920324</c:v>
                </c:pt>
                <c:pt idx="419">
                  <c:v>0.684900149612948</c:v>
                </c:pt>
                <c:pt idx="420">
                  <c:v>0.688322838899944</c:v>
                </c:pt>
                <c:pt idx="421">
                  <c:v>0.6917054338386</c:v>
                </c:pt>
                <c:pt idx="422">
                  <c:v>0.695048556740421</c:v>
                </c:pt>
                <c:pt idx="423">
                  <c:v>0.698352817479704</c:v>
                </c:pt>
                <c:pt idx="424">
                  <c:v>0.701618813794313</c:v>
                </c:pt>
                <c:pt idx="425">
                  <c:v>0.704847131577873</c:v>
                </c:pt>
                <c:pt idx="426">
                  <c:v>0.708038345164008</c:v>
                </c:pt>
                <c:pt idx="427">
                  <c:v>0.71119301760354</c:v>
                </c:pt>
                <c:pt idx="428">
                  <c:v>0.714311700933291</c:v>
                </c:pt>
                <c:pt idx="429">
                  <c:v>0.717394936438337</c:v>
                </c:pt>
                <c:pt idx="430">
                  <c:v>0.720443254906848</c:v>
                </c:pt>
                <c:pt idx="431">
                  <c:v>0.72345717687809</c:v>
                </c:pt>
                <c:pt idx="432">
                  <c:v>0.72643721288389</c:v>
                </c:pt>
                <c:pt idx="433">
                  <c:v>0.729383863683327</c:v>
                </c:pt>
                <c:pt idx="434">
                  <c:v>0.732297620491286</c:v>
                </c:pt>
                <c:pt idx="435">
                  <c:v>0.735178965201068</c:v>
                </c:pt>
                <c:pt idx="436">
                  <c:v>0.738028370600509</c:v>
                </c:pt>
                <c:pt idx="437">
                  <c:v>0.740846300583029</c:v>
                </c:pt>
                <c:pt idx="438">
                  <c:v>0.7436332103523</c:v>
                </c:pt>
                <c:pt idx="439">
                  <c:v>0.746389546621993</c:v>
                </c:pt>
                <c:pt idx="440">
                  <c:v>0.749115747810148</c:v>
                </c:pt>
                <c:pt idx="441">
                  <c:v>0.751812244228086</c:v>
                </c:pt>
                <c:pt idx="442">
                  <c:v>0.754479458264665</c:v>
                </c:pt>
                <c:pt idx="443">
                  <c:v>0.75711780456569</c:v>
                </c:pt>
                <c:pt idx="444">
                  <c:v>0.75972769020812</c:v>
                </c:pt>
                <c:pt idx="445">
                  <c:v>0.762309514870391</c:v>
                </c:pt>
                <c:pt idx="446">
                  <c:v>0.764863670997748</c:v>
                </c:pt>
                <c:pt idx="447">
                  <c:v>0.76739054396355</c:v>
                </c:pt>
                <c:pt idx="448">
                  <c:v>0.769890512226221</c:v>
                </c:pt>
                <c:pt idx="449">
                  <c:v>0.77236394748229</c:v>
                </c:pt>
                <c:pt idx="450">
                  <c:v>0.774811214815389</c:v>
                </c:pt>
                <c:pt idx="451">
                  <c:v>0.777232672841279</c:v>
                </c:pt>
                <c:pt idx="452">
                  <c:v>0.7796286738494</c:v>
                </c:pt>
                <c:pt idx="453">
                  <c:v>0.781999563940696</c:v>
                </c:pt>
                <c:pt idx="454">
                  <c:v>0.78434568316182</c:v>
                </c:pt>
                <c:pt idx="455">
                  <c:v>0.786667365635973</c:v>
                </c:pt>
                <c:pt idx="456">
                  <c:v>0.788964939690649</c:v>
                </c:pt>
                <c:pt idx="457">
                  <c:v>0.791238727981744</c:v>
                </c:pt>
                <c:pt idx="458">
                  <c:v>0.793489047614805</c:v>
                </c:pt>
                <c:pt idx="459">
                  <c:v>0.795716210263237</c:v>
                </c:pt>
                <c:pt idx="460">
                  <c:v>0.797920522283506</c:v>
                </c:pt>
                <c:pt idx="461">
                  <c:v>0.800102284827347</c:v>
                </c:pt>
                <c:pt idx="462">
                  <c:v>0.802261793951341</c:v>
                </c:pt>
                <c:pt idx="463">
                  <c:v>0.804399340723713</c:v>
                </c:pt>
                <c:pt idx="464">
                  <c:v>0.806515211328558</c:v>
                </c:pt>
                <c:pt idx="465">
                  <c:v>0.808609687167353</c:v>
                </c:pt>
                <c:pt idx="466">
                  <c:v>0.810683044958169</c:v>
                </c:pt>
                <c:pt idx="467">
                  <c:v>0.812735556832232</c:v>
                </c:pt>
                <c:pt idx="468">
                  <c:v>0.814767490428394</c:v>
                </c:pt>
                <c:pt idx="469">
                  <c:v>0.816779108985046</c:v>
                </c:pt>
                <c:pt idx="470">
                  <c:v>0.818770671430078</c:v>
                </c:pt>
                <c:pt idx="471">
                  <c:v>0.820742432468373</c:v>
                </c:pt>
                <c:pt idx="472">
                  <c:v>0.822694642667477</c:v>
                </c:pt>
                <c:pt idx="473">
                  <c:v>0.824627548541011</c:v>
                </c:pt>
                <c:pt idx="474">
                  <c:v>0.826541392630261</c:v>
                </c:pt>
                <c:pt idx="475">
                  <c:v>0.828436413583652</c:v>
                </c:pt>
                <c:pt idx="476">
                  <c:v>0.830312846234453</c:v>
                </c:pt>
                <c:pt idx="477">
                  <c:v>0.832170921676675</c:v>
                </c:pt>
                <c:pt idx="478">
                  <c:v>0.834010867339084</c:v>
                </c:pt>
                <c:pt idx="479">
                  <c:v>0.835832907057517</c:v>
                </c:pt>
                <c:pt idx="480">
                  <c:v>0.837637261145594</c:v>
                </c:pt>
                <c:pt idx="481">
                  <c:v>0.839424146463579</c:v>
                </c:pt>
                <c:pt idx="482">
                  <c:v>0.841193776485882</c:v>
                </c:pt>
                <c:pt idx="483">
                  <c:v>0.842946361366851</c:v>
                </c:pt>
                <c:pt idx="484">
                  <c:v>0.844682108005118</c:v>
                </c:pt>
                <c:pt idx="485">
                  <c:v>0.84640122010632</c:v>
                </c:pt>
                <c:pt idx="486">
                  <c:v>0.848103898244669</c:v>
                </c:pt>
                <c:pt idx="487">
                  <c:v>0.849790339922861</c:v>
                </c:pt>
                <c:pt idx="488">
                  <c:v>0.851460739630673</c:v>
                </c:pt>
                <c:pt idx="489">
                  <c:v>0.853115288902386</c:v>
                </c:pt>
                <c:pt idx="490">
                  <c:v>0.854754176372667</c:v>
                </c:pt>
                <c:pt idx="491">
                  <c:v>0.85637758783145</c:v>
                </c:pt>
                <c:pt idx="492">
                  <c:v>0.85798570627738</c:v>
                </c:pt>
                <c:pt idx="493">
                  <c:v>0.859578711970194</c:v>
                </c:pt>
                <c:pt idx="494">
                  <c:v>0.861156782481915</c:v>
                </c:pt>
                <c:pt idx="495">
                  <c:v>0.862720092746764</c:v>
                </c:pt>
                <c:pt idx="496">
                  <c:v>0.864268815110221</c:v>
                </c:pt>
                <c:pt idx="497">
                  <c:v>0.865803119376845</c:v>
                </c:pt>
                <c:pt idx="498">
                  <c:v>0.867323172857093</c:v>
                </c:pt>
                <c:pt idx="499">
                  <c:v>0.8688291404129</c:v>
                </c:pt>
                <c:pt idx="500">
                  <c:v>0.870321184502851</c:v>
                </c:pt>
              </c:numCache>
            </c:numRef>
          </c:yVal>
          <c:smooth val="0"/>
        </c:ser>
        <c:ser>
          <c:idx val="2"/>
          <c:order val="2"/>
          <c:tx>
            <c:strRef>
              <c:f>'Frequency Response'!$AV$1</c:f>
              <c:strCache>
                <c:ptCount val="1"/>
                <c:pt idx="0">
                  <c:v>mag(dVtank)</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30</c:v>
                </c:pt>
                <c:pt idx="1">
                  <c:v>130.084637364019</c:v>
                </c:pt>
                <c:pt idx="2">
                  <c:v>130.169329831757</c:v>
                </c:pt>
                <c:pt idx="3">
                  <c:v>130.254077439089</c:v>
                </c:pt>
                <c:pt idx="4">
                  <c:v>130.338880221914</c:v>
                </c:pt>
                <c:pt idx="5">
                  <c:v>130.423738216154</c:v>
                </c:pt>
                <c:pt idx="6">
                  <c:v>130.508651457756</c:v>
                </c:pt>
                <c:pt idx="7">
                  <c:v>130.593619982687</c:v>
                </c:pt>
                <c:pt idx="8">
                  <c:v>130.678643826942</c:v>
                </c:pt>
                <c:pt idx="9">
                  <c:v>130.763723026535</c:v>
                </c:pt>
                <c:pt idx="10">
                  <c:v>130.848857617507</c:v>
                </c:pt>
                <c:pt idx="11">
                  <c:v>130.93404763592</c:v>
                </c:pt>
                <c:pt idx="12">
                  <c:v>131.019293117861</c:v>
                </c:pt>
                <c:pt idx="13">
                  <c:v>131.10459409944</c:v>
                </c:pt>
                <c:pt idx="14">
                  <c:v>131.189950616789</c:v>
                </c:pt>
                <c:pt idx="15">
                  <c:v>131.275362706066</c:v>
                </c:pt>
                <c:pt idx="16">
                  <c:v>131.360830403452</c:v>
                </c:pt>
                <c:pt idx="17">
                  <c:v>131.44635374515</c:v>
                </c:pt>
                <c:pt idx="18">
                  <c:v>131.531932767388</c:v>
                </c:pt>
                <c:pt idx="19">
                  <c:v>131.617567506418</c:v>
                </c:pt>
                <c:pt idx="20">
                  <c:v>131.703257998513</c:v>
                </c:pt>
                <c:pt idx="21">
                  <c:v>131.789004279973</c:v>
                </c:pt>
                <c:pt idx="22">
                  <c:v>131.874806387119</c:v>
                </c:pt>
                <c:pt idx="23">
                  <c:v>131.960664356297</c:v>
                </c:pt>
                <c:pt idx="24">
                  <c:v>132.046578223877</c:v>
                </c:pt>
                <c:pt idx="25">
                  <c:v>132.132548026251</c:v>
                </c:pt>
                <c:pt idx="26">
                  <c:v>132.218573799837</c:v>
                </c:pt>
                <c:pt idx="27">
                  <c:v>132.304655581074</c:v>
                </c:pt>
                <c:pt idx="28">
                  <c:v>132.390793406427</c:v>
                </c:pt>
                <c:pt idx="29">
                  <c:v>132.476987312384</c:v>
                </c:pt>
                <c:pt idx="30">
                  <c:v>132.563237335456</c:v>
                </c:pt>
                <c:pt idx="31">
                  <c:v>132.649543512178</c:v>
                </c:pt>
                <c:pt idx="32">
                  <c:v>132.735905879111</c:v>
                </c:pt>
                <c:pt idx="33">
                  <c:v>132.822324472837</c:v>
                </c:pt>
                <c:pt idx="34">
                  <c:v>132.908799329962</c:v>
                </c:pt>
                <c:pt idx="35">
                  <c:v>132.995330487118</c:v>
                </c:pt>
                <c:pt idx="36">
                  <c:v>133.081917980959</c:v>
                </c:pt>
                <c:pt idx="37">
                  <c:v>133.168561848164</c:v>
                </c:pt>
                <c:pt idx="38">
                  <c:v>133.255262125434</c:v>
                </c:pt>
                <c:pt idx="39">
                  <c:v>133.342018849495</c:v>
                </c:pt>
                <c:pt idx="40">
                  <c:v>133.428832057099</c:v>
                </c:pt>
                <c:pt idx="41">
                  <c:v>133.515701785018</c:v>
                </c:pt>
                <c:pt idx="42">
                  <c:v>133.602628070051</c:v>
                </c:pt>
                <c:pt idx="43">
                  <c:v>133.68961094902</c:v>
                </c:pt>
                <c:pt idx="44">
                  <c:v>133.77665045877</c:v>
                </c:pt>
                <c:pt idx="45">
                  <c:v>133.863746636171</c:v>
                </c:pt>
                <c:pt idx="46">
                  <c:v>133.950899518118</c:v>
                </c:pt>
                <c:pt idx="47">
                  <c:v>134.038109141528</c:v>
                </c:pt>
                <c:pt idx="48">
                  <c:v>134.125375543342</c:v>
                </c:pt>
                <c:pt idx="49">
                  <c:v>134.212698760528</c:v>
                </c:pt>
                <c:pt idx="50">
                  <c:v>134.300078830074</c:v>
                </c:pt>
                <c:pt idx="51">
                  <c:v>134.387515788995</c:v>
                </c:pt>
                <c:pt idx="52">
                  <c:v>134.47500967433</c:v>
                </c:pt>
                <c:pt idx="53">
                  <c:v>134.56256052314</c:v>
                </c:pt>
                <c:pt idx="54">
                  <c:v>134.650168372513</c:v>
                </c:pt>
                <c:pt idx="55">
                  <c:v>134.737833259557</c:v>
                </c:pt>
                <c:pt idx="56">
                  <c:v>134.82555522141</c:v>
                </c:pt>
                <c:pt idx="57">
                  <c:v>134.913334295228</c:v>
                </c:pt>
                <c:pt idx="58">
                  <c:v>135.001170518196</c:v>
                </c:pt>
                <c:pt idx="59">
                  <c:v>135.089063927521</c:v>
                </c:pt>
                <c:pt idx="60">
                  <c:v>135.177014560433</c:v>
                </c:pt>
                <c:pt idx="61">
                  <c:v>135.26502245419</c:v>
                </c:pt>
                <c:pt idx="62">
                  <c:v>135.353087646072</c:v>
                </c:pt>
                <c:pt idx="63">
                  <c:v>135.441210173381</c:v>
                </c:pt>
                <c:pt idx="64">
                  <c:v>135.529390073448</c:v>
                </c:pt>
                <c:pt idx="65">
                  <c:v>135.617627383625</c:v>
                </c:pt>
                <c:pt idx="66">
                  <c:v>135.705922141289</c:v>
                </c:pt>
                <c:pt idx="67">
                  <c:v>135.794274383842</c:v>
                </c:pt>
                <c:pt idx="68">
                  <c:v>135.882684148709</c:v>
                </c:pt>
                <c:pt idx="69">
                  <c:v>135.971151473342</c:v>
                </c:pt>
                <c:pt idx="70">
                  <c:v>136.059676395214</c:v>
                </c:pt>
                <c:pt idx="71">
                  <c:v>136.148258951825</c:v>
                </c:pt>
                <c:pt idx="72">
                  <c:v>136.236899180699</c:v>
                </c:pt>
                <c:pt idx="73">
                  <c:v>136.325597119382</c:v>
                </c:pt>
                <c:pt idx="74">
                  <c:v>136.414352805448</c:v>
                </c:pt>
                <c:pt idx="75">
                  <c:v>136.503166276493</c:v>
                </c:pt>
                <c:pt idx="76">
                  <c:v>136.592037570139</c:v>
                </c:pt>
                <c:pt idx="77">
                  <c:v>136.680966724031</c:v>
                </c:pt>
                <c:pt idx="78">
                  <c:v>136.76995377584</c:v>
                </c:pt>
                <c:pt idx="79">
                  <c:v>136.85899876326</c:v>
                </c:pt>
                <c:pt idx="80">
                  <c:v>136.948101724012</c:v>
                </c:pt>
                <c:pt idx="81">
                  <c:v>137.037262695838</c:v>
                </c:pt>
                <c:pt idx="82">
                  <c:v>137.126481716507</c:v>
                </c:pt>
                <c:pt idx="83">
                  <c:v>137.215758823813</c:v>
                </c:pt>
                <c:pt idx="84">
                  <c:v>137.305094055573</c:v>
                </c:pt>
                <c:pt idx="85">
                  <c:v>137.394487449629</c:v>
                </c:pt>
                <c:pt idx="86">
                  <c:v>137.483939043849</c:v>
                </c:pt>
                <c:pt idx="87">
                  <c:v>137.573448876123</c:v>
                </c:pt>
                <c:pt idx="88">
                  <c:v>137.663016984369</c:v>
                </c:pt>
                <c:pt idx="89">
                  <c:v>137.752643406527</c:v>
                </c:pt>
                <c:pt idx="90">
                  <c:v>137.842328180562</c:v>
                </c:pt>
                <c:pt idx="91">
                  <c:v>137.932071344466</c:v>
                </c:pt>
                <c:pt idx="92">
                  <c:v>138.021872936254</c:v>
                </c:pt>
                <c:pt idx="93">
                  <c:v>138.111732993964</c:v>
                </c:pt>
                <c:pt idx="94">
                  <c:v>138.201651555662</c:v>
                </c:pt>
                <c:pt idx="95">
                  <c:v>138.291628659438</c:v>
                </c:pt>
                <c:pt idx="96">
                  <c:v>138.381664343404</c:v>
                </c:pt>
                <c:pt idx="97">
                  <c:v>138.471758645702</c:v>
                </c:pt>
                <c:pt idx="98">
                  <c:v>138.561911604493</c:v>
                </c:pt>
                <c:pt idx="99">
                  <c:v>138.652123257968</c:v>
                </c:pt>
                <c:pt idx="100">
                  <c:v>138.742393644339</c:v>
                </c:pt>
                <c:pt idx="101">
                  <c:v>138.832722801845</c:v>
                </c:pt>
                <c:pt idx="102">
                  <c:v>138.92311076875</c:v>
                </c:pt>
                <c:pt idx="103">
                  <c:v>139.013557583341</c:v>
                </c:pt>
                <c:pt idx="104">
                  <c:v>139.104063283932</c:v>
                </c:pt>
                <c:pt idx="105">
                  <c:v>139.194627908861</c:v>
                </c:pt>
                <c:pt idx="106">
                  <c:v>139.285251496491</c:v>
                </c:pt>
                <c:pt idx="107">
                  <c:v>139.37593408521</c:v>
                </c:pt>
                <c:pt idx="108">
                  <c:v>139.466675713431</c:v>
                </c:pt>
                <c:pt idx="109">
                  <c:v>139.557476419592</c:v>
                </c:pt>
                <c:pt idx="110">
                  <c:v>139.648336242156</c:v>
                </c:pt>
                <c:pt idx="111">
                  <c:v>139.739255219612</c:v>
                </c:pt>
                <c:pt idx="112">
                  <c:v>139.830233390472</c:v>
                </c:pt>
                <c:pt idx="113">
                  <c:v>139.921270793275</c:v>
                </c:pt>
                <c:pt idx="114">
                  <c:v>140.012367466584</c:v>
                </c:pt>
                <c:pt idx="115">
                  <c:v>140.103523448988</c:v>
                </c:pt>
                <c:pt idx="116">
                  <c:v>140.1947387791</c:v>
                </c:pt>
                <c:pt idx="117">
                  <c:v>140.286013495559</c:v>
                </c:pt>
                <c:pt idx="118">
                  <c:v>140.377347637029</c:v>
                </c:pt>
                <c:pt idx="119">
                  <c:v>140.468741242198</c:v>
                </c:pt>
                <c:pt idx="120">
                  <c:v>140.560194349782</c:v>
                </c:pt>
                <c:pt idx="121">
                  <c:v>140.651706998519</c:v>
                </c:pt>
                <c:pt idx="122">
                  <c:v>140.743279227174</c:v>
                </c:pt>
                <c:pt idx="123">
                  <c:v>140.834911074538</c:v>
                </c:pt>
                <c:pt idx="124">
                  <c:v>140.926602579425</c:v>
                </c:pt>
                <c:pt idx="125">
                  <c:v>141.018353780675</c:v>
                </c:pt>
                <c:pt idx="126">
                  <c:v>141.110164717155</c:v>
                </c:pt>
                <c:pt idx="127">
                  <c:v>141.202035427755</c:v>
                </c:pt>
                <c:pt idx="128">
                  <c:v>141.293965951391</c:v>
                </c:pt>
                <c:pt idx="129">
                  <c:v>141.385956327007</c:v>
                </c:pt>
                <c:pt idx="130">
                  <c:v>141.478006593567</c:v>
                </c:pt>
                <c:pt idx="131">
                  <c:v>141.570116790066</c:v>
                </c:pt>
                <c:pt idx="132">
                  <c:v>141.66228695552</c:v>
                </c:pt>
                <c:pt idx="133">
                  <c:v>141.754517128973</c:v>
                </c:pt>
                <c:pt idx="134">
                  <c:v>141.846807349493</c:v>
                </c:pt>
                <c:pt idx="135">
                  <c:v>141.939157656175</c:v>
                </c:pt>
                <c:pt idx="136">
                  <c:v>142.031568088138</c:v>
                </c:pt>
                <c:pt idx="137">
                  <c:v>142.124038684527</c:v>
                </c:pt>
                <c:pt idx="138">
                  <c:v>142.216569484512</c:v>
                </c:pt>
                <c:pt idx="139">
                  <c:v>142.309160527289</c:v>
                </c:pt>
                <c:pt idx="140">
                  <c:v>142.40181185208</c:v>
                </c:pt>
                <c:pt idx="141">
                  <c:v>142.494523498132</c:v>
                </c:pt>
                <c:pt idx="142">
                  <c:v>142.587295504718</c:v>
                </c:pt>
                <c:pt idx="143">
                  <c:v>142.680127911134</c:v>
                </c:pt>
                <c:pt idx="144">
                  <c:v>142.773020756706</c:v>
                </c:pt>
                <c:pt idx="145">
                  <c:v>142.865974080783</c:v>
                </c:pt>
                <c:pt idx="146">
                  <c:v>142.958987922739</c:v>
                </c:pt>
                <c:pt idx="147">
                  <c:v>143.052062321975</c:v>
                </c:pt>
                <c:pt idx="148">
                  <c:v>143.145197317917</c:v>
                </c:pt>
                <c:pt idx="149">
                  <c:v>143.238392950017</c:v>
                </c:pt>
                <c:pt idx="150">
                  <c:v>143.331649257753</c:v>
                </c:pt>
                <c:pt idx="151">
                  <c:v>143.424966280628</c:v>
                </c:pt>
                <c:pt idx="152">
                  <c:v>143.518344058171</c:v>
                </c:pt>
                <c:pt idx="153">
                  <c:v>143.611782629937</c:v>
                </c:pt>
                <c:pt idx="154">
                  <c:v>143.705282035505</c:v>
                </c:pt>
                <c:pt idx="155">
                  <c:v>143.798842314483</c:v>
                </c:pt>
                <c:pt idx="156">
                  <c:v>143.892463506503</c:v>
                </c:pt>
                <c:pt idx="157">
                  <c:v>143.986145651222</c:v>
                </c:pt>
                <c:pt idx="158">
                  <c:v>144.079888788324</c:v>
                </c:pt>
                <c:pt idx="159">
                  <c:v>144.173692957518</c:v>
                </c:pt>
                <c:pt idx="160">
                  <c:v>144.26755819854</c:v>
                </c:pt>
                <c:pt idx="161">
                  <c:v>144.361484551151</c:v>
                </c:pt>
                <c:pt idx="162">
                  <c:v>144.455472055139</c:v>
                </c:pt>
                <c:pt idx="163">
                  <c:v>144.549520750315</c:v>
                </c:pt>
                <c:pt idx="164">
                  <c:v>144.64363067652</c:v>
                </c:pt>
                <c:pt idx="165">
                  <c:v>144.737801873617</c:v>
                </c:pt>
                <c:pt idx="166">
                  <c:v>144.832034381498</c:v>
                </c:pt>
                <c:pt idx="167">
                  <c:v>144.92632824008</c:v>
                </c:pt>
                <c:pt idx="168">
                  <c:v>145.020683489305</c:v>
                </c:pt>
                <c:pt idx="169">
                  <c:v>145.115100169142</c:v>
                </c:pt>
                <c:pt idx="170">
                  <c:v>145.209578319586</c:v>
                </c:pt>
                <c:pt idx="171">
                  <c:v>145.304117980658</c:v>
                </c:pt>
                <c:pt idx="172">
                  <c:v>145.398719192405</c:v>
                </c:pt>
                <c:pt idx="173">
                  <c:v>145.493381994899</c:v>
                </c:pt>
                <c:pt idx="174">
                  <c:v>145.58810642824</c:v>
                </c:pt>
                <c:pt idx="175">
                  <c:v>145.682892532553</c:v>
                </c:pt>
                <c:pt idx="176">
                  <c:v>145.777740347989</c:v>
                </c:pt>
                <c:pt idx="177">
                  <c:v>145.872649914726</c:v>
                </c:pt>
                <c:pt idx="178">
                  <c:v>145.967621272967</c:v>
                </c:pt>
                <c:pt idx="179">
                  <c:v>146.062654462941</c:v>
                </c:pt>
                <c:pt idx="180">
                  <c:v>146.157749524906</c:v>
                </c:pt>
                <c:pt idx="181">
                  <c:v>146.252906499143</c:v>
                </c:pt>
                <c:pt idx="182">
                  <c:v>146.348125425961</c:v>
                </c:pt>
                <c:pt idx="183">
                  <c:v>146.443406345693</c:v>
                </c:pt>
                <c:pt idx="184">
                  <c:v>146.538749298702</c:v>
                </c:pt>
                <c:pt idx="185">
                  <c:v>146.634154325374</c:v>
                </c:pt>
                <c:pt idx="186">
                  <c:v>146.729621466123</c:v>
                </c:pt>
                <c:pt idx="187">
                  <c:v>146.825150761388</c:v>
                </c:pt>
                <c:pt idx="188">
                  <c:v>146.920742251636</c:v>
                </c:pt>
                <c:pt idx="189">
                  <c:v>147.016395977358</c:v>
                </c:pt>
                <c:pt idx="190">
                  <c:v>147.112111979075</c:v>
                </c:pt>
                <c:pt idx="191">
                  <c:v>147.207890297331</c:v>
                </c:pt>
                <c:pt idx="192">
                  <c:v>147.303730972697</c:v>
                </c:pt>
                <c:pt idx="193">
                  <c:v>147.399634045772</c:v>
                </c:pt>
                <c:pt idx="194">
                  <c:v>147.49559955718</c:v>
                </c:pt>
                <c:pt idx="195">
                  <c:v>147.591627547573</c:v>
                </c:pt>
                <c:pt idx="196">
                  <c:v>147.687718057626</c:v>
                </c:pt>
                <c:pt idx="197">
                  <c:v>147.783871128045</c:v>
                </c:pt>
                <c:pt idx="198">
                  <c:v>147.88008679956</c:v>
                </c:pt>
                <c:pt idx="199">
                  <c:v>147.976365112926</c:v>
                </c:pt>
                <c:pt idx="200">
                  <c:v>148.072706108929</c:v>
                </c:pt>
                <c:pt idx="201">
                  <c:v>148.169109828377</c:v>
                </c:pt>
                <c:pt idx="202">
                  <c:v>148.265576312108</c:v>
                </c:pt>
                <c:pt idx="203">
                  <c:v>148.362105600984</c:v>
                </c:pt>
                <c:pt idx="204">
                  <c:v>148.458697735895</c:v>
                </c:pt>
                <c:pt idx="205">
                  <c:v>148.555352757758</c:v>
                </c:pt>
                <c:pt idx="206">
                  <c:v>148.652070707515</c:v>
                </c:pt>
                <c:pt idx="207">
                  <c:v>148.748851626136</c:v>
                </c:pt>
                <c:pt idx="208">
                  <c:v>148.845695554617</c:v>
                </c:pt>
                <c:pt idx="209">
                  <c:v>148.942602533981</c:v>
                </c:pt>
                <c:pt idx="210">
                  <c:v>149.039572605279</c:v>
                </c:pt>
                <c:pt idx="211">
                  <c:v>149.136605809586</c:v>
                </c:pt>
                <c:pt idx="212">
                  <c:v>149.233702188005</c:v>
                </c:pt>
                <c:pt idx="213">
                  <c:v>149.330861781667</c:v>
                </c:pt>
                <c:pt idx="214">
                  <c:v>149.428084631728</c:v>
                </c:pt>
                <c:pt idx="215">
                  <c:v>149.525370779372</c:v>
                </c:pt>
                <c:pt idx="216">
                  <c:v>149.622720265809</c:v>
                </c:pt>
                <c:pt idx="217">
                  <c:v>149.720133132276</c:v>
                </c:pt>
                <c:pt idx="218">
                  <c:v>149.817609420037</c:v>
                </c:pt>
                <c:pt idx="219">
                  <c:v>149.915149170384</c:v>
                </c:pt>
                <c:pt idx="220">
                  <c:v>150.012752424633</c:v>
                </c:pt>
                <c:pt idx="221">
                  <c:v>150.110419224129</c:v>
                </c:pt>
                <c:pt idx="222">
                  <c:v>150.208149610244</c:v>
                </c:pt>
                <c:pt idx="223">
                  <c:v>150.305943624377</c:v>
                </c:pt>
                <c:pt idx="224">
                  <c:v>150.403801307953</c:v>
                </c:pt>
                <c:pt idx="225">
                  <c:v>150.501722702424</c:v>
                </c:pt>
                <c:pt idx="226">
                  <c:v>150.599707849269</c:v>
                </c:pt>
                <c:pt idx="227">
                  <c:v>150.697756789996</c:v>
                </c:pt>
                <c:pt idx="228">
                  <c:v>150.795869566137</c:v>
                </c:pt>
                <c:pt idx="229">
                  <c:v>150.894046219253</c:v>
                </c:pt>
                <c:pt idx="230">
                  <c:v>150.992286790932</c:v>
                </c:pt>
                <c:pt idx="231">
                  <c:v>151.090591322788</c:v>
                </c:pt>
                <c:pt idx="232">
                  <c:v>151.188959856462</c:v>
                </c:pt>
                <c:pt idx="233">
                  <c:v>151.287392433624</c:v>
                </c:pt>
                <c:pt idx="234">
                  <c:v>151.38588909597</c:v>
                </c:pt>
                <c:pt idx="235">
                  <c:v>151.484449885223</c:v>
                </c:pt>
                <c:pt idx="236">
                  <c:v>151.583074843132</c:v>
                </c:pt>
                <c:pt idx="237">
                  <c:v>151.681764011476</c:v>
                </c:pt>
                <c:pt idx="238">
                  <c:v>151.780517432059</c:v>
                </c:pt>
                <c:pt idx="239">
                  <c:v>151.879335146712</c:v>
                </c:pt>
                <c:pt idx="240">
                  <c:v>151.978217197296</c:v>
                </c:pt>
                <c:pt idx="241">
                  <c:v>152.077163625695</c:v>
                </c:pt>
                <c:pt idx="242">
                  <c:v>152.176174473825</c:v>
                </c:pt>
                <c:pt idx="243">
                  <c:v>152.275249783625</c:v>
                </c:pt>
                <c:pt idx="244">
                  <c:v>152.374389597064</c:v>
                </c:pt>
                <c:pt idx="245">
                  <c:v>152.473593956138</c:v>
                </c:pt>
                <c:pt idx="246">
                  <c:v>152.572862902869</c:v>
                </c:pt>
                <c:pt idx="247">
                  <c:v>152.672196479307</c:v>
                </c:pt>
                <c:pt idx="248">
                  <c:v>152.771594727531</c:v>
                </c:pt>
                <c:pt idx="249">
                  <c:v>152.871057689645</c:v>
                </c:pt>
                <c:pt idx="250">
                  <c:v>152.970585407781</c:v>
                </c:pt>
                <c:pt idx="251">
                  <c:v>153.0701779241</c:v>
                </c:pt>
                <c:pt idx="252">
                  <c:v>153.169835280788</c:v>
                </c:pt>
                <c:pt idx="253">
                  <c:v>153.269557520061</c:v>
                </c:pt>
                <c:pt idx="254">
                  <c:v>153.36934468416</c:v>
                </c:pt>
                <c:pt idx="255">
                  <c:v>153.469196815356</c:v>
                </c:pt>
                <c:pt idx="256">
                  <c:v>153.569113955946</c:v>
                </c:pt>
                <c:pt idx="257">
                  <c:v>153.669096148254</c:v>
                </c:pt>
                <c:pt idx="258">
                  <c:v>153.769143434632</c:v>
                </c:pt>
                <c:pt idx="259">
                  <c:v>153.869255857462</c:v>
                </c:pt>
                <c:pt idx="260">
                  <c:v>153.96943345915</c:v>
                </c:pt>
                <c:pt idx="261">
                  <c:v>154.069676282131</c:v>
                </c:pt>
                <c:pt idx="262">
                  <c:v>154.169984368868</c:v>
                </c:pt>
                <c:pt idx="263">
                  <c:v>154.270357761852</c:v>
                </c:pt>
                <c:pt idx="264">
                  <c:v>154.370796503601</c:v>
                </c:pt>
                <c:pt idx="265">
                  <c:v>154.471300636659</c:v>
                </c:pt>
                <c:pt idx="266">
                  <c:v>154.571870203602</c:v>
                </c:pt>
                <c:pt idx="267">
                  <c:v>154.67250524703</c:v>
                </c:pt>
                <c:pt idx="268">
                  <c:v>154.773205809571</c:v>
                </c:pt>
                <c:pt idx="269">
                  <c:v>154.873971933883</c:v>
                </c:pt>
                <c:pt idx="270">
                  <c:v>154.97480366265</c:v>
                </c:pt>
                <c:pt idx="271">
                  <c:v>155.075701038584</c:v>
                </c:pt>
                <c:pt idx="272">
                  <c:v>155.176664104426</c:v>
                </c:pt>
                <c:pt idx="273">
                  <c:v>155.277692902942</c:v>
                </c:pt>
                <c:pt idx="274">
                  <c:v>155.378787476929</c:v>
                </c:pt>
                <c:pt idx="275">
                  <c:v>155.479947869211</c:v>
                </c:pt>
                <c:pt idx="276">
                  <c:v>155.581174122638</c:v>
                </c:pt>
                <c:pt idx="277">
                  <c:v>155.68246628009</c:v>
                </c:pt>
                <c:pt idx="278">
                  <c:v>155.783824384475</c:v>
                </c:pt>
                <c:pt idx="279">
                  <c:v>155.885248478727</c:v>
                </c:pt>
                <c:pt idx="280">
                  <c:v>155.98673860581</c:v>
                </c:pt>
                <c:pt idx="281">
                  <c:v>156.088294808714</c:v>
                </c:pt>
                <c:pt idx="282">
                  <c:v>156.18991713046</c:v>
                </c:pt>
                <c:pt idx="283">
                  <c:v>156.291605614093</c:v>
                </c:pt>
                <c:pt idx="284">
                  <c:v>156.39336030269</c:v>
                </c:pt>
                <c:pt idx="285">
                  <c:v>156.495181239352</c:v>
                </c:pt>
                <c:pt idx="286">
                  <c:v>156.597068467213</c:v>
                </c:pt>
                <c:pt idx="287">
                  <c:v>156.69902202943</c:v>
                </c:pt>
                <c:pt idx="288">
                  <c:v>156.801041969192</c:v>
                </c:pt>
                <c:pt idx="289">
                  <c:v>156.903128329713</c:v>
                </c:pt>
                <c:pt idx="290">
                  <c:v>157.005281154238</c:v>
                </c:pt>
                <c:pt idx="291">
                  <c:v>157.107500486038</c:v>
                </c:pt>
                <c:pt idx="292">
                  <c:v>157.209786368414</c:v>
                </c:pt>
                <c:pt idx="293">
                  <c:v>157.312138844693</c:v>
                </c:pt>
                <c:pt idx="294">
                  <c:v>157.414557958232</c:v>
                </c:pt>
                <c:pt idx="295">
                  <c:v>157.517043752416</c:v>
                </c:pt>
                <c:pt idx="296">
                  <c:v>157.619596270657</c:v>
                </c:pt>
                <c:pt idx="297">
                  <c:v>157.722215556396</c:v>
                </c:pt>
                <c:pt idx="298">
                  <c:v>157.824901653104</c:v>
                </c:pt>
                <c:pt idx="299">
                  <c:v>157.927654604278</c:v>
                </c:pt>
                <c:pt idx="300">
                  <c:v>158.030474453443</c:v>
                </c:pt>
                <c:pt idx="301">
                  <c:v>158.133361244154</c:v>
                </c:pt>
                <c:pt idx="302">
                  <c:v>158.236315019995</c:v>
                </c:pt>
                <c:pt idx="303">
                  <c:v>158.339335824575</c:v>
                </c:pt>
                <c:pt idx="304">
                  <c:v>158.442423701535</c:v>
                </c:pt>
                <c:pt idx="305">
                  <c:v>158.545578694542</c:v>
                </c:pt>
                <c:pt idx="306">
                  <c:v>158.648800847293</c:v>
                </c:pt>
                <c:pt idx="307">
                  <c:v>158.752090203513</c:v>
                </c:pt>
                <c:pt idx="308">
                  <c:v>158.855446806955</c:v>
                </c:pt>
                <c:pt idx="309">
                  <c:v>158.9588707014</c:v>
                </c:pt>
                <c:pt idx="310">
                  <c:v>159.062361930659</c:v>
                </c:pt>
                <c:pt idx="311">
                  <c:v>159.165920538571</c:v>
                </c:pt>
                <c:pt idx="312">
                  <c:v>159.269546569002</c:v>
                </c:pt>
                <c:pt idx="313">
                  <c:v>159.37324006585</c:v>
                </c:pt>
                <c:pt idx="314">
                  <c:v>159.477001073038</c:v>
                </c:pt>
                <c:pt idx="315">
                  <c:v>159.580829634519</c:v>
                </c:pt>
                <c:pt idx="316">
                  <c:v>159.684725794275</c:v>
                </c:pt>
                <c:pt idx="317">
                  <c:v>159.788689596316</c:v>
                </c:pt>
                <c:pt idx="318">
                  <c:v>159.892721084682</c:v>
                </c:pt>
                <c:pt idx="319">
                  <c:v>159.99682030344</c:v>
                </c:pt>
                <c:pt idx="320">
                  <c:v>160.100987296686</c:v>
                </c:pt>
                <c:pt idx="321">
                  <c:v>160.205222108545</c:v>
                </c:pt>
                <c:pt idx="322">
                  <c:v>160.309524783172</c:v>
                </c:pt>
                <c:pt idx="323">
                  <c:v>160.413895364747</c:v>
                </c:pt>
                <c:pt idx="324">
                  <c:v>160.518333897484</c:v>
                </c:pt>
                <c:pt idx="325">
                  <c:v>160.622840425622</c:v>
                </c:pt>
                <c:pt idx="326">
                  <c:v>160.727414993429</c:v>
                </c:pt>
                <c:pt idx="327">
                  <c:v>160.832057645204</c:v>
                </c:pt>
                <c:pt idx="328">
                  <c:v>160.936768425272</c:v>
                </c:pt>
                <c:pt idx="329">
                  <c:v>161.04154737799</c:v>
                </c:pt>
                <c:pt idx="330">
                  <c:v>161.146394547742</c:v>
                </c:pt>
                <c:pt idx="331">
                  <c:v>161.25130997894</c:v>
                </c:pt>
                <c:pt idx="332">
                  <c:v>161.356293716027</c:v>
                </c:pt>
                <c:pt idx="333">
                  <c:v>161.461345803473</c:v>
                </c:pt>
                <c:pt idx="334">
                  <c:v>161.56646628578</c:v>
                </c:pt>
                <c:pt idx="335">
                  <c:v>161.671655207475</c:v>
                </c:pt>
                <c:pt idx="336">
                  <c:v>161.776912613117</c:v>
                </c:pt>
                <c:pt idx="337">
                  <c:v>161.882238547292</c:v>
                </c:pt>
                <c:pt idx="338">
                  <c:v>161.987633054617</c:v>
                </c:pt>
                <c:pt idx="339">
                  <c:v>162.093096179736</c:v>
                </c:pt>
                <c:pt idx="340">
                  <c:v>162.198627967324</c:v>
                </c:pt>
                <c:pt idx="341">
                  <c:v>162.304228462083</c:v>
                </c:pt>
                <c:pt idx="342">
                  <c:v>162.409897708747</c:v>
                </c:pt>
                <c:pt idx="343">
                  <c:v>162.515635752075</c:v>
                </c:pt>
                <c:pt idx="344">
                  <c:v>162.62144263686</c:v>
                </c:pt>
                <c:pt idx="345">
                  <c:v>162.72731840792</c:v>
                </c:pt>
                <c:pt idx="346">
                  <c:v>162.833263110105</c:v>
                </c:pt>
                <c:pt idx="347">
                  <c:v>162.939276788292</c:v>
                </c:pt>
                <c:pt idx="348">
                  <c:v>163.045359487389</c:v>
                </c:pt>
                <c:pt idx="349">
                  <c:v>163.151511252332</c:v>
                </c:pt>
                <c:pt idx="350">
                  <c:v>163.257732128087</c:v>
                </c:pt>
                <c:pt idx="351">
                  <c:v>163.36402215965</c:v>
                </c:pt>
                <c:pt idx="352">
                  <c:v>163.470381392044</c:v>
                </c:pt>
                <c:pt idx="353">
                  <c:v>163.576809870323</c:v>
                </c:pt>
                <c:pt idx="354">
                  <c:v>163.68330763957</c:v>
                </c:pt>
                <c:pt idx="355">
                  <c:v>163.789874744898</c:v>
                </c:pt>
                <c:pt idx="356">
                  <c:v>163.896511231448</c:v>
                </c:pt>
                <c:pt idx="357">
                  <c:v>164.003217144391</c:v>
                </c:pt>
                <c:pt idx="358">
                  <c:v>164.109992528928</c:v>
                </c:pt>
                <c:pt idx="359">
                  <c:v>164.216837430289</c:v>
                </c:pt>
                <c:pt idx="360">
                  <c:v>164.323751893733</c:v>
                </c:pt>
                <c:pt idx="361">
                  <c:v>164.430735964549</c:v>
                </c:pt>
                <c:pt idx="362">
                  <c:v>164.537789688055</c:v>
                </c:pt>
                <c:pt idx="363">
                  <c:v>164.644913109599</c:v>
                </c:pt>
                <c:pt idx="364">
                  <c:v>164.75210627456</c:v>
                </c:pt>
                <c:pt idx="365">
                  <c:v>164.859369228342</c:v>
                </c:pt>
                <c:pt idx="366">
                  <c:v>164.966702016384</c:v>
                </c:pt>
                <c:pt idx="367">
                  <c:v>165.07410468415</c:v>
                </c:pt>
                <c:pt idx="368">
                  <c:v>165.181577277137</c:v>
                </c:pt>
                <c:pt idx="369">
                  <c:v>165.289119840871</c:v>
                </c:pt>
                <c:pt idx="370">
                  <c:v>165.396732420905</c:v>
                </c:pt>
                <c:pt idx="371">
                  <c:v>165.504415062824</c:v>
                </c:pt>
                <c:pt idx="372">
                  <c:v>165.612167812243</c:v>
                </c:pt>
                <c:pt idx="373">
                  <c:v>165.719990714806</c:v>
                </c:pt>
                <c:pt idx="374">
                  <c:v>165.827883816187</c:v>
                </c:pt>
                <c:pt idx="375">
                  <c:v>165.935847162088</c:v>
                </c:pt>
                <c:pt idx="376">
                  <c:v>166.043880798243</c:v>
                </c:pt>
                <c:pt idx="377">
                  <c:v>166.151984770414</c:v>
                </c:pt>
                <c:pt idx="378">
                  <c:v>166.260159124396</c:v>
                </c:pt>
                <c:pt idx="379">
                  <c:v>166.368403906009</c:v>
                </c:pt>
                <c:pt idx="380">
                  <c:v>166.476719161107</c:v>
                </c:pt>
                <c:pt idx="381">
                  <c:v>166.585104935572</c:v>
                </c:pt>
                <c:pt idx="382">
                  <c:v>166.693561275315</c:v>
                </c:pt>
                <c:pt idx="383">
                  <c:v>166.802088226279</c:v>
                </c:pt>
                <c:pt idx="384">
                  <c:v>166.910685834436</c:v>
                </c:pt>
                <c:pt idx="385">
                  <c:v>167.019354145788</c:v>
                </c:pt>
                <c:pt idx="386">
                  <c:v>167.128093206366</c:v>
                </c:pt>
                <c:pt idx="387">
                  <c:v>167.236903062232</c:v>
                </c:pt>
                <c:pt idx="388">
                  <c:v>167.345783759478</c:v>
                </c:pt>
                <c:pt idx="389">
                  <c:v>167.454735344225</c:v>
                </c:pt>
                <c:pt idx="390">
                  <c:v>167.563757862626</c:v>
                </c:pt>
                <c:pt idx="391">
                  <c:v>167.672851360862</c:v>
                </c:pt>
                <c:pt idx="392">
                  <c:v>167.782015885146</c:v>
                </c:pt>
                <c:pt idx="393">
                  <c:v>167.891251481718</c:v>
                </c:pt>
                <c:pt idx="394">
                  <c:v>168.000558196851</c:v>
                </c:pt>
                <c:pt idx="395">
                  <c:v>168.109936076848</c:v>
                </c:pt>
                <c:pt idx="396">
                  <c:v>168.21938516804</c:v>
                </c:pt>
                <c:pt idx="397">
                  <c:v>168.328905516791</c:v>
                </c:pt>
                <c:pt idx="398">
                  <c:v>168.438497169493</c:v>
                </c:pt>
                <c:pt idx="399">
                  <c:v>168.548160172569</c:v>
                </c:pt>
                <c:pt idx="400">
                  <c:v>168.657894572471</c:v>
                </c:pt>
                <c:pt idx="401">
                  <c:v>168.767700415684</c:v>
                </c:pt>
                <c:pt idx="402">
                  <c:v>168.877577748721</c:v>
                </c:pt>
                <c:pt idx="403">
                  <c:v>168.987526618126</c:v>
                </c:pt>
                <c:pt idx="404">
                  <c:v>169.097547070473</c:v>
                </c:pt>
                <c:pt idx="405">
                  <c:v>169.207639152367</c:v>
                </c:pt>
                <c:pt idx="406">
                  <c:v>169.317802910443</c:v>
                </c:pt>
                <c:pt idx="407">
                  <c:v>169.428038391365</c:v>
                </c:pt>
                <c:pt idx="408">
                  <c:v>169.53834564183</c:v>
                </c:pt>
                <c:pt idx="409">
                  <c:v>169.648724708563</c:v>
                </c:pt>
                <c:pt idx="410">
                  <c:v>169.759175638322</c:v>
                </c:pt>
                <c:pt idx="411">
                  <c:v>169.869698477892</c:v>
                </c:pt>
                <c:pt idx="412">
                  <c:v>169.980293274092</c:v>
                </c:pt>
                <c:pt idx="413">
                  <c:v>170.090960073768</c:v>
                </c:pt>
                <c:pt idx="414">
                  <c:v>170.2016989238</c:v>
                </c:pt>
                <c:pt idx="415">
                  <c:v>170.312509871097</c:v>
                </c:pt>
                <c:pt idx="416">
                  <c:v>170.423392962597</c:v>
                </c:pt>
                <c:pt idx="417">
                  <c:v>170.534348245271</c:v>
                </c:pt>
                <c:pt idx="418">
                  <c:v>170.645375766119</c:v>
                </c:pt>
                <c:pt idx="419">
                  <c:v>170.756475572173</c:v>
                </c:pt>
                <c:pt idx="420">
                  <c:v>170.867647710493</c:v>
                </c:pt>
                <c:pt idx="421">
                  <c:v>170.978892228174</c:v>
                </c:pt>
                <c:pt idx="422">
                  <c:v>171.090209172336</c:v>
                </c:pt>
                <c:pt idx="423">
                  <c:v>171.201598590136</c:v>
                </c:pt>
                <c:pt idx="424">
                  <c:v>171.313060528755</c:v>
                </c:pt>
                <c:pt idx="425">
                  <c:v>171.424595035411</c:v>
                </c:pt>
                <c:pt idx="426">
                  <c:v>171.536202157349</c:v>
                </c:pt>
                <c:pt idx="427">
                  <c:v>171.647881941845</c:v>
                </c:pt>
                <c:pt idx="428">
                  <c:v>171.759634436207</c:v>
                </c:pt>
                <c:pt idx="429">
                  <c:v>171.871459687774</c:v>
                </c:pt>
                <c:pt idx="430">
                  <c:v>171.983357743913</c:v>
                </c:pt>
                <c:pt idx="431">
                  <c:v>172.095328652026</c:v>
                </c:pt>
                <c:pt idx="432">
                  <c:v>172.207372459543</c:v>
                </c:pt>
                <c:pt idx="433">
                  <c:v>172.319489213925</c:v>
                </c:pt>
                <c:pt idx="434">
                  <c:v>172.431678962666</c:v>
                </c:pt>
                <c:pt idx="435">
                  <c:v>172.543941753287</c:v>
                </c:pt>
                <c:pt idx="436">
                  <c:v>172.656277633345</c:v>
                </c:pt>
                <c:pt idx="437">
                  <c:v>172.768686650425</c:v>
                </c:pt>
                <c:pt idx="438">
                  <c:v>172.881168852141</c:v>
                </c:pt>
                <c:pt idx="439">
                  <c:v>172.993724286143</c:v>
                </c:pt>
                <c:pt idx="440">
                  <c:v>173.106353000109</c:v>
                </c:pt>
                <c:pt idx="441">
                  <c:v>173.219055041747</c:v>
                </c:pt>
                <c:pt idx="442">
                  <c:v>173.331830458798</c:v>
                </c:pt>
                <c:pt idx="443">
                  <c:v>173.444679299034</c:v>
                </c:pt>
                <c:pt idx="444">
                  <c:v>173.557601610258</c:v>
                </c:pt>
                <c:pt idx="445">
                  <c:v>173.670597440303</c:v>
                </c:pt>
                <c:pt idx="446">
                  <c:v>173.783666837034</c:v>
                </c:pt>
                <c:pt idx="447">
                  <c:v>173.896809848347</c:v>
                </c:pt>
                <c:pt idx="448">
                  <c:v>174.01002652217</c:v>
                </c:pt>
                <c:pt idx="449">
                  <c:v>174.123316906461</c:v>
                </c:pt>
                <c:pt idx="450">
                  <c:v>174.236681049209</c:v>
                </c:pt>
                <c:pt idx="451">
                  <c:v>174.350118998436</c:v>
                </c:pt>
                <c:pt idx="452">
                  <c:v>174.463630802194</c:v>
                </c:pt>
                <c:pt idx="453">
                  <c:v>174.577216508566</c:v>
                </c:pt>
                <c:pt idx="454">
                  <c:v>174.690876165667</c:v>
                </c:pt>
                <c:pt idx="455">
                  <c:v>174.804609821643</c:v>
                </c:pt>
                <c:pt idx="456">
                  <c:v>174.918417524672</c:v>
                </c:pt>
                <c:pt idx="457">
                  <c:v>175.032299322962</c:v>
                </c:pt>
                <c:pt idx="458">
                  <c:v>175.146255264754</c:v>
                </c:pt>
                <c:pt idx="459">
                  <c:v>175.26028539832</c:v>
                </c:pt>
                <c:pt idx="460">
                  <c:v>175.374389771961</c:v>
                </c:pt>
                <c:pt idx="461">
                  <c:v>175.488568434014</c:v>
                </c:pt>
                <c:pt idx="462">
                  <c:v>175.602821432843</c:v>
                </c:pt>
                <c:pt idx="463">
                  <c:v>175.717148816847</c:v>
                </c:pt>
                <c:pt idx="464">
                  <c:v>175.831550634453</c:v>
                </c:pt>
                <c:pt idx="465">
                  <c:v>175.946026934124</c:v>
                </c:pt>
                <c:pt idx="466">
                  <c:v>176.06057776435</c:v>
                </c:pt>
                <c:pt idx="467">
                  <c:v>176.175203173656</c:v>
                </c:pt>
                <c:pt idx="468">
                  <c:v>176.289903210596</c:v>
                </c:pt>
                <c:pt idx="469">
                  <c:v>176.404677923757</c:v>
                </c:pt>
                <c:pt idx="470">
                  <c:v>176.519527361758</c:v>
                </c:pt>
                <c:pt idx="471">
                  <c:v>176.63445157325</c:v>
                </c:pt>
                <c:pt idx="472">
                  <c:v>176.749450606913</c:v>
                </c:pt>
                <c:pt idx="473">
                  <c:v>176.864524511461</c:v>
                </c:pt>
                <c:pt idx="474">
                  <c:v>176.979673335639</c:v>
                </c:pt>
                <c:pt idx="475">
                  <c:v>177.094897128225</c:v>
                </c:pt>
                <c:pt idx="476">
                  <c:v>177.210195938027</c:v>
                </c:pt>
                <c:pt idx="477">
                  <c:v>177.325569813885</c:v>
                </c:pt>
                <c:pt idx="478">
                  <c:v>177.441018804672</c:v>
                </c:pt>
                <c:pt idx="479">
                  <c:v>177.556542959292</c:v>
                </c:pt>
                <c:pt idx="480">
                  <c:v>177.67214232668</c:v>
                </c:pt>
                <c:pt idx="481">
                  <c:v>177.787816955805</c:v>
                </c:pt>
                <c:pt idx="482">
                  <c:v>177.903566895666</c:v>
                </c:pt>
                <c:pt idx="483">
                  <c:v>178.019392195294</c:v>
                </c:pt>
                <c:pt idx="484">
                  <c:v>178.135292903754</c:v>
                </c:pt>
                <c:pt idx="485">
                  <c:v>178.25126907014</c:v>
                </c:pt>
                <c:pt idx="486">
                  <c:v>178.36732074358</c:v>
                </c:pt>
                <c:pt idx="487">
                  <c:v>178.483447973234</c:v>
                </c:pt>
                <c:pt idx="488">
                  <c:v>178.599650808292</c:v>
                </c:pt>
                <c:pt idx="489">
                  <c:v>178.715929297978</c:v>
                </c:pt>
                <c:pt idx="490">
                  <c:v>178.832283491548</c:v>
                </c:pt>
                <c:pt idx="491">
                  <c:v>178.948713438289</c:v>
                </c:pt>
                <c:pt idx="492">
                  <c:v>179.06521918752</c:v>
                </c:pt>
                <c:pt idx="493">
                  <c:v>179.181800788594</c:v>
                </c:pt>
                <c:pt idx="494">
                  <c:v>179.298458290894</c:v>
                </c:pt>
                <c:pt idx="495">
                  <c:v>179.415191743836</c:v>
                </c:pt>
                <c:pt idx="496">
                  <c:v>179.532001196869</c:v>
                </c:pt>
                <c:pt idx="497">
                  <c:v>179.648886699472</c:v>
                </c:pt>
                <c:pt idx="498">
                  <c:v>179.765848301159</c:v>
                </c:pt>
                <c:pt idx="499">
                  <c:v>179.882886051474</c:v>
                </c:pt>
                <c:pt idx="500">
                  <c:v>179.999999999994</c:v>
                </c:pt>
              </c:numCache>
            </c:numRef>
          </c:xVal>
          <c:yVal>
            <c:numRef>
              <c:f>'Frequency Response'!$AV$2:$AV$502</c:f>
              <c:numCache>
                <c:formatCode>General</c:formatCode>
                <c:ptCount val="501"/>
                <c:pt idx="0">
                  <c:v>2.46409058202287</c:v>
                </c:pt>
                <c:pt idx="1">
                  <c:v>2.4675506685439</c:v>
                </c:pt>
                <c:pt idx="2">
                  <c:v>2.47105492731521</c:v>
                </c:pt>
                <c:pt idx="3">
                  <c:v>2.47460406263102</c:v>
                </c:pt>
                <c:pt idx="4">
                  <c:v>2.47819879389776</c:v>
                </c:pt>
                <c:pt idx="5">
                  <c:v>2.4818398560409</c:v>
                </c:pt>
                <c:pt idx="6">
                  <c:v>2.48552799992586</c:v>
                </c:pt>
                <c:pt idx="7">
                  <c:v>2.48926399279302</c:v>
                </c:pt>
                <c:pt idx="8">
                  <c:v>2.49304861870529</c:v>
                </c:pt>
                <c:pt idx="9">
                  <c:v>2.49688267901283</c:v>
                </c:pt>
                <c:pt idx="10">
                  <c:v>2.50076699283092</c:v>
                </c:pt>
                <c:pt idx="11">
                  <c:v>2.50470239753597</c:v>
                </c:pt>
                <c:pt idx="12">
                  <c:v>2.50868974927575</c:v>
                </c:pt>
                <c:pt idx="13">
                  <c:v>2.51272992349932</c:v>
                </c:pt>
                <c:pt idx="14">
                  <c:v>2.51682381550322</c:v>
                </c:pt>
                <c:pt idx="15">
                  <c:v>2.52097234099711</c:v>
                </c:pt>
                <c:pt idx="16">
                  <c:v>2.52517643668845</c:v>
                </c:pt>
                <c:pt idx="17">
                  <c:v>2.52943706088787</c:v>
                </c:pt>
                <c:pt idx="18">
                  <c:v>2.53375519413523</c:v>
                </c:pt>
                <c:pt idx="19">
                  <c:v>2.53813183984673</c:v>
                </c:pt>
                <c:pt idx="20">
                  <c:v>2.5425680249873</c:v>
                </c:pt>
                <c:pt idx="21">
                  <c:v>2.5470648007638</c:v>
                </c:pt>
                <c:pt idx="22">
                  <c:v>2.55162324334392</c:v>
                </c:pt>
                <c:pt idx="23">
                  <c:v>2.5562444546026</c:v>
                </c:pt>
                <c:pt idx="24">
                  <c:v>2.5609295628923</c:v>
                </c:pt>
                <c:pt idx="25">
                  <c:v>2.56567972384257</c:v>
                </c:pt>
                <c:pt idx="26">
                  <c:v>2.57049612119062</c:v>
                </c:pt>
                <c:pt idx="27">
                  <c:v>2.57537996763761</c:v>
                </c:pt>
                <c:pt idx="28">
                  <c:v>2.58033250574188</c:v>
                </c:pt>
                <c:pt idx="29">
                  <c:v>2.58535500884165</c:v>
                </c:pt>
                <c:pt idx="30">
                  <c:v>2.59044878201309</c:v>
                </c:pt>
                <c:pt idx="31">
                  <c:v>2.59561516306558</c:v>
                </c:pt>
                <c:pt idx="32">
                  <c:v>2.60085552357237</c:v>
                </c:pt>
                <c:pt idx="33">
                  <c:v>2.60617126994222</c:v>
                </c:pt>
                <c:pt idx="34">
                  <c:v>2.61156384453199</c:v>
                </c:pt>
                <c:pt idx="35">
                  <c:v>2.61703472680057</c:v>
                </c:pt>
                <c:pt idx="36">
                  <c:v>2.6225854345085</c:v>
                </c:pt>
                <c:pt idx="37">
                  <c:v>2.62821752496551</c:v>
                </c:pt>
                <c:pt idx="38">
                  <c:v>2.63393259632471</c:v>
                </c:pt>
                <c:pt idx="39">
                  <c:v>2.63973228892996</c:v>
                </c:pt>
                <c:pt idx="40">
                  <c:v>2.64561828671457</c:v>
                </c:pt>
                <c:pt idx="41">
                  <c:v>2.65159231865905</c:v>
                </c:pt>
                <c:pt idx="42">
                  <c:v>2.65765616030542</c:v>
                </c:pt>
                <c:pt idx="43">
                  <c:v>2.66381163533255</c:v>
                </c:pt>
                <c:pt idx="44">
                  <c:v>2.67006061719794</c:v>
                </c:pt>
                <c:pt idx="45">
                  <c:v>2.67640503084533</c:v>
                </c:pt>
                <c:pt idx="46">
                  <c:v>2.68284685448336</c:v>
                </c:pt>
                <c:pt idx="47">
                  <c:v>2.68938812143882</c:v>
                </c:pt>
                <c:pt idx="48">
                  <c:v>2.69603092208754</c:v>
                </c:pt>
                <c:pt idx="49">
                  <c:v>2.70277740586606</c:v>
                </c:pt>
                <c:pt idx="50">
                  <c:v>2.70962978337033</c:v>
                </c:pt>
                <c:pt idx="51">
                  <c:v>2.71659032854329</c:v>
                </c:pt>
                <c:pt idx="52">
                  <c:v>2.72366138095783</c:v>
                </c:pt>
                <c:pt idx="53">
                  <c:v>2.73084534819664</c:v>
                </c:pt>
                <c:pt idx="54">
                  <c:v>2.73814470834086</c:v>
                </c:pt>
                <c:pt idx="55">
                  <c:v>2.74556201256358</c:v>
                </c:pt>
                <c:pt idx="56">
                  <c:v>2.7530998878414</c:v>
                </c:pt>
                <c:pt idx="57">
                  <c:v>2.76076103978691</c:v>
                </c:pt>
                <c:pt idx="58">
                  <c:v>2.76854825560801</c:v>
                </c:pt>
                <c:pt idx="59">
                  <c:v>2.77646440720323</c:v>
                </c:pt>
                <c:pt idx="60">
                  <c:v>2.78451245439728</c:v>
                </c:pt>
                <c:pt idx="61">
                  <c:v>2.79269544832646</c:v>
                </c:pt>
                <c:pt idx="62">
                  <c:v>2.80101653498186</c:v>
                </c:pt>
                <c:pt idx="63">
                  <c:v>2.80947895891733</c:v>
                </c:pt>
                <c:pt idx="64">
                  <c:v>2.81808606713291</c:v>
                </c:pt>
                <c:pt idx="65">
                  <c:v>2.82684131314475</c:v>
                </c:pt>
                <c:pt idx="66">
                  <c:v>2.83574826124607</c:v>
                </c:pt>
                <c:pt idx="67">
                  <c:v>2.84481059097927</c:v>
                </c:pt>
                <c:pt idx="68">
                  <c:v>2.85403210182127</c:v>
                </c:pt>
                <c:pt idx="69">
                  <c:v>2.86341671810102</c:v>
                </c:pt>
                <c:pt idx="70">
                  <c:v>2.87296849416091</c:v>
                </c:pt>
                <c:pt idx="71">
                  <c:v>2.88269161977444</c:v>
                </c:pt>
                <c:pt idx="72">
                  <c:v>2.89259042583768</c:v>
                </c:pt>
                <c:pt idx="73">
                  <c:v>2.90266939034769</c:v>
                </c:pt>
                <c:pt idx="74">
                  <c:v>2.91293314469003</c:v>
                </c:pt>
                <c:pt idx="75">
                  <c:v>2.92338648024664</c:v>
                </c:pt>
                <c:pt idx="76">
                  <c:v>2.93403435535107</c:v>
                </c:pt>
                <c:pt idx="77">
                  <c:v>2.94488190260664</c:v>
                </c:pt>
                <c:pt idx="78">
                  <c:v>2.95593443659366</c:v>
                </c:pt>
                <c:pt idx="79">
                  <c:v>2.96719746198597</c:v>
                </c:pt>
                <c:pt idx="80">
                  <c:v>2.97867668210774</c:v>
                </c:pt>
                <c:pt idx="81">
                  <c:v>2.99037800795166</c:v>
                </c:pt>
                <c:pt idx="82">
                  <c:v>3.00230756769671</c:v>
                </c:pt>
                <c:pt idx="83">
                  <c:v>3.01447171674672</c:v>
                </c:pt>
                <c:pt idx="84">
                  <c:v>3.02687704833473</c:v>
                </c:pt>
                <c:pt idx="85">
                  <c:v>3.03953040472241</c:v>
                </c:pt>
                <c:pt idx="86">
                  <c:v>3.05243888903604</c:v>
                </c:pt>
                <c:pt idx="87">
                  <c:v>3.0656098777843</c:v>
                </c:pt>
                <c:pt idx="88">
                  <c:v>3.0790510341002</c:v>
                </c:pt>
                <c:pt idx="89">
                  <c:v>3.0927703217572</c:v>
                </c:pt>
                <c:pt idx="90">
                  <c:v>3.10677602001504</c:v>
                </c:pt>
                <c:pt idx="91">
                  <c:v>3.12107673935005</c:v>
                </c:pt>
                <c:pt idx="92">
                  <c:v>3.13568143813344</c:v>
                </c:pt>
                <c:pt idx="93">
                  <c:v>3.15059944032394</c:v>
                </c:pt>
                <c:pt idx="94">
                  <c:v>3.16584045424946</c:v>
                </c:pt>
                <c:pt idx="95">
                  <c:v>3.18141459255071</c:v>
                </c:pt>
                <c:pt idx="96">
                  <c:v>3.19733239337729</c:v>
                </c:pt>
                <c:pt idx="97">
                  <c:v>3.21360484292913</c:v>
                </c:pt>
                <c:pt idx="98">
                  <c:v>3.23024339943634</c:v>
                </c:pt>
                <c:pt idx="99">
                  <c:v>3.24726001869146</c:v>
                </c:pt>
                <c:pt idx="100">
                  <c:v>3.26466718125172</c:v>
                </c:pt>
                <c:pt idx="101">
                  <c:v>3.28247792143798</c:v>
                </c:pt>
                <c:pt idx="102">
                  <c:v>3.30070585826887</c:v>
                </c:pt>
                <c:pt idx="103">
                  <c:v>3.31936522848361</c:v>
                </c:pt>
                <c:pt idx="104">
                  <c:v>3.3384709218222</c:v>
                </c:pt>
                <c:pt idx="105">
                  <c:v>3.35803851873255</c:v>
                </c:pt>
                <c:pt idx="106">
                  <c:v>3.37808433071988</c:v>
                </c:pt>
                <c:pt idx="107">
                  <c:v>3.3986254435344</c:v>
                </c:pt>
                <c:pt idx="108">
                  <c:v>3.41967976345015</c:v>
                </c:pt>
                <c:pt idx="109">
                  <c:v>3.44126606688167</c:v>
                </c:pt>
                <c:pt idx="110">
                  <c:v>3.46340405362946</c:v>
                </c:pt>
                <c:pt idx="111">
                  <c:v>3.48611440406321</c:v>
                </c:pt>
                <c:pt idx="112">
                  <c:v>3.50941884058281</c:v>
                </c:pt>
                <c:pt idx="113">
                  <c:v>3.53334019373648</c:v>
                </c:pt>
                <c:pt idx="114">
                  <c:v>3.5579024734094</c:v>
                </c:pt>
                <c:pt idx="115">
                  <c:v>3.58313094553765</c:v>
                </c:pt>
                <c:pt idx="116">
                  <c:v>3.60905221485474</c:v>
                </c:pt>
                <c:pt idx="117">
                  <c:v>3.63569431422308</c:v>
                </c:pt>
                <c:pt idx="118">
                  <c:v>3.66308680117159</c:v>
                </c:pt>
                <c:pt idx="119">
                  <c:v>3.69126086231612</c:v>
                </c:pt>
                <c:pt idx="120">
                  <c:v>3.72024942642524</c:v>
                </c:pt>
                <c:pt idx="121">
                  <c:v>3.75008728696116</c:v>
                </c:pt>
                <c:pt idx="122">
                  <c:v>3.78081123504431</c:v>
                </c:pt>
                <c:pt idx="123">
                  <c:v>3.81246020386394</c:v>
                </c:pt>
                <c:pt idx="124">
                  <c:v>3.84507542570808</c:v>
                </c:pt>
                <c:pt idx="125">
                  <c:v>3.87870060288977</c:v>
                </c:pt>
                <c:pt idx="126">
                  <c:v>3.91338209403732</c:v>
                </c:pt>
                <c:pt idx="127">
                  <c:v>3.94916911733535</c:v>
                </c:pt>
                <c:pt idx="128">
                  <c:v>3.98611397256264</c:v>
                </c:pt>
                <c:pt idx="129">
                  <c:v>4.02427228393514</c:v>
                </c:pt>
                <c:pt idx="130">
                  <c:v>4.06370326605985</c:v>
                </c:pt>
                <c:pt idx="131">
                  <c:v>4.10447001556924</c:v>
                </c:pt>
                <c:pt idx="132">
                  <c:v>4.14663983134711</c:v>
                </c:pt>
                <c:pt idx="133">
                  <c:v>4.19028456662571</c:v>
                </c:pt>
                <c:pt idx="134">
                  <c:v>4.23548101667442</c:v>
                </c:pt>
                <c:pt idx="135">
                  <c:v>4.28231134629458</c:v>
                </c:pt>
                <c:pt idx="136">
                  <c:v>4.33086356189441</c:v>
                </c:pt>
                <c:pt idx="137">
                  <c:v>4.38123203359893</c:v>
                </c:pt>
                <c:pt idx="138">
                  <c:v>4.43351807358582</c:v>
                </c:pt>
                <c:pt idx="139">
                  <c:v>4.48783057772601</c:v>
                </c:pt>
                <c:pt idx="140">
                  <c:v>4.54428673863025</c:v>
                </c:pt>
                <c:pt idx="141">
                  <c:v>4.60301283936285</c:v>
                </c:pt>
                <c:pt idx="142">
                  <c:v>4.66414513849633</c:v>
                </c:pt>
                <c:pt idx="143">
                  <c:v>4.72783085871978</c:v>
                </c:pt>
                <c:pt idx="144">
                  <c:v>4.79422929313704</c:v>
                </c:pt>
                <c:pt idx="145">
                  <c:v>4.86351304554229</c:v>
                </c:pt>
                <c:pt idx="146">
                  <c:v>4.93586942350318</c:v>
                </c:pt>
                <c:pt idx="147">
                  <c:v>5.01150200612239</c:v>
                </c:pt>
                <c:pt idx="148">
                  <c:v>5.09063241179402</c:v>
                </c:pt>
                <c:pt idx="149">
                  <c:v>5.17350229550069</c:v>
                </c:pt>
                <c:pt idx="150">
                  <c:v>5.26037560996115</c:v>
                </c:pt>
                <c:pt idx="151">
                  <c:v>5.35154117079777</c:v>
                </c:pt>
                <c:pt idx="152">
                  <c:v>5.44731557255172</c:v>
                </c:pt>
                <c:pt idx="153">
                  <c:v>5.54804651044002</c:v>
                </c:pt>
                <c:pt idx="154">
                  <c:v>5.65411657213351</c:v>
                </c:pt>
                <c:pt idx="155">
                  <c:v>5.76594757490107</c:v>
                </c:pt>
                <c:pt idx="156">
                  <c:v>5.88400553651368</c:v>
                </c:pt>
                <c:pt idx="157">
                  <c:v>6.00880638350677</c:v>
                </c:pt>
                <c:pt idx="158">
                  <c:v>6.14092251819213</c:v>
                </c:pt>
                <c:pt idx="159">
                  <c:v>6.28099038616417</c:v>
                </c:pt>
                <c:pt idx="160">
                  <c:v>6.42971920948983</c:v>
                </c:pt>
                <c:pt idx="161">
                  <c:v>6.58790107674707</c:v>
                </c:pt>
                <c:pt idx="162">
                  <c:v>6.75642260939723</c:v>
                </c:pt>
                <c:pt idx="163">
                  <c:v>6.93627845317437</c:v>
                </c:pt>
                <c:pt idx="164">
                  <c:v>7.12858687068837</c:v>
                </c:pt>
                <c:pt idx="165">
                  <c:v>7.33460773237527</c:v>
                </c:pt>
                <c:pt idx="166">
                  <c:v>7.55576320869494</c:v>
                </c:pt>
                <c:pt idx="167">
                  <c:v>7.79366144229459</c:v>
                </c:pt>
                <c:pt idx="168">
                  <c:v>8.05012339933786</c:v>
                </c:pt>
                <c:pt idx="169">
                  <c:v>8.32721292253487</c:v>
                </c:pt>
                <c:pt idx="170">
                  <c:v>8.62726966408766</c:v>
                </c:pt>
                <c:pt idx="171">
                  <c:v>8.95294394892786</c:v>
                </c:pt>
                <c:pt idx="172">
                  <c:v>9.30723151704649</c:v>
                </c:pt>
                <c:pt idx="173">
                  <c:v>9.69350420589987</c:v>
                </c:pt>
                <c:pt idx="174">
                  <c:v>10.1155294563679</c:v>
                </c:pt>
                <c:pt idx="175">
                  <c:v>10.5774662521847</c:v>
                </c:pt>
                <c:pt idx="176">
                  <c:v>11.0838164764659</c:v>
                </c:pt>
                <c:pt idx="177">
                  <c:v>11.6392968082723</c:v>
                </c:pt>
                <c:pt idx="178">
                  <c:v>12.2485745723988</c:v>
                </c:pt>
                <c:pt idx="179">
                  <c:v>12.9157783122576</c:v>
                </c:pt>
                <c:pt idx="180">
                  <c:v>13.6436481560599</c:v>
                </c:pt>
                <c:pt idx="181">
                  <c:v>14.4321355921052</c:v>
                </c:pt>
                <c:pt idx="182">
                  <c:v>15.2762169516631</c:v>
                </c:pt>
                <c:pt idx="183">
                  <c:v>16.1627091729125</c:v>
                </c:pt>
                <c:pt idx="184">
                  <c:v>17.0661042711887</c:v>
                </c:pt>
                <c:pt idx="185">
                  <c:v>17.9440959516956</c:v>
                </c:pt>
                <c:pt idx="186">
                  <c:v>18.7347602246286</c:v>
                </c:pt>
                <c:pt idx="187">
                  <c:v>19.3589894261838</c:v>
                </c:pt>
                <c:pt idx="188">
                  <c:v>19.7322104241254</c:v>
                </c:pt>
                <c:pt idx="189">
                  <c:v>19.7859190751655</c:v>
                </c:pt>
                <c:pt idx="190">
                  <c:v>19.4915575425103</c:v>
                </c:pt>
                <c:pt idx="191">
                  <c:v>18.8730345635239</c:v>
                </c:pt>
                <c:pt idx="192">
                  <c:v>17.9989380248373</c:v>
                </c:pt>
                <c:pt idx="193">
                  <c:v>16.9594187484311</c:v>
                </c:pt>
                <c:pt idx="194">
                  <c:v>15.841774782686</c:v>
                </c:pt>
                <c:pt idx="195">
                  <c:v>14.7153003518275</c:v>
                </c:pt>
                <c:pt idx="196">
                  <c:v>13.6269878867854</c:v>
                </c:pt>
                <c:pt idx="197">
                  <c:v>12.6041630071578</c:v>
                </c:pt>
                <c:pt idx="198">
                  <c:v>11.659651036979</c:v>
                </c:pt>
                <c:pt idx="199">
                  <c:v>10.7968070152375</c:v>
                </c:pt>
                <c:pt idx="200">
                  <c:v>10.0133987073926</c:v>
                </c:pt>
                <c:pt idx="201">
                  <c:v>9.30425221429455</c:v>
                </c:pt>
                <c:pt idx="202">
                  <c:v>8.66291103050033</c:v>
                </c:pt>
                <c:pt idx="203">
                  <c:v>8.08260857783589</c:v>
                </c:pt>
                <c:pt idx="204">
                  <c:v>7.55679916727236</c:v>
                </c:pt>
                <c:pt idx="205">
                  <c:v>7.07941984534879</c:v>
                </c:pt>
                <c:pt idx="206">
                  <c:v>6.64499539533481</c:v>
                </c:pt>
                <c:pt idx="207">
                  <c:v>6.24865612635286</c:v>
                </c:pt>
                <c:pt idx="208">
                  <c:v>5.88611016938961</c:v>
                </c:pt>
                <c:pt idx="209">
                  <c:v>5.55359453956299</c:v>
                </c:pt>
                <c:pt idx="210">
                  <c:v>5.24781862482543</c:v>
                </c:pt>
                <c:pt idx="211">
                  <c:v>4.96590746843722</c:v>
                </c:pt>
                <c:pt idx="212">
                  <c:v>4.70534855094594</c:v>
                </c:pt>
                <c:pt idx="213">
                  <c:v>4.46394369448452</c:v>
                </c:pt>
                <c:pt idx="214">
                  <c:v>4.23976656267387</c:v>
                </c:pt>
                <c:pt idx="215">
                  <c:v>4.03112562434744</c:v>
                </c:pt>
                <c:pt idx="216">
                  <c:v>3.83653215683315</c:v>
                </c:pt>
                <c:pt idx="217">
                  <c:v>3.65467274752572</c:v>
                </c:pt>
                <c:pt idx="218">
                  <c:v>3.48438573066516</c:v>
                </c:pt>
                <c:pt idx="219">
                  <c:v>3.32464102341704</c:v>
                </c:pt>
                <c:pt idx="220">
                  <c:v>3.17452287478654</c:v>
                </c:pt>
                <c:pt idx="221">
                  <c:v>3.03321509822417</c:v>
                </c:pt>
                <c:pt idx="222">
                  <c:v>2.89998841592379</c:v>
                </c:pt>
                <c:pt idx="223">
                  <c:v>2.77418959604012</c:v>
                </c:pt>
                <c:pt idx="224">
                  <c:v>2.65523211167008</c:v>
                </c:pt>
                <c:pt idx="225">
                  <c:v>2.5425880919672</c:v>
                </c:pt>
                <c:pt idx="226">
                  <c:v>2.43578137149499</c:v>
                </c:pt>
                <c:pt idx="227">
                  <c:v>2.33438147431105</c:v>
                </c:pt>
                <c:pt idx="228">
                  <c:v>2.23799839490857</c:v>
                </c:pt>
                <c:pt idx="229">
                  <c:v>2.14627805982306</c:v>
                </c:pt>
                <c:pt idx="230">
                  <c:v>2.05889837178388</c:v>
                </c:pt>
                <c:pt idx="231">
                  <c:v>1.97556575353796</c:v>
                </c:pt>
                <c:pt idx="232">
                  <c:v>1.89601212119212</c:v>
                </c:pt>
                <c:pt idx="233">
                  <c:v>1.81999222762874</c:v>
                </c:pt>
                <c:pt idx="234">
                  <c:v>1.74728132547681</c:v>
                </c:pt>
                <c:pt idx="235">
                  <c:v>1.67767310666714</c:v>
                </c:pt>
                <c:pt idx="236">
                  <c:v>1.61097788192322</c:v>
                </c:pt>
                <c:pt idx="237">
                  <c:v>1.54702096887146</c:v>
                </c:pt>
                <c:pt idx="238">
                  <c:v>1.48564126193737</c:v>
                </c:pt>
                <c:pt idx="239">
                  <c:v>1.42668996102845</c:v>
                </c:pt>
                <c:pt idx="240">
                  <c:v>1.37002943919127</c:v>
                </c:pt>
                <c:pt idx="241">
                  <c:v>1.31553223220096</c:v>
                </c:pt>
                <c:pt idx="242">
                  <c:v>1.26308013534245</c:v>
                </c:pt>
                <c:pt idx="243">
                  <c:v>1.21256339464571</c:v>
                </c:pt>
                <c:pt idx="244">
                  <c:v>1.16387998153171</c:v>
                </c:pt>
                <c:pt idx="245">
                  <c:v>1.11693494127798</c:v>
                </c:pt>
                <c:pt idx="246">
                  <c:v>1.07163980697284</c:v>
                </c:pt>
                <c:pt idx="247">
                  <c:v>1.02791207169371</c:v>
                </c:pt>
                <c:pt idx="248">
                  <c:v>0.985674712597133</c:v>
                </c:pt>
                <c:pt idx="249">
                  <c:v>0.944855761398479</c:v>
                </c:pt>
                <c:pt idx="250">
                  <c:v>0.905387916444301</c:v>
                </c:pt>
                <c:pt idx="251">
                  <c:v>0.867208192194598</c:v>
                </c:pt>
                <c:pt idx="252">
                  <c:v>0.8302576024786</c:v>
                </c:pt>
                <c:pt idx="253">
                  <c:v>0.794480874387667</c:v>
                </c:pt>
                <c:pt idx="254">
                  <c:v>0.75982619010401</c:v>
                </c:pt>
                <c:pt idx="255">
                  <c:v>0.726244954377887</c:v>
                </c:pt>
                <c:pt idx="256">
                  <c:v>0.693691585746753</c:v>
                </c:pt>
                <c:pt idx="257">
                  <c:v>0.662123329957331</c:v>
                </c:pt>
                <c:pt idx="258">
                  <c:v>0.631500094424402</c:v>
                </c:pt>
                <c:pt idx="259">
                  <c:v>0.601784302937924</c:v>
                </c:pt>
                <c:pt idx="260">
                  <c:v>0.57294077023426</c:v>
                </c:pt>
                <c:pt idx="261">
                  <c:v>0.544936596523115</c:v>
                </c:pt>
                <c:pt idx="262">
                  <c:v>0.517741082579641</c:v>
                </c:pt>
                <c:pt idx="263">
                  <c:v>0.491325666686702</c:v>
                </c:pt>
                <c:pt idx="264">
                  <c:v>0.465663885512348</c:v>
                </c:pt>
                <c:pt idx="265">
                  <c:v>0.440731362078307</c:v>
                </c:pt>
                <c:pt idx="266">
                  <c:v>0.416505825357254</c:v>
                </c:pt>
                <c:pt idx="267">
                  <c:v>0.392967167903172</c:v>
                </c:pt>
                <c:pt idx="268">
                  <c:v>0.370097550463313</c:v>
                </c:pt>
                <c:pt idx="269">
                  <c:v>0.34788156603634</c:v>
                </c:pt>
                <c:pt idx="270">
                  <c:v>0.326306480749448</c:v>
                </c:pt>
                <c:pt idx="271">
                  <c:v>0.3053625758751</c:v>
                </c:pt>
                <c:pt idx="272">
                  <c:v>0.285043625186462</c:v>
                </c:pt>
                <c:pt idx="273">
                  <c:v>0.265347556022814</c:v>
                </c:pt>
                <c:pt idx="274">
                  <c:v>0.246277362789704</c:v>
                </c:pt>
                <c:pt idx="275">
                  <c:v>0.22784237081105</c:v>
                </c:pt>
                <c:pt idx="276">
                  <c:v>0.210059989820309</c:v>
                </c:pt>
                <c:pt idx="277">
                  <c:v>0.192958153410769</c:v>
                </c:pt>
                <c:pt idx="278">
                  <c:v>0.176578714662728</c:v>
                </c:pt>
                <c:pt idx="279">
                  <c:v>0.160982150663323</c:v>
                </c:pt>
                <c:pt idx="280">
                  <c:v>0.146253982880865</c:v>
                </c:pt>
                <c:pt idx="281">
                  <c:v>0.132513234956846</c:v>
                </c:pt>
                <c:pt idx="282">
                  <c:v>0.11992274278953</c:v>
                </c:pt>
                <c:pt idx="283">
                  <c:v>0.108699604408345</c:v>
                </c:pt>
                <c:pt idx="284">
                  <c:v>0.0991205642154663</c:v>
                </c:pt>
                <c:pt idx="285">
                  <c:v>0.0915112386029393</c:v>
                </c:pt>
                <c:pt idx="286">
                  <c:v>0.0862032087465384</c:v>
                </c:pt>
                <c:pt idx="287">
                  <c:v>0.0834509554842252</c:v>
                </c:pt>
                <c:pt idx="288">
                  <c:v>0.0833335845712636</c:v>
                </c:pt>
                <c:pt idx="289">
                  <c:v>0.0857028221129274</c:v>
                </c:pt>
                <c:pt idx="290">
                  <c:v>0.0902211309223681</c:v>
                </c:pt>
                <c:pt idx="291">
                  <c:v>0.0964622539817834</c:v>
                </c:pt>
                <c:pt idx="292">
                  <c:v>0.104007583845524</c:v>
                </c:pt>
                <c:pt idx="293">
                  <c:v>0.112500110105352</c:v>
                </c:pt>
                <c:pt idx="294">
                  <c:v>0.121658910443127</c:v>
                </c:pt>
                <c:pt idx="295">
                  <c:v>0.131272318591954</c:v>
                </c:pt>
                <c:pt idx="296">
                  <c:v>0.141184124773487</c:v>
                </c:pt>
                <c:pt idx="297">
                  <c:v>0.151279905742565</c:v>
                </c:pt>
                <c:pt idx="298">
                  <c:v>0.161475861927733</c:v>
                </c:pt>
                <c:pt idx="299">
                  <c:v>0.171710411721489</c:v>
                </c:pt>
                <c:pt idx="300">
                  <c:v>0.181938087683081</c:v>
                </c:pt>
                <c:pt idx="301">
                  <c:v>0.192125167953429</c:v>
                </c:pt>
                <c:pt idx="302">
                  <c:v>0.202246558491061</c:v>
                </c:pt>
                <c:pt idx="303">
                  <c:v>0.212283560110829</c:v>
                </c:pt>
                <c:pt idx="304">
                  <c:v>0.222222257925994</c:v>
                </c:pt>
                <c:pt idx="305">
                  <c:v>0.232052349354751</c:v>
                </c:pt>
                <c:pt idx="306">
                  <c:v>0.24176628293194</c:v>
                </c:pt>
                <c:pt idx="307">
                  <c:v>0.251358619157562</c:v>
                </c:pt>
                <c:pt idx="308">
                  <c:v>0.260825551427437</c:v>
                </c:pt>
                <c:pt idx="309">
                  <c:v>0.270164543505403</c:v>
                </c:pt>
                <c:pt idx="310">
                  <c:v>0.279374052676995</c:v>
                </c:pt>
                <c:pt idx="311">
                  <c:v>0.288453316511442</c:v>
                </c:pt>
                <c:pt idx="312">
                  <c:v>0.297402187293323</c:v>
                </c:pt>
                <c:pt idx="313">
                  <c:v>0.306221002505252</c:v>
                </c:pt>
                <c:pt idx="314">
                  <c:v>0.314910482812405</c:v>
                </c:pt>
                <c:pt idx="315">
                  <c:v>0.323471651200447</c:v>
                </c:pt>
                <c:pt idx="316">
                  <c:v>0.331905768511863</c:v>
                </c:pt>
                <c:pt idx="317">
                  <c:v>0.340214281788514</c:v>
                </c:pt>
                <c:pt idx="318">
                  <c:v>0.34839878268406</c:v>
                </c:pt>
                <c:pt idx="319">
                  <c:v>0.356460973846016</c:v>
                </c:pt>
                <c:pt idx="320">
                  <c:v>0.364402641645832</c:v>
                </c:pt>
                <c:pt idx="321">
                  <c:v>0.372225633991905</c:v>
                </c:pt>
                <c:pt idx="322">
                  <c:v>0.379931842234874</c:v>
                </c:pt>
                <c:pt idx="323">
                  <c:v>0.387523186384704</c:v>
                </c:pt>
                <c:pt idx="324">
                  <c:v>0.395001603021275</c:v>
                </c:pt>
                <c:pt idx="325">
                  <c:v>0.40236903539986</c:v>
                </c:pt>
                <c:pt idx="326">
                  <c:v>0.409627425360407</c:v>
                </c:pt>
                <c:pt idx="327">
                  <c:v>0.416778706716436</c:v>
                </c:pt>
                <c:pt idx="328">
                  <c:v>0.423824799867306</c:v>
                </c:pt>
                <c:pt idx="329">
                  <c:v>0.430767607421255</c:v>
                </c:pt>
                <c:pt idx="330">
                  <c:v>0.43760901065873</c:v>
                </c:pt>
                <c:pt idx="331">
                  <c:v>0.444350866693537</c:v>
                </c:pt>
                <c:pt idx="332">
                  <c:v>0.450995006215229</c:v>
                </c:pt>
                <c:pt idx="333">
                  <c:v>0.457543231718821</c:v>
                </c:pt>
                <c:pt idx="334">
                  <c:v>0.463997316137737</c:v>
                </c:pt>
                <c:pt idx="335">
                  <c:v>0.470359001818978</c:v>
                </c:pt>
                <c:pt idx="336">
                  <c:v>0.476629999780428</c:v>
                </c:pt>
                <c:pt idx="337">
                  <c:v>0.482811989207177</c:v>
                </c:pt>
                <c:pt idx="338">
                  <c:v>0.488906617146181</c:v>
                </c:pt>
                <c:pt idx="339">
                  <c:v>0.49491549836762</c:v>
                </c:pt>
                <c:pt idx="340">
                  <c:v>0.500840215365463</c:v>
                </c:pt>
                <c:pt idx="341">
                  <c:v>0.506682318472438</c:v>
                </c:pt>
                <c:pt idx="342">
                  <c:v>0.512443326072744</c:v>
                </c:pt>
                <c:pt idx="343">
                  <c:v>0.518124724892743</c:v>
                </c:pt>
                <c:pt idx="344">
                  <c:v>0.523727970358038</c:v>
                </c:pt>
                <c:pt idx="345">
                  <c:v>0.529254487003026</c:v>
                </c:pt>
                <c:pt idx="346">
                  <c:v>0.534705668924443</c:v>
                </c:pt>
                <c:pt idx="347">
                  <c:v>0.540082880269284</c:v>
                </c:pt>
                <c:pt idx="348">
                  <c:v>0.545387455749959</c:v>
                </c:pt>
                <c:pt idx="349">
                  <c:v>0.550620701180008</c:v>
                </c:pt>
                <c:pt idx="350">
                  <c:v>0.555783894026897</c:v>
                </c:pt>
                <c:pt idx="351">
                  <c:v>0.560878283974615</c:v>
                </c:pt>
                <c:pt idx="352">
                  <c:v>0.565905093494524</c:v>
                </c:pt>
                <c:pt idx="353">
                  <c:v>0.570865518420046</c:v>
                </c:pt>
                <c:pt idx="354">
                  <c:v>0.575760728523043</c:v>
                </c:pt>
                <c:pt idx="355">
                  <c:v>0.580591868089153</c:v>
                </c:pt>
                <c:pt idx="356">
                  <c:v>0.585360056490124</c:v>
                </c:pt>
                <c:pt idx="357">
                  <c:v>0.5900663887524</c:v>
                </c:pt>
                <c:pt idx="358">
                  <c:v>0.594711936119001</c:v>
                </c:pt>
                <c:pt idx="359">
                  <c:v>0.599297746604979</c:v>
                </c:pt>
                <c:pt idx="360">
                  <c:v>0.603824845544972</c:v>
                </c:pt>
                <c:pt idx="361">
                  <c:v>0.608294236132103</c:v>
                </c:pt>
                <c:pt idx="362">
                  <c:v>0.61270689994724</c:v>
                </c:pt>
                <c:pt idx="363">
                  <c:v>0.617063797479448</c:v>
                </c:pt>
                <c:pt idx="364">
                  <c:v>0.621365868635179</c:v>
                </c:pt>
                <c:pt idx="365">
                  <c:v>0.625614033238303</c:v>
                </c:pt>
                <c:pt idx="366">
                  <c:v>0.629809191518519</c:v>
                </c:pt>
                <c:pt idx="367">
                  <c:v>0.633952224589624</c:v>
                </c:pt>
                <c:pt idx="368">
                  <c:v>0.638043994916913</c:v>
                </c:pt>
                <c:pt idx="369">
                  <c:v>0.642085346773744</c:v>
                </c:pt>
                <c:pt idx="370">
                  <c:v>0.646077106687506</c:v>
                </c:pt>
                <c:pt idx="371">
                  <c:v>0.650020083874369</c:v>
                </c:pt>
                <c:pt idx="372">
                  <c:v>0.653915070663956</c:v>
                </c:pt>
                <c:pt idx="373">
                  <c:v>0.657762842913275</c:v>
                </c:pt>
                <c:pt idx="374">
                  <c:v>0.66156416041031</c:v>
                </c:pt>
                <c:pt idx="375">
                  <c:v>0.665319767267261</c:v>
                </c:pt>
                <c:pt idx="376">
                  <c:v>0.669030392303846</c:v>
                </c:pt>
                <c:pt idx="377">
                  <c:v>0.672696749420665</c:v>
                </c:pt>
                <c:pt idx="378">
                  <c:v>0.676319537963159</c:v>
                </c:pt>
                <c:pt idx="379">
                  <c:v>0.679899443075331</c:v>
                </c:pt>
                <c:pt idx="380">
                  <c:v>0.6834371360451</c:v>
                </c:pt>
                <c:pt idx="381">
                  <c:v>0.686933274639745</c:v>
                </c:pt>
                <c:pt idx="382">
                  <c:v>0.690388503433257</c:v>
                </c:pt>
                <c:pt idx="383">
                  <c:v>0.693803454124116</c:v>
                </c:pt>
                <c:pt idx="384">
                  <c:v>0.697178745845554</c:v>
                </c:pt>
                <c:pt idx="385">
                  <c:v>0.700514985466593</c:v>
                </c:pt>
                <c:pt idx="386">
                  <c:v>0.703812767886024</c:v>
                </c:pt>
                <c:pt idx="387">
                  <c:v>0.707072676317652</c:v>
                </c:pt>
                <c:pt idx="388">
                  <c:v>0.710295282568559</c:v>
                </c:pt>
                <c:pt idx="389">
                  <c:v>0.713481147309528</c:v>
                </c:pt>
                <c:pt idx="390">
                  <c:v>0.716630820338419</c:v>
                </c:pt>
                <c:pt idx="391">
                  <c:v>0.719744840836464</c:v>
                </c:pt>
                <c:pt idx="392">
                  <c:v>0.722823737617705</c:v>
                </c:pt>
                <c:pt idx="393">
                  <c:v>0.725868029371773</c:v>
                </c:pt>
                <c:pt idx="394">
                  <c:v>0.728878224900161</c:v>
                </c:pt>
                <c:pt idx="395">
                  <c:v>0.731854823346282</c:v>
                </c:pt>
                <c:pt idx="396">
                  <c:v>0.734798314419253</c:v>
                </c:pt>
                <c:pt idx="397">
                  <c:v>0.737709178611867</c:v>
                </c:pt>
                <c:pt idx="398">
                  <c:v>0.740587887412834</c:v>
                </c:pt>
                <c:pt idx="399">
                  <c:v>0.743434903513099</c:v>
                </c:pt>
                <c:pt idx="400">
                  <c:v>0.746250681007108</c:v>
                </c:pt>
                <c:pt idx="401">
                  <c:v>0.749035665588507</c:v>
                </c:pt>
                <c:pt idx="402">
                  <c:v>0.751790294740634</c:v>
                </c:pt>
                <c:pt idx="403">
                  <c:v>0.754514997922343</c:v>
                </c:pt>
                <c:pt idx="404">
                  <c:v>0.757210196748546</c:v>
                </c:pt>
                <c:pt idx="405">
                  <c:v>0.759876305166291</c:v>
                </c:pt>
                <c:pt idx="406">
                  <c:v>0.762513729626334</c:v>
                </c:pt>
                <c:pt idx="407">
                  <c:v>0.765122869249895</c:v>
                </c:pt>
                <c:pt idx="408">
                  <c:v>0.767704115991447</c:v>
                </c:pt>
                <c:pt idx="409">
                  <c:v>0.770257854797034</c:v>
                </c:pt>
                <c:pt idx="410">
                  <c:v>0.772784463758747</c:v>
                </c:pt>
                <c:pt idx="411">
                  <c:v>0.775284314265094</c:v>
                </c:pt>
                <c:pt idx="412">
                  <c:v>0.777757771147364</c:v>
                </c:pt>
                <c:pt idx="413">
                  <c:v>0.780205192822656</c:v>
                </c:pt>
                <c:pt idx="414">
                  <c:v>0.782626931432898</c:v>
                </c:pt>
                <c:pt idx="415">
                  <c:v>0.785023332980319</c:v>
                </c:pt>
                <c:pt idx="416">
                  <c:v>0.787394737460006</c:v>
                </c:pt>
                <c:pt idx="417">
                  <c:v>0.789741478988329</c:v>
                </c:pt>
                <c:pt idx="418">
                  <c:v>0.792063885928787</c:v>
                </c:pt>
                <c:pt idx="419">
                  <c:v>0.794362281014402</c:v>
                </c:pt>
                <c:pt idx="420">
                  <c:v>0.79663698146703</c:v>
                </c:pt>
                <c:pt idx="421">
                  <c:v>0.798888299113886</c:v>
                </c:pt>
                <c:pt idx="422">
                  <c:v>0.801116540501068</c:v>
                </c:pt>
                <c:pt idx="423">
                  <c:v>0.80332200700403</c:v>
                </c:pt>
                <c:pt idx="424">
                  <c:v>0.805504994935917</c:v>
                </c:pt>
                <c:pt idx="425">
                  <c:v>0.807665795652691</c:v>
                </c:pt>
                <c:pt idx="426">
                  <c:v>0.809804695655718</c:v>
                </c:pt>
                <c:pt idx="427">
                  <c:v>0.811921976692405</c:v>
                </c:pt>
                <c:pt idx="428">
                  <c:v>0.814017915853567</c:v>
                </c:pt>
                <c:pt idx="429">
                  <c:v>0.816092785669116</c:v>
                </c:pt>
                <c:pt idx="430">
                  <c:v>0.81814685420106</c:v>
                </c:pt>
                <c:pt idx="431">
                  <c:v>0.820180385134401</c:v>
                </c:pt>
                <c:pt idx="432">
                  <c:v>0.822193637865844</c:v>
                </c:pt>
                <c:pt idx="433">
                  <c:v>0.824186867590283</c:v>
                </c:pt>
                <c:pt idx="434">
                  <c:v>0.826160325385316</c:v>
                </c:pt>
                <c:pt idx="435">
                  <c:v>0.828114258293836</c:v>
                </c:pt>
                <c:pt idx="436">
                  <c:v>0.830048909404405</c:v>
                </c:pt>
                <c:pt idx="437">
                  <c:v>0.8319645179301</c:v>
                </c:pt>
                <c:pt idx="438">
                  <c:v>0.833861319285029</c:v>
                </c:pt>
                <c:pt idx="439">
                  <c:v>0.83573954515951</c:v>
                </c:pt>
                <c:pt idx="440">
                  <c:v>0.837599423593264</c:v>
                </c:pt>
                <c:pt idx="441">
                  <c:v>0.839441179046895</c:v>
                </c:pt>
                <c:pt idx="442">
                  <c:v>0.841265032471779</c:v>
                </c:pt>
                <c:pt idx="443">
                  <c:v>0.843071201378407</c:v>
                </c:pt>
                <c:pt idx="444">
                  <c:v>0.844859899902849</c:v>
                </c:pt>
                <c:pt idx="445">
                  <c:v>0.846631338872159</c:v>
                </c:pt>
                <c:pt idx="446">
                  <c:v>0.848385725867838</c:v>
                </c:pt>
                <c:pt idx="447">
                  <c:v>0.850123265288143</c:v>
                </c:pt>
                <c:pt idx="448">
                  <c:v>0.851844158408842</c:v>
                </c:pt>
                <c:pt idx="449">
                  <c:v>0.853548603442594</c:v>
                </c:pt>
                <c:pt idx="450">
                  <c:v>0.855236795597183</c:v>
                </c:pt>
                <c:pt idx="451">
                  <c:v>0.856908927132035</c:v>
                </c:pt>
                <c:pt idx="452">
                  <c:v>0.858565187413944</c:v>
                </c:pt>
                <c:pt idx="453">
                  <c:v>0.860205762971201</c:v>
                </c:pt>
                <c:pt idx="454">
                  <c:v>0.861830837546731</c:v>
                </c:pt>
                <c:pt idx="455">
                  <c:v>0.86344059214981</c:v>
                </c:pt>
                <c:pt idx="456">
                  <c:v>0.865035205107024</c:v>
                </c:pt>
                <c:pt idx="457">
                  <c:v>0.866614852111677</c:v>
                </c:pt>
                <c:pt idx="458">
                  <c:v>0.868179706272403</c:v>
                </c:pt>
                <c:pt idx="459">
                  <c:v>0.86972993816058</c:v>
                </c:pt>
                <c:pt idx="460">
                  <c:v>0.87126571585684</c:v>
                </c:pt>
                <c:pt idx="461">
                  <c:v>0.872787204996412</c:v>
                </c:pt>
                <c:pt idx="462">
                  <c:v>0.874294568813518</c:v>
                </c:pt>
                <c:pt idx="463">
                  <c:v>0.875787968184901</c:v>
                </c:pt>
                <c:pt idx="464">
                  <c:v>0.877267561672404</c:v>
                </c:pt>
                <c:pt idx="465">
                  <c:v>0.878733505564492</c:v>
                </c:pt>
                <c:pt idx="466">
                  <c:v>0.880185953917089</c:v>
                </c:pt>
                <c:pt idx="467">
                  <c:v>0.88162505859333</c:v>
                </c:pt>
                <c:pt idx="468">
                  <c:v>0.88305096930272</c:v>
                </c:pt>
                <c:pt idx="469">
                  <c:v>0.884463833639212</c:v>
                </c:pt>
                <c:pt idx="470">
                  <c:v>0.885863797118687</c:v>
                </c:pt>
                <c:pt idx="471">
                  <c:v>0.887251003215461</c:v>
                </c:pt>
                <c:pt idx="472">
                  <c:v>0.88862559339825</c:v>
                </c:pt>
                <c:pt idx="473">
                  <c:v>0.88998770716515</c:v>
                </c:pt>
                <c:pt idx="474">
                  <c:v>0.891337482078071</c:v>
                </c:pt>
                <c:pt idx="475">
                  <c:v>0.892675053796336</c:v>
                </c:pt>
                <c:pt idx="476">
                  <c:v>0.894000556109666</c:v>
                </c:pt>
                <c:pt idx="477">
                  <c:v>0.895314120970429</c:v>
                </c:pt>
                <c:pt idx="478">
                  <c:v>0.8966158785253</c:v>
                </c:pt>
                <c:pt idx="479">
                  <c:v>0.897905957146176</c:v>
                </c:pt>
                <c:pt idx="480">
                  <c:v>0.899184483460535</c:v>
                </c:pt>
                <c:pt idx="481">
                  <c:v>0.900451582381126</c:v>
                </c:pt>
                <c:pt idx="482">
                  <c:v>0.901707377135122</c:v>
                </c:pt>
                <c:pt idx="483">
                  <c:v>0.902951989292625</c:v>
                </c:pt>
                <c:pt idx="484">
                  <c:v>0.90418553879464</c:v>
                </c:pt>
                <c:pt idx="485">
                  <c:v>0.905408143980409</c:v>
                </c:pt>
                <c:pt idx="486">
                  <c:v>0.906619921614357</c:v>
                </c:pt>
                <c:pt idx="487">
                  <c:v>0.907820986912299</c:v>
                </c:pt>
                <c:pt idx="488">
                  <c:v>0.909011453567254</c:v>
                </c:pt>
                <c:pt idx="489">
                  <c:v>0.910191433774787</c:v>
                </c:pt>
                <c:pt idx="490">
                  <c:v>0.911361038257676</c:v>
                </c:pt>
                <c:pt idx="491">
                  <c:v>0.912520376290296</c:v>
                </c:pt>
                <c:pt idx="492">
                  <c:v>0.913669555722354</c:v>
                </c:pt>
                <c:pt idx="493">
                  <c:v>0.914808683002297</c:v>
                </c:pt>
                <c:pt idx="494">
                  <c:v>0.915937863200203</c:v>
                </c:pt>
                <c:pt idx="495">
                  <c:v>0.917057200030161</c:v>
                </c:pt>
                <c:pt idx="496">
                  <c:v>0.918166795872316</c:v>
                </c:pt>
                <c:pt idx="497">
                  <c:v>0.919266751794519</c:v>
                </c:pt>
                <c:pt idx="498">
                  <c:v>0.920357167573418</c:v>
                </c:pt>
                <c:pt idx="499">
                  <c:v>0.921438141715165</c:v>
                </c:pt>
                <c:pt idx="500">
                  <c:v>0.922509771476027</c:v>
                </c:pt>
              </c:numCache>
            </c:numRef>
          </c:yVal>
          <c:smooth val="0"/>
        </c:ser>
        <c:axId val="72408727"/>
        <c:axId val="43327103"/>
      </c:scatterChart>
      <c:valAx>
        <c:axId val="72408727"/>
        <c:scaling>
          <c:logBase val="10"/>
          <c:orientation val="minMax"/>
          <c:min val="10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Frequency (kHz)</a:t>
                </a:r>
              </a:p>
            </c:rich>
          </c:tx>
          <c:layout>
            <c:manualLayout>
              <c:xMode val="edge"/>
              <c:yMode val="edge"/>
              <c:x val="0.44126917419626"/>
              <c:y val="0.8774675972083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327103"/>
        <c:crossesAt val="0.001"/>
        <c:crossBetween val="midCat"/>
      </c:valAx>
      <c:valAx>
        <c:axId val="43327103"/>
        <c:scaling>
          <c:logBase val="10"/>
          <c:orientation val="minMax"/>
          <c:max val="10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Output (Vol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408727"/>
        <c:crossesAt val="0.001"/>
        <c:crossBetween val="midCat"/>
      </c:valAx>
      <c:spPr>
        <a:noFill/>
        <a:ln w="12600">
          <a:solidFill>
            <a:srgbClr val="808080"/>
          </a:solidFill>
          <a:round/>
        </a:ln>
      </c:spPr>
    </c:plotArea>
    <c:legend>
      <c:legendPos val="r"/>
      <c:layout>
        <c:manualLayout>
          <c:xMode val="edge"/>
          <c:yMode val="edge"/>
          <c:x val="0.804706871191427"/>
          <c:y val="0.61545363908275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hase Response</a:t>
            </a:r>
          </a:p>
        </c:rich>
      </c:tx>
      <c:overlay val="0"/>
      <c:spPr>
        <a:noFill/>
        <a:ln w="0">
          <a:noFill/>
        </a:ln>
      </c:spPr>
    </c:title>
    <c:autoTitleDeleted val="0"/>
    <c:plotArea>
      <c:layout>
        <c:manualLayout>
          <c:xMode val="edge"/>
          <c:yMode val="edge"/>
          <c:x val="0.0489333950435478"/>
          <c:y val="0.118765697883028"/>
          <c:w val="0.942988176883915"/>
          <c:h val="0.801578758521708"/>
        </c:manualLayout>
      </c:layout>
      <c:scatterChart>
        <c:scatterStyle val="lineMarker"/>
        <c:varyColors val="0"/>
        <c:ser>
          <c:idx val="0"/>
          <c:order val="0"/>
          <c:tx>
            <c:strRef>
              <c:f>'Frequency Response'!$AY$1</c:f>
              <c:strCache>
                <c:ptCount val="1"/>
                <c:pt idx="0">
                  <c:v>phase(Vtank)</c:v>
                </c:pt>
              </c:strCache>
            </c:strRef>
          </c:tx>
          <c:spPr>
            <a:solidFill>
              <a:srgbClr val="3366ff"/>
            </a:solidFill>
            <a:ln w="25200">
              <a:solidFill>
                <a:srgbClr val="3366ff"/>
              </a:solidFill>
              <a:round/>
            </a:ln>
          </c:spPr>
          <c:marker>
            <c:symbol val="square"/>
            <c:size val="3"/>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30</c:v>
                </c:pt>
                <c:pt idx="1">
                  <c:v>130.084637364019</c:v>
                </c:pt>
                <c:pt idx="2">
                  <c:v>130.169329831757</c:v>
                </c:pt>
                <c:pt idx="3">
                  <c:v>130.254077439089</c:v>
                </c:pt>
                <c:pt idx="4">
                  <c:v>130.338880221914</c:v>
                </c:pt>
                <c:pt idx="5">
                  <c:v>130.423738216154</c:v>
                </c:pt>
                <c:pt idx="6">
                  <c:v>130.508651457756</c:v>
                </c:pt>
                <c:pt idx="7">
                  <c:v>130.593619982687</c:v>
                </c:pt>
                <c:pt idx="8">
                  <c:v>130.678643826942</c:v>
                </c:pt>
                <c:pt idx="9">
                  <c:v>130.763723026535</c:v>
                </c:pt>
                <c:pt idx="10">
                  <c:v>130.848857617507</c:v>
                </c:pt>
                <c:pt idx="11">
                  <c:v>130.93404763592</c:v>
                </c:pt>
                <c:pt idx="12">
                  <c:v>131.019293117861</c:v>
                </c:pt>
                <c:pt idx="13">
                  <c:v>131.10459409944</c:v>
                </c:pt>
                <c:pt idx="14">
                  <c:v>131.189950616789</c:v>
                </c:pt>
                <c:pt idx="15">
                  <c:v>131.275362706066</c:v>
                </c:pt>
                <c:pt idx="16">
                  <c:v>131.360830403452</c:v>
                </c:pt>
                <c:pt idx="17">
                  <c:v>131.44635374515</c:v>
                </c:pt>
                <c:pt idx="18">
                  <c:v>131.531932767388</c:v>
                </c:pt>
                <c:pt idx="19">
                  <c:v>131.617567506418</c:v>
                </c:pt>
                <c:pt idx="20">
                  <c:v>131.703257998513</c:v>
                </c:pt>
                <c:pt idx="21">
                  <c:v>131.789004279973</c:v>
                </c:pt>
                <c:pt idx="22">
                  <c:v>131.874806387119</c:v>
                </c:pt>
                <c:pt idx="23">
                  <c:v>131.960664356297</c:v>
                </c:pt>
                <c:pt idx="24">
                  <c:v>132.046578223877</c:v>
                </c:pt>
                <c:pt idx="25">
                  <c:v>132.132548026251</c:v>
                </c:pt>
                <c:pt idx="26">
                  <c:v>132.218573799837</c:v>
                </c:pt>
                <c:pt idx="27">
                  <c:v>132.304655581074</c:v>
                </c:pt>
                <c:pt idx="28">
                  <c:v>132.390793406427</c:v>
                </c:pt>
                <c:pt idx="29">
                  <c:v>132.476987312384</c:v>
                </c:pt>
                <c:pt idx="30">
                  <c:v>132.563237335456</c:v>
                </c:pt>
                <c:pt idx="31">
                  <c:v>132.649543512178</c:v>
                </c:pt>
                <c:pt idx="32">
                  <c:v>132.735905879111</c:v>
                </c:pt>
                <c:pt idx="33">
                  <c:v>132.822324472837</c:v>
                </c:pt>
                <c:pt idx="34">
                  <c:v>132.908799329962</c:v>
                </c:pt>
                <c:pt idx="35">
                  <c:v>132.995330487118</c:v>
                </c:pt>
                <c:pt idx="36">
                  <c:v>133.081917980959</c:v>
                </c:pt>
                <c:pt idx="37">
                  <c:v>133.168561848164</c:v>
                </c:pt>
                <c:pt idx="38">
                  <c:v>133.255262125434</c:v>
                </c:pt>
                <c:pt idx="39">
                  <c:v>133.342018849495</c:v>
                </c:pt>
                <c:pt idx="40">
                  <c:v>133.428832057099</c:v>
                </c:pt>
                <c:pt idx="41">
                  <c:v>133.515701785018</c:v>
                </c:pt>
                <c:pt idx="42">
                  <c:v>133.602628070051</c:v>
                </c:pt>
                <c:pt idx="43">
                  <c:v>133.68961094902</c:v>
                </c:pt>
                <c:pt idx="44">
                  <c:v>133.77665045877</c:v>
                </c:pt>
                <c:pt idx="45">
                  <c:v>133.863746636171</c:v>
                </c:pt>
                <c:pt idx="46">
                  <c:v>133.950899518118</c:v>
                </c:pt>
                <c:pt idx="47">
                  <c:v>134.038109141528</c:v>
                </c:pt>
                <c:pt idx="48">
                  <c:v>134.125375543342</c:v>
                </c:pt>
                <c:pt idx="49">
                  <c:v>134.212698760528</c:v>
                </c:pt>
                <c:pt idx="50">
                  <c:v>134.300078830074</c:v>
                </c:pt>
                <c:pt idx="51">
                  <c:v>134.387515788995</c:v>
                </c:pt>
                <c:pt idx="52">
                  <c:v>134.47500967433</c:v>
                </c:pt>
                <c:pt idx="53">
                  <c:v>134.56256052314</c:v>
                </c:pt>
                <c:pt idx="54">
                  <c:v>134.650168372513</c:v>
                </c:pt>
                <c:pt idx="55">
                  <c:v>134.737833259557</c:v>
                </c:pt>
                <c:pt idx="56">
                  <c:v>134.82555522141</c:v>
                </c:pt>
                <c:pt idx="57">
                  <c:v>134.913334295228</c:v>
                </c:pt>
                <c:pt idx="58">
                  <c:v>135.001170518196</c:v>
                </c:pt>
                <c:pt idx="59">
                  <c:v>135.089063927521</c:v>
                </c:pt>
                <c:pt idx="60">
                  <c:v>135.177014560433</c:v>
                </c:pt>
                <c:pt idx="61">
                  <c:v>135.26502245419</c:v>
                </c:pt>
                <c:pt idx="62">
                  <c:v>135.353087646072</c:v>
                </c:pt>
                <c:pt idx="63">
                  <c:v>135.441210173381</c:v>
                </c:pt>
                <c:pt idx="64">
                  <c:v>135.529390073448</c:v>
                </c:pt>
                <c:pt idx="65">
                  <c:v>135.617627383625</c:v>
                </c:pt>
                <c:pt idx="66">
                  <c:v>135.705922141289</c:v>
                </c:pt>
                <c:pt idx="67">
                  <c:v>135.794274383842</c:v>
                </c:pt>
                <c:pt idx="68">
                  <c:v>135.882684148709</c:v>
                </c:pt>
                <c:pt idx="69">
                  <c:v>135.971151473342</c:v>
                </c:pt>
                <c:pt idx="70">
                  <c:v>136.059676395214</c:v>
                </c:pt>
                <c:pt idx="71">
                  <c:v>136.148258951825</c:v>
                </c:pt>
                <c:pt idx="72">
                  <c:v>136.236899180699</c:v>
                </c:pt>
                <c:pt idx="73">
                  <c:v>136.325597119382</c:v>
                </c:pt>
                <c:pt idx="74">
                  <c:v>136.414352805448</c:v>
                </c:pt>
                <c:pt idx="75">
                  <c:v>136.503166276493</c:v>
                </c:pt>
                <c:pt idx="76">
                  <c:v>136.592037570139</c:v>
                </c:pt>
                <c:pt idx="77">
                  <c:v>136.680966724031</c:v>
                </c:pt>
                <c:pt idx="78">
                  <c:v>136.76995377584</c:v>
                </c:pt>
                <c:pt idx="79">
                  <c:v>136.85899876326</c:v>
                </c:pt>
                <c:pt idx="80">
                  <c:v>136.948101724012</c:v>
                </c:pt>
                <c:pt idx="81">
                  <c:v>137.037262695838</c:v>
                </c:pt>
                <c:pt idx="82">
                  <c:v>137.126481716507</c:v>
                </c:pt>
                <c:pt idx="83">
                  <c:v>137.215758823813</c:v>
                </c:pt>
                <c:pt idx="84">
                  <c:v>137.305094055573</c:v>
                </c:pt>
                <c:pt idx="85">
                  <c:v>137.394487449629</c:v>
                </c:pt>
                <c:pt idx="86">
                  <c:v>137.483939043849</c:v>
                </c:pt>
                <c:pt idx="87">
                  <c:v>137.573448876123</c:v>
                </c:pt>
                <c:pt idx="88">
                  <c:v>137.663016984369</c:v>
                </c:pt>
                <c:pt idx="89">
                  <c:v>137.752643406527</c:v>
                </c:pt>
                <c:pt idx="90">
                  <c:v>137.842328180562</c:v>
                </c:pt>
                <c:pt idx="91">
                  <c:v>137.932071344466</c:v>
                </c:pt>
                <c:pt idx="92">
                  <c:v>138.021872936254</c:v>
                </c:pt>
                <c:pt idx="93">
                  <c:v>138.111732993964</c:v>
                </c:pt>
                <c:pt idx="94">
                  <c:v>138.201651555662</c:v>
                </c:pt>
                <c:pt idx="95">
                  <c:v>138.291628659438</c:v>
                </c:pt>
                <c:pt idx="96">
                  <c:v>138.381664343404</c:v>
                </c:pt>
                <c:pt idx="97">
                  <c:v>138.471758645702</c:v>
                </c:pt>
                <c:pt idx="98">
                  <c:v>138.561911604493</c:v>
                </c:pt>
                <c:pt idx="99">
                  <c:v>138.652123257968</c:v>
                </c:pt>
                <c:pt idx="100">
                  <c:v>138.742393644339</c:v>
                </c:pt>
                <c:pt idx="101">
                  <c:v>138.832722801845</c:v>
                </c:pt>
                <c:pt idx="102">
                  <c:v>138.92311076875</c:v>
                </c:pt>
                <c:pt idx="103">
                  <c:v>139.013557583341</c:v>
                </c:pt>
                <c:pt idx="104">
                  <c:v>139.104063283932</c:v>
                </c:pt>
                <c:pt idx="105">
                  <c:v>139.194627908861</c:v>
                </c:pt>
                <c:pt idx="106">
                  <c:v>139.285251496491</c:v>
                </c:pt>
                <c:pt idx="107">
                  <c:v>139.37593408521</c:v>
                </c:pt>
                <c:pt idx="108">
                  <c:v>139.466675713431</c:v>
                </c:pt>
                <c:pt idx="109">
                  <c:v>139.557476419592</c:v>
                </c:pt>
                <c:pt idx="110">
                  <c:v>139.648336242156</c:v>
                </c:pt>
                <c:pt idx="111">
                  <c:v>139.739255219612</c:v>
                </c:pt>
                <c:pt idx="112">
                  <c:v>139.830233390472</c:v>
                </c:pt>
                <c:pt idx="113">
                  <c:v>139.921270793275</c:v>
                </c:pt>
                <c:pt idx="114">
                  <c:v>140.012367466584</c:v>
                </c:pt>
                <c:pt idx="115">
                  <c:v>140.103523448988</c:v>
                </c:pt>
                <c:pt idx="116">
                  <c:v>140.1947387791</c:v>
                </c:pt>
                <c:pt idx="117">
                  <c:v>140.286013495559</c:v>
                </c:pt>
                <c:pt idx="118">
                  <c:v>140.377347637029</c:v>
                </c:pt>
                <c:pt idx="119">
                  <c:v>140.468741242198</c:v>
                </c:pt>
                <c:pt idx="120">
                  <c:v>140.560194349782</c:v>
                </c:pt>
                <c:pt idx="121">
                  <c:v>140.651706998519</c:v>
                </c:pt>
                <c:pt idx="122">
                  <c:v>140.743279227174</c:v>
                </c:pt>
                <c:pt idx="123">
                  <c:v>140.834911074538</c:v>
                </c:pt>
                <c:pt idx="124">
                  <c:v>140.926602579425</c:v>
                </c:pt>
                <c:pt idx="125">
                  <c:v>141.018353780675</c:v>
                </c:pt>
                <c:pt idx="126">
                  <c:v>141.110164717155</c:v>
                </c:pt>
                <c:pt idx="127">
                  <c:v>141.202035427755</c:v>
                </c:pt>
                <c:pt idx="128">
                  <c:v>141.293965951391</c:v>
                </c:pt>
                <c:pt idx="129">
                  <c:v>141.385956327007</c:v>
                </c:pt>
                <c:pt idx="130">
                  <c:v>141.478006593567</c:v>
                </c:pt>
                <c:pt idx="131">
                  <c:v>141.570116790066</c:v>
                </c:pt>
                <c:pt idx="132">
                  <c:v>141.66228695552</c:v>
                </c:pt>
                <c:pt idx="133">
                  <c:v>141.754517128973</c:v>
                </c:pt>
                <c:pt idx="134">
                  <c:v>141.846807349493</c:v>
                </c:pt>
                <c:pt idx="135">
                  <c:v>141.939157656175</c:v>
                </c:pt>
                <c:pt idx="136">
                  <c:v>142.031568088138</c:v>
                </c:pt>
                <c:pt idx="137">
                  <c:v>142.124038684527</c:v>
                </c:pt>
                <c:pt idx="138">
                  <c:v>142.216569484512</c:v>
                </c:pt>
                <c:pt idx="139">
                  <c:v>142.309160527289</c:v>
                </c:pt>
                <c:pt idx="140">
                  <c:v>142.40181185208</c:v>
                </c:pt>
                <c:pt idx="141">
                  <c:v>142.494523498132</c:v>
                </c:pt>
                <c:pt idx="142">
                  <c:v>142.587295504718</c:v>
                </c:pt>
                <c:pt idx="143">
                  <c:v>142.680127911134</c:v>
                </c:pt>
                <c:pt idx="144">
                  <c:v>142.773020756706</c:v>
                </c:pt>
                <c:pt idx="145">
                  <c:v>142.865974080783</c:v>
                </c:pt>
                <c:pt idx="146">
                  <c:v>142.958987922739</c:v>
                </c:pt>
                <c:pt idx="147">
                  <c:v>143.052062321975</c:v>
                </c:pt>
                <c:pt idx="148">
                  <c:v>143.145197317917</c:v>
                </c:pt>
                <c:pt idx="149">
                  <c:v>143.238392950017</c:v>
                </c:pt>
                <c:pt idx="150">
                  <c:v>143.331649257753</c:v>
                </c:pt>
                <c:pt idx="151">
                  <c:v>143.424966280628</c:v>
                </c:pt>
                <c:pt idx="152">
                  <c:v>143.518344058171</c:v>
                </c:pt>
                <c:pt idx="153">
                  <c:v>143.611782629937</c:v>
                </c:pt>
                <c:pt idx="154">
                  <c:v>143.705282035505</c:v>
                </c:pt>
                <c:pt idx="155">
                  <c:v>143.798842314483</c:v>
                </c:pt>
                <c:pt idx="156">
                  <c:v>143.892463506503</c:v>
                </c:pt>
                <c:pt idx="157">
                  <c:v>143.986145651222</c:v>
                </c:pt>
                <c:pt idx="158">
                  <c:v>144.079888788324</c:v>
                </c:pt>
                <c:pt idx="159">
                  <c:v>144.173692957518</c:v>
                </c:pt>
                <c:pt idx="160">
                  <c:v>144.26755819854</c:v>
                </c:pt>
                <c:pt idx="161">
                  <c:v>144.361484551151</c:v>
                </c:pt>
                <c:pt idx="162">
                  <c:v>144.455472055139</c:v>
                </c:pt>
                <c:pt idx="163">
                  <c:v>144.549520750315</c:v>
                </c:pt>
                <c:pt idx="164">
                  <c:v>144.64363067652</c:v>
                </c:pt>
                <c:pt idx="165">
                  <c:v>144.737801873617</c:v>
                </c:pt>
                <c:pt idx="166">
                  <c:v>144.832034381498</c:v>
                </c:pt>
                <c:pt idx="167">
                  <c:v>144.92632824008</c:v>
                </c:pt>
                <c:pt idx="168">
                  <c:v>145.020683489305</c:v>
                </c:pt>
                <c:pt idx="169">
                  <c:v>145.115100169142</c:v>
                </c:pt>
                <c:pt idx="170">
                  <c:v>145.209578319586</c:v>
                </c:pt>
                <c:pt idx="171">
                  <c:v>145.304117980658</c:v>
                </c:pt>
                <c:pt idx="172">
                  <c:v>145.398719192405</c:v>
                </c:pt>
                <c:pt idx="173">
                  <c:v>145.493381994899</c:v>
                </c:pt>
                <c:pt idx="174">
                  <c:v>145.58810642824</c:v>
                </c:pt>
                <c:pt idx="175">
                  <c:v>145.682892532553</c:v>
                </c:pt>
                <c:pt idx="176">
                  <c:v>145.777740347989</c:v>
                </c:pt>
                <c:pt idx="177">
                  <c:v>145.872649914726</c:v>
                </c:pt>
                <c:pt idx="178">
                  <c:v>145.967621272967</c:v>
                </c:pt>
                <c:pt idx="179">
                  <c:v>146.062654462941</c:v>
                </c:pt>
                <c:pt idx="180">
                  <c:v>146.157749524906</c:v>
                </c:pt>
                <c:pt idx="181">
                  <c:v>146.252906499143</c:v>
                </c:pt>
                <c:pt idx="182">
                  <c:v>146.348125425961</c:v>
                </c:pt>
                <c:pt idx="183">
                  <c:v>146.443406345693</c:v>
                </c:pt>
                <c:pt idx="184">
                  <c:v>146.538749298702</c:v>
                </c:pt>
                <c:pt idx="185">
                  <c:v>146.634154325374</c:v>
                </c:pt>
                <c:pt idx="186">
                  <c:v>146.729621466123</c:v>
                </c:pt>
                <c:pt idx="187">
                  <c:v>146.825150761388</c:v>
                </c:pt>
                <c:pt idx="188">
                  <c:v>146.920742251636</c:v>
                </c:pt>
                <c:pt idx="189">
                  <c:v>147.016395977358</c:v>
                </c:pt>
                <c:pt idx="190">
                  <c:v>147.112111979075</c:v>
                </c:pt>
                <c:pt idx="191">
                  <c:v>147.207890297331</c:v>
                </c:pt>
                <c:pt idx="192">
                  <c:v>147.303730972697</c:v>
                </c:pt>
                <c:pt idx="193">
                  <c:v>147.399634045772</c:v>
                </c:pt>
                <c:pt idx="194">
                  <c:v>147.49559955718</c:v>
                </c:pt>
                <c:pt idx="195">
                  <c:v>147.591627547573</c:v>
                </c:pt>
                <c:pt idx="196">
                  <c:v>147.687718057626</c:v>
                </c:pt>
                <c:pt idx="197">
                  <c:v>147.783871128045</c:v>
                </c:pt>
                <c:pt idx="198">
                  <c:v>147.88008679956</c:v>
                </c:pt>
                <c:pt idx="199">
                  <c:v>147.976365112926</c:v>
                </c:pt>
                <c:pt idx="200">
                  <c:v>148.072706108929</c:v>
                </c:pt>
                <c:pt idx="201">
                  <c:v>148.169109828377</c:v>
                </c:pt>
                <c:pt idx="202">
                  <c:v>148.265576312108</c:v>
                </c:pt>
                <c:pt idx="203">
                  <c:v>148.362105600984</c:v>
                </c:pt>
                <c:pt idx="204">
                  <c:v>148.458697735895</c:v>
                </c:pt>
                <c:pt idx="205">
                  <c:v>148.555352757758</c:v>
                </c:pt>
                <c:pt idx="206">
                  <c:v>148.652070707515</c:v>
                </c:pt>
                <c:pt idx="207">
                  <c:v>148.748851626136</c:v>
                </c:pt>
                <c:pt idx="208">
                  <c:v>148.845695554617</c:v>
                </c:pt>
                <c:pt idx="209">
                  <c:v>148.942602533981</c:v>
                </c:pt>
                <c:pt idx="210">
                  <c:v>149.039572605279</c:v>
                </c:pt>
                <c:pt idx="211">
                  <c:v>149.136605809586</c:v>
                </c:pt>
                <c:pt idx="212">
                  <c:v>149.233702188005</c:v>
                </c:pt>
                <c:pt idx="213">
                  <c:v>149.330861781667</c:v>
                </c:pt>
                <c:pt idx="214">
                  <c:v>149.428084631728</c:v>
                </c:pt>
                <c:pt idx="215">
                  <c:v>149.525370779372</c:v>
                </c:pt>
                <c:pt idx="216">
                  <c:v>149.622720265809</c:v>
                </c:pt>
                <c:pt idx="217">
                  <c:v>149.720133132276</c:v>
                </c:pt>
                <c:pt idx="218">
                  <c:v>149.817609420037</c:v>
                </c:pt>
                <c:pt idx="219">
                  <c:v>149.915149170384</c:v>
                </c:pt>
                <c:pt idx="220">
                  <c:v>150.012752424633</c:v>
                </c:pt>
                <c:pt idx="221">
                  <c:v>150.110419224129</c:v>
                </c:pt>
                <c:pt idx="222">
                  <c:v>150.208149610244</c:v>
                </c:pt>
                <c:pt idx="223">
                  <c:v>150.305943624377</c:v>
                </c:pt>
                <c:pt idx="224">
                  <c:v>150.403801307953</c:v>
                </c:pt>
                <c:pt idx="225">
                  <c:v>150.501722702424</c:v>
                </c:pt>
                <c:pt idx="226">
                  <c:v>150.599707849269</c:v>
                </c:pt>
                <c:pt idx="227">
                  <c:v>150.697756789996</c:v>
                </c:pt>
                <c:pt idx="228">
                  <c:v>150.795869566137</c:v>
                </c:pt>
                <c:pt idx="229">
                  <c:v>150.894046219253</c:v>
                </c:pt>
                <c:pt idx="230">
                  <c:v>150.992286790932</c:v>
                </c:pt>
                <c:pt idx="231">
                  <c:v>151.090591322788</c:v>
                </c:pt>
                <c:pt idx="232">
                  <c:v>151.188959856462</c:v>
                </c:pt>
                <c:pt idx="233">
                  <c:v>151.287392433624</c:v>
                </c:pt>
                <c:pt idx="234">
                  <c:v>151.38588909597</c:v>
                </c:pt>
                <c:pt idx="235">
                  <c:v>151.484449885223</c:v>
                </c:pt>
                <c:pt idx="236">
                  <c:v>151.583074843132</c:v>
                </c:pt>
                <c:pt idx="237">
                  <c:v>151.681764011476</c:v>
                </c:pt>
                <c:pt idx="238">
                  <c:v>151.780517432059</c:v>
                </c:pt>
                <c:pt idx="239">
                  <c:v>151.879335146712</c:v>
                </c:pt>
                <c:pt idx="240">
                  <c:v>151.978217197296</c:v>
                </c:pt>
                <c:pt idx="241">
                  <c:v>152.077163625695</c:v>
                </c:pt>
                <c:pt idx="242">
                  <c:v>152.176174473825</c:v>
                </c:pt>
                <c:pt idx="243">
                  <c:v>152.275249783625</c:v>
                </c:pt>
                <c:pt idx="244">
                  <c:v>152.374389597064</c:v>
                </c:pt>
                <c:pt idx="245">
                  <c:v>152.473593956138</c:v>
                </c:pt>
                <c:pt idx="246">
                  <c:v>152.572862902869</c:v>
                </c:pt>
                <c:pt idx="247">
                  <c:v>152.672196479307</c:v>
                </c:pt>
                <c:pt idx="248">
                  <c:v>152.771594727531</c:v>
                </c:pt>
                <c:pt idx="249">
                  <c:v>152.871057689645</c:v>
                </c:pt>
                <c:pt idx="250">
                  <c:v>152.970585407781</c:v>
                </c:pt>
                <c:pt idx="251">
                  <c:v>153.0701779241</c:v>
                </c:pt>
                <c:pt idx="252">
                  <c:v>153.169835280788</c:v>
                </c:pt>
                <c:pt idx="253">
                  <c:v>153.269557520061</c:v>
                </c:pt>
                <c:pt idx="254">
                  <c:v>153.36934468416</c:v>
                </c:pt>
                <c:pt idx="255">
                  <c:v>153.469196815356</c:v>
                </c:pt>
                <c:pt idx="256">
                  <c:v>153.569113955946</c:v>
                </c:pt>
                <c:pt idx="257">
                  <c:v>153.669096148254</c:v>
                </c:pt>
                <c:pt idx="258">
                  <c:v>153.769143434632</c:v>
                </c:pt>
                <c:pt idx="259">
                  <c:v>153.869255857462</c:v>
                </c:pt>
                <c:pt idx="260">
                  <c:v>153.96943345915</c:v>
                </c:pt>
                <c:pt idx="261">
                  <c:v>154.069676282131</c:v>
                </c:pt>
                <c:pt idx="262">
                  <c:v>154.169984368868</c:v>
                </c:pt>
                <c:pt idx="263">
                  <c:v>154.270357761852</c:v>
                </c:pt>
                <c:pt idx="264">
                  <c:v>154.370796503601</c:v>
                </c:pt>
                <c:pt idx="265">
                  <c:v>154.471300636659</c:v>
                </c:pt>
                <c:pt idx="266">
                  <c:v>154.571870203602</c:v>
                </c:pt>
                <c:pt idx="267">
                  <c:v>154.67250524703</c:v>
                </c:pt>
                <c:pt idx="268">
                  <c:v>154.773205809571</c:v>
                </c:pt>
                <c:pt idx="269">
                  <c:v>154.873971933883</c:v>
                </c:pt>
                <c:pt idx="270">
                  <c:v>154.97480366265</c:v>
                </c:pt>
                <c:pt idx="271">
                  <c:v>155.075701038584</c:v>
                </c:pt>
                <c:pt idx="272">
                  <c:v>155.176664104426</c:v>
                </c:pt>
                <c:pt idx="273">
                  <c:v>155.277692902942</c:v>
                </c:pt>
                <c:pt idx="274">
                  <c:v>155.378787476929</c:v>
                </c:pt>
                <c:pt idx="275">
                  <c:v>155.479947869211</c:v>
                </c:pt>
                <c:pt idx="276">
                  <c:v>155.581174122638</c:v>
                </c:pt>
                <c:pt idx="277">
                  <c:v>155.68246628009</c:v>
                </c:pt>
                <c:pt idx="278">
                  <c:v>155.783824384475</c:v>
                </c:pt>
                <c:pt idx="279">
                  <c:v>155.885248478727</c:v>
                </c:pt>
                <c:pt idx="280">
                  <c:v>155.98673860581</c:v>
                </c:pt>
                <c:pt idx="281">
                  <c:v>156.088294808714</c:v>
                </c:pt>
                <c:pt idx="282">
                  <c:v>156.18991713046</c:v>
                </c:pt>
                <c:pt idx="283">
                  <c:v>156.291605614093</c:v>
                </c:pt>
                <c:pt idx="284">
                  <c:v>156.39336030269</c:v>
                </c:pt>
                <c:pt idx="285">
                  <c:v>156.495181239352</c:v>
                </c:pt>
                <c:pt idx="286">
                  <c:v>156.597068467213</c:v>
                </c:pt>
                <c:pt idx="287">
                  <c:v>156.69902202943</c:v>
                </c:pt>
                <c:pt idx="288">
                  <c:v>156.801041969192</c:v>
                </c:pt>
                <c:pt idx="289">
                  <c:v>156.903128329713</c:v>
                </c:pt>
                <c:pt idx="290">
                  <c:v>157.005281154238</c:v>
                </c:pt>
                <c:pt idx="291">
                  <c:v>157.107500486038</c:v>
                </c:pt>
                <c:pt idx="292">
                  <c:v>157.209786368414</c:v>
                </c:pt>
                <c:pt idx="293">
                  <c:v>157.312138844693</c:v>
                </c:pt>
                <c:pt idx="294">
                  <c:v>157.414557958232</c:v>
                </c:pt>
                <c:pt idx="295">
                  <c:v>157.517043752416</c:v>
                </c:pt>
                <c:pt idx="296">
                  <c:v>157.619596270657</c:v>
                </c:pt>
                <c:pt idx="297">
                  <c:v>157.722215556396</c:v>
                </c:pt>
                <c:pt idx="298">
                  <c:v>157.824901653104</c:v>
                </c:pt>
                <c:pt idx="299">
                  <c:v>157.927654604278</c:v>
                </c:pt>
                <c:pt idx="300">
                  <c:v>158.030474453443</c:v>
                </c:pt>
                <c:pt idx="301">
                  <c:v>158.133361244154</c:v>
                </c:pt>
                <c:pt idx="302">
                  <c:v>158.236315019995</c:v>
                </c:pt>
                <c:pt idx="303">
                  <c:v>158.339335824575</c:v>
                </c:pt>
                <c:pt idx="304">
                  <c:v>158.442423701535</c:v>
                </c:pt>
                <c:pt idx="305">
                  <c:v>158.545578694542</c:v>
                </c:pt>
                <c:pt idx="306">
                  <c:v>158.648800847293</c:v>
                </c:pt>
                <c:pt idx="307">
                  <c:v>158.752090203513</c:v>
                </c:pt>
                <c:pt idx="308">
                  <c:v>158.855446806955</c:v>
                </c:pt>
                <c:pt idx="309">
                  <c:v>158.9588707014</c:v>
                </c:pt>
                <c:pt idx="310">
                  <c:v>159.062361930659</c:v>
                </c:pt>
                <c:pt idx="311">
                  <c:v>159.165920538571</c:v>
                </c:pt>
                <c:pt idx="312">
                  <c:v>159.269546569002</c:v>
                </c:pt>
                <c:pt idx="313">
                  <c:v>159.37324006585</c:v>
                </c:pt>
                <c:pt idx="314">
                  <c:v>159.477001073038</c:v>
                </c:pt>
                <c:pt idx="315">
                  <c:v>159.580829634519</c:v>
                </c:pt>
                <c:pt idx="316">
                  <c:v>159.684725794275</c:v>
                </c:pt>
                <c:pt idx="317">
                  <c:v>159.788689596316</c:v>
                </c:pt>
                <c:pt idx="318">
                  <c:v>159.892721084682</c:v>
                </c:pt>
                <c:pt idx="319">
                  <c:v>159.99682030344</c:v>
                </c:pt>
                <c:pt idx="320">
                  <c:v>160.100987296686</c:v>
                </c:pt>
                <c:pt idx="321">
                  <c:v>160.205222108545</c:v>
                </c:pt>
                <c:pt idx="322">
                  <c:v>160.309524783172</c:v>
                </c:pt>
                <c:pt idx="323">
                  <c:v>160.413895364747</c:v>
                </c:pt>
                <c:pt idx="324">
                  <c:v>160.518333897484</c:v>
                </c:pt>
                <c:pt idx="325">
                  <c:v>160.622840425622</c:v>
                </c:pt>
                <c:pt idx="326">
                  <c:v>160.727414993429</c:v>
                </c:pt>
                <c:pt idx="327">
                  <c:v>160.832057645204</c:v>
                </c:pt>
                <c:pt idx="328">
                  <c:v>160.936768425272</c:v>
                </c:pt>
                <c:pt idx="329">
                  <c:v>161.04154737799</c:v>
                </c:pt>
                <c:pt idx="330">
                  <c:v>161.146394547742</c:v>
                </c:pt>
                <c:pt idx="331">
                  <c:v>161.25130997894</c:v>
                </c:pt>
                <c:pt idx="332">
                  <c:v>161.356293716027</c:v>
                </c:pt>
                <c:pt idx="333">
                  <c:v>161.461345803473</c:v>
                </c:pt>
                <c:pt idx="334">
                  <c:v>161.56646628578</c:v>
                </c:pt>
                <c:pt idx="335">
                  <c:v>161.671655207475</c:v>
                </c:pt>
                <c:pt idx="336">
                  <c:v>161.776912613117</c:v>
                </c:pt>
                <c:pt idx="337">
                  <c:v>161.882238547292</c:v>
                </c:pt>
                <c:pt idx="338">
                  <c:v>161.987633054617</c:v>
                </c:pt>
                <c:pt idx="339">
                  <c:v>162.093096179736</c:v>
                </c:pt>
                <c:pt idx="340">
                  <c:v>162.198627967324</c:v>
                </c:pt>
                <c:pt idx="341">
                  <c:v>162.304228462083</c:v>
                </c:pt>
                <c:pt idx="342">
                  <c:v>162.409897708747</c:v>
                </c:pt>
                <c:pt idx="343">
                  <c:v>162.515635752075</c:v>
                </c:pt>
                <c:pt idx="344">
                  <c:v>162.62144263686</c:v>
                </c:pt>
                <c:pt idx="345">
                  <c:v>162.72731840792</c:v>
                </c:pt>
                <c:pt idx="346">
                  <c:v>162.833263110105</c:v>
                </c:pt>
                <c:pt idx="347">
                  <c:v>162.939276788292</c:v>
                </c:pt>
                <c:pt idx="348">
                  <c:v>163.045359487389</c:v>
                </c:pt>
                <c:pt idx="349">
                  <c:v>163.151511252332</c:v>
                </c:pt>
                <c:pt idx="350">
                  <c:v>163.257732128087</c:v>
                </c:pt>
                <c:pt idx="351">
                  <c:v>163.36402215965</c:v>
                </c:pt>
                <c:pt idx="352">
                  <c:v>163.470381392044</c:v>
                </c:pt>
                <c:pt idx="353">
                  <c:v>163.576809870323</c:v>
                </c:pt>
                <c:pt idx="354">
                  <c:v>163.68330763957</c:v>
                </c:pt>
                <c:pt idx="355">
                  <c:v>163.789874744898</c:v>
                </c:pt>
                <c:pt idx="356">
                  <c:v>163.896511231448</c:v>
                </c:pt>
                <c:pt idx="357">
                  <c:v>164.003217144391</c:v>
                </c:pt>
                <c:pt idx="358">
                  <c:v>164.109992528928</c:v>
                </c:pt>
                <c:pt idx="359">
                  <c:v>164.216837430289</c:v>
                </c:pt>
                <c:pt idx="360">
                  <c:v>164.323751893733</c:v>
                </c:pt>
                <c:pt idx="361">
                  <c:v>164.430735964549</c:v>
                </c:pt>
                <c:pt idx="362">
                  <c:v>164.537789688055</c:v>
                </c:pt>
                <c:pt idx="363">
                  <c:v>164.644913109599</c:v>
                </c:pt>
                <c:pt idx="364">
                  <c:v>164.75210627456</c:v>
                </c:pt>
                <c:pt idx="365">
                  <c:v>164.859369228342</c:v>
                </c:pt>
                <c:pt idx="366">
                  <c:v>164.966702016384</c:v>
                </c:pt>
                <c:pt idx="367">
                  <c:v>165.07410468415</c:v>
                </c:pt>
                <c:pt idx="368">
                  <c:v>165.181577277137</c:v>
                </c:pt>
                <c:pt idx="369">
                  <c:v>165.289119840871</c:v>
                </c:pt>
                <c:pt idx="370">
                  <c:v>165.396732420905</c:v>
                </c:pt>
                <c:pt idx="371">
                  <c:v>165.504415062824</c:v>
                </c:pt>
                <c:pt idx="372">
                  <c:v>165.612167812243</c:v>
                </c:pt>
                <c:pt idx="373">
                  <c:v>165.719990714806</c:v>
                </c:pt>
                <c:pt idx="374">
                  <c:v>165.827883816187</c:v>
                </c:pt>
                <c:pt idx="375">
                  <c:v>165.935847162088</c:v>
                </c:pt>
                <c:pt idx="376">
                  <c:v>166.043880798243</c:v>
                </c:pt>
                <c:pt idx="377">
                  <c:v>166.151984770414</c:v>
                </c:pt>
                <c:pt idx="378">
                  <c:v>166.260159124396</c:v>
                </c:pt>
                <c:pt idx="379">
                  <c:v>166.368403906009</c:v>
                </c:pt>
                <c:pt idx="380">
                  <c:v>166.476719161107</c:v>
                </c:pt>
                <c:pt idx="381">
                  <c:v>166.585104935572</c:v>
                </c:pt>
                <c:pt idx="382">
                  <c:v>166.693561275315</c:v>
                </c:pt>
                <c:pt idx="383">
                  <c:v>166.802088226279</c:v>
                </c:pt>
                <c:pt idx="384">
                  <c:v>166.910685834436</c:v>
                </c:pt>
                <c:pt idx="385">
                  <c:v>167.019354145788</c:v>
                </c:pt>
                <c:pt idx="386">
                  <c:v>167.128093206366</c:v>
                </c:pt>
                <c:pt idx="387">
                  <c:v>167.236903062232</c:v>
                </c:pt>
                <c:pt idx="388">
                  <c:v>167.345783759478</c:v>
                </c:pt>
                <c:pt idx="389">
                  <c:v>167.454735344225</c:v>
                </c:pt>
                <c:pt idx="390">
                  <c:v>167.563757862626</c:v>
                </c:pt>
                <c:pt idx="391">
                  <c:v>167.672851360862</c:v>
                </c:pt>
                <c:pt idx="392">
                  <c:v>167.782015885146</c:v>
                </c:pt>
                <c:pt idx="393">
                  <c:v>167.891251481718</c:v>
                </c:pt>
                <c:pt idx="394">
                  <c:v>168.000558196851</c:v>
                </c:pt>
                <c:pt idx="395">
                  <c:v>168.109936076848</c:v>
                </c:pt>
                <c:pt idx="396">
                  <c:v>168.21938516804</c:v>
                </c:pt>
                <c:pt idx="397">
                  <c:v>168.328905516791</c:v>
                </c:pt>
                <c:pt idx="398">
                  <c:v>168.438497169493</c:v>
                </c:pt>
                <c:pt idx="399">
                  <c:v>168.548160172569</c:v>
                </c:pt>
                <c:pt idx="400">
                  <c:v>168.657894572471</c:v>
                </c:pt>
                <c:pt idx="401">
                  <c:v>168.767700415684</c:v>
                </c:pt>
                <c:pt idx="402">
                  <c:v>168.877577748721</c:v>
                </c:pt>
                <c:pt idx="403">
                  <c:v>168.987526618126</c:v>
                </c:pt>
                <c:pt idx="404">
                  <c:v>169.097547070473</c:v>
                </c:pt>
                <c:pt idx="405">
                  <c:v>169.207639152367</c:v>
                </c:pt>
                <c:pt idx="406">
                  <c:v>169.317802910443</c:v>
                </c:pt>
                <c:pt idx="407">
                  <c:v>169.428038391365</c:v>
                </c:pt>
                <c:pt idx="408">
                  <c:v>169.53834564183</c:v>
                </c:pt>
                <c:pt idx="409">
                  <c:v>169.648724708563</c:v>
                </c:pt>
                <c:pt idx="410">
                  <c:v>169.759175638322</c:v>
                </c:pt>
                <c:pt idx="411">
                  <c:v>169.869698477892</c:v>
                </c:pt>
                <c:pt idx="412">
                  <c:v>169.980293274092</c:v>
                </c:pt>
                <c:pt idx="413">
                  <c:v>170.090960073768</c:v>
                </c:pt>
                <c:pt idx="414">
                  <c:v>170.2016989238</c:v>
                </c:pt>
                <c:pt idx="415">
                  <c:v>170.312509871097</c:v>
                </c:pt>
                <c:pt idx="416">
                  <c:v>170.423392962597</c:v>
                </c:pt>
                <c:pt idx="417">
                  <c:v>170.534348245271</c:v>
                </c:pt>
                <c:pt idx="418">
                  <c:v>170.645375766119</c:v>
                </c:pt>
                <c:pt idx="419">
                  <c:v>170.756475572173</c:v>
                </c:pt>
                <c:pt idx="420">
                  <c:v>170.867647710493</c:v>
                </c:pt>
                <c:pt idx="421">
                  <c:v>170.978892228174</c:v>
                </c:pt>
                <c:pt idx="422">
                  <c:v>171.090209172336</c:v>
                </c:pt>
                <c:pt idx="423">
                  <c:v>171.201598590136</c:v>
                </c:pt>
                <c:pt idx="424">
                  <c:v>171.313060528755</c:v>
                </c:pt>
                <c:pt idx="425">
                  <c:v>171.424595035411</c:v>
                </c:pt>
                <c:pt idx="426">
                  <c:v>171.536202157349</c:v>
                </c:pt>
                <c:pt idx="427">
                  <c:v>171.647881941845</c:v>
                </c:pt>
                <c:pt idx="428">
                  <c:v>171.759634436207</c:v>
                </c:pt>
                <c:pt idx="429">
                  <c:v>171.871459687774</c:v>
                </c:pt>
                <c:pt idx="430">
                  <c:v>171.983357743913</c:v>
                </c:pt>
                <c:pt idx="431">
                  <c:v>172.095328652026</c:v>
                </c:pt>
                <c:pt idx="432">
                  <c:v>172.207372459543</c:v>
                </c:pt>
                <c:pt idx="433">
                  <c:v>172.319489213925</c:v>
                </c:pt>
                <c:pt idx="434">
                  <c:v>172.431678962666</c:v>
                </c:pt>
                <c:pt idx="435">
                  <c:v>172.543941753287</c:v>
                </c:pt>
                <c:pt idx="436">
                  <c:v>172.656277633345</c:v>
                </c:pt>
                <c:pt idx="437">
                  <c:v>172.768686650425</c:v>
                </c:pt>
                <c:pt idx="438">
                  <c:v>172.881168852141</c:v>
                </c:pt>
                <c:pt idx="439">
                  <c:v>172.993724286143</c:v>
                </c:pt>
                <c:pt idx="440">
                  <c:v>173.106353000109</c:v>
                </c:pt>
                <c:pt idx="441">
                  <c:v>173.219055041747</c:v>
                </c:pt>
                <c:pt idx="442">
                  <c:v>173.331830458798</c:v>
                </c:pt>
                <c:pt idx="443">
                  <c:v>173.444679299034</c:v>
                </c:pt>
                <c:pt idx="444">
                  <c:v>173.557601610258</c:v>
                </c:pt>
                <c:pt idx="445">
                  <c:v>173.670597440303</c:v>
                </c:pt>
                <c:pt idx="446">
                  <c:v>173.783666837034</c:v>
                </c:pt>
                <c:pt idx="447">
                  <c:v>173.896809848347</c:v>
                </c:pt>
                <c:pt idx="448">
                  <c:v>174.01002652217</c:v>
                </c:pt>
                <c:pt idx="449">
                  <c:v>174.123316906461</c:v>
                </c:pt>
                <c:pt idx="450">
                  <c:v>174.236681049209</c:v>
                </c:pt>
                <c:pt idx="451">
                  <c:v>174.350118998436</c:v>
                </c:pt>
                <c:pt idx="452">
                  <c:v>174.463630802194</c:v>
                </c:pt>
                <c:pt idx="453">
                  <c:v>174.577216508566</c:v>
                </c:pt>
                <c:pt idx="454">
                  <c:v>174.690876165667</c:v>
                </c:pt>
                <c:pt idx="455">
                  <c:v>174.804609821643</c:v>
                </c:pt>
                <c:pt idx="456">
                  <c:v>174.918417524672</c:v>
                </c:pt>
                <c:pt idx="457">
                  <c:v>175.032299322962</c:v>
                </c:pt>
                <c:pt idx="458">
                  <c:v>175.146255264754</c:v>
                </c:pt>
                <c:pt idx="459">
                  <c:v>175.26028539832</c:v>
                </c:pt>
                <c:pt idx="460">
                  <c:v>175.374389771961</c:v>
                </c:pt>
                <c:pt idx="461">
                  <c:v>175.488568434014</c:v>
                </c:pt>
                <c:pt idx="462">
                  <c:v>175.602821432843</c:v>
                </c:pt>
                <c:pt idx="463">
                  <c:v>175.717148816847</c:v>
                </c:pt>
                <c:pt idx="464">
                  <c:v>175.831550634453</c:v>
                </c:pt>
                <c:pt idx="465">
                  <c:v>175.946026934124</c:v>
                </c:pt>
                <c:pt idx="466">
                  <c:v>176.06057776435</c:v>
                </c:pt>
                <c:pt idx="467">
                  <c:v>176.175203173656</c:v>
                </c:pt>
                <c:pt idx="468">
                  <c:v>176.289903210596</c:v>
                </c:pt>
                <c:pt idx="469">
                  <c:v>176.404677923757</c:v>
                </c:pt>
                <c:pt idx="470">
                  <c:v>176.519527361758</c:v>
                </c:pt>
                <c:pt idx="471">
                  <c:v>176.63445157325</c:v>
                </c:pt>
                <c:pt idx="472">
                  <c:v>176.749450606913</c:v>
                </c:pt>
                <c:pt idx="473">
                  <c:v>176.864524511461</c:v>
                </c:pt>
                <c:pt idx="474">
                  <c:v>176.979673335639</c:v>
                </c:pt>
                <c:pt idx="475">
                  <c:v>177.094897128225</c:v>
                </c:pt>
                <c:pt idx="476">
                  <c:v>177.210195938027</c:v>
                </c:pt>
                <c:pt idx="477">
                  <c:v>177.325569813885</c:v>
                </c:pt>
                <c:pt idx="478">
                  <c:v>177.441018804672</c:v>
                </c:pt>
                <c:pt idx="479">
                  <c:v>177.556542959292</c:v>
                </c:pt>
                <c:pt idx="480">
                  <c:v>177.67214232668</c:v>
                </c:pt>
                <c:pt idx="481">
                  <c:v>177.787816955805</c:v>
                </c:pt>
                <c:pt idx="482">
                  <c:v>177.903566895666</c:v>
                </c:pt>
                <c:pt idx="483">
                  <c:v>178.019392195294</c:v>
                </c:pt>
                <c:pt idx="484">
                  <c:v>178.135292903754</c:v>
                </c:pt>
                <c:pt idx="485">
                  <c:v>178.25126907014</c:v>
                </c:pt>
                <c:pt idx="486">
                  <c:v>178.36732074358</c:v>
                </c:pt>
                <c:pt idx="487">
                  <c:v>178.483447973234</c:v>
                </c:pt>
                <c:pt idx="488">
                  <c:v>178.599650808292</c:v>
                </c:pt>
                <c:pt idx="489">
                  <c:v>178.715929297978</c:v>
                </c:pt>
                <c:pt idx="490">
                  <c:v>178.832283491548</c:v>
                </c:pt>
                <c:pt idx="491">
                  <c:v>178.948713438289</c:v>
                </c:pt>
                <c:pt idx="492">
                  <c:v>179.06521918752</c:v>
                </c:pt>
                <c:pt idx="493">
                  <c:v>179.181800788594</c:v>
                </c:pt>
                <c:pt idx="494">
                  <c:v>179.298458290894</c:v>
                </c:pt>
                <c:pt idx="495">
                  <c:v>179.415191743836</c:v>
                </c:pt>
                <c:pt idx="496">
                  <c:v>179.532001196869</c:v>
                </c:pt>
                <c:pt idx="497">
                  <c:v>179.648886699472</c:v>
                </c:pt>
                <c:pt idx="498">
                  <c:v>179.765848301159</c:v>
                </c:pt>
                <c:pt idx="499">
                  <c:v>179.882886051474</c:v>
                </c:pt>
                <c:pt idx="500">
                  <c:v>179.999999999994</c:v>
                </c:pt>
              </c:numCache>
            </c:numRef>
          </c:xVal>
          <c:yVal>
            <c:numRef>
              <c:f>'Frequency Response'!$AY$2:$AY$502</c:f>
              <c:numCache>
                <c:formatCode>General</c:formatCode>
                <c:ptCount val="501"/>
                <c:pt idx="0">
                  <c:v>-62.0448978281383</c:v>
                </c:pt>
                <c:pt idx="1">
                  <c:v>-62.0657024533176</c:v>
                </c:pt>
                <c:pt idx="2">
                  <c:v>-62.0865535702263</c:v>
                </c:pt>
                <c:pt idx="3">
                  <c:v>-62.1074519392409</c:v>
                </c:pt>
                <c:pt idx="4">
                  <c:v>-62.1283983352264</c:v>
                </c:pt>
                <c:pt idx="5">
                  <c:v>-62.1493935478751</c:v>
                </c:pt>
                <c:pt idx="6">
                  <c:v>-62.1704383820531</c:v>
                </c:pt>
                <c:pt idx="7">
                  <c:v>-62.1915336581568</c:v>
                </c:pt>
                <c:pt idx="8">
                  <c:v>-62.2126802124775</c:v>
                </c:pt>
                <c:pt idx="9">
                  <c:v>-62.2338788975795</c:v>
                </c:pt>
                <c:pt idx="10">
                  <c:v>-62.2551305826871</c:v>
                </c:pt>
                <c:pt idx="11">
                  <c:v>-62.2764361540821</c:v>
                </c:pt>
                <c:pt idx="12">
                  <c:v>-62.2977965155114</c:v>
                </c:pt>
                <c:pt idx="13">
                  <c:v>-62.3192125886122</c:v>
                </c:pt>
                <c:pt idx="14">
                  <c:v>-62.3406853133409</c:v>
                </c:pt>
                <c:pt idx="15">
                  <c:v>-62.3622156484204</c:v>
                </c:pt>
                <c:pt idx="16">
                  <c:v>-62.3838045717984</c:v>
                </c:pt>
                <c:pt idx="17">
                  <c:v>-62.4054530811184</c:v>
                </c:pt>
                <c:pt idx="18">
                  <c:v>-62.4271621942064</c:v>
                </c:pt>
                <c:pt idx="19">
                  <c:v>-62.4489329495682</c:v>
                </c:pt>
                <c:pt idx="20">
                  <c:v>-62.4707664069072</c:v>
                </c:pt>
                <c:pt idx="21">
                  <c:v>-62.4926636476516</c:v>
                </c:pt>
                <c:pt idx="22">
                  <c:v>-62.5146257754988</c:v>
                </c:pt>
                <c:pt idx="23">
                  <c:v>-62.5366539169785</c:v>
                </c:pt>
                <c:pt idx="24">
                  <c:v>-62.5587492220335</c:v>
                </c:pt>
                <c:pt idx="25">
                  <c:v>-62.5809128646086</c:v>
                </c:pt>
                <c:pt idx="26">
                  <c:v>-62.6031460432725</c:v>
                </c:pt>
                <c:pt idx="27">
                  <c:v>-62.625449981845</c:v>
                </c:pt>
                <c:pt idx="28">
                  <c:v>-62.6478259300501</c:v>
                </c:pt>
                <c:pt idx="29">
                  <c:v>-62.6702751641895</c:v>
                </c:pt>
                <c:pt idx="30">
                  <c:v>-62.6927989878328</c:v>
                </c:pt>
                <c:pt idx="31">
                  <c:v>-62.7153987325331</c:v>
                </c:pt>
                <c:pt idx="32">
                  <c:v>-62.7380757585635</c:v>
                </c:pt>
                <c:pt idx="33">
                  <c:v>-62.7608314556743</c:v>
                </c:pt>
                <c:pt idx="34">
                  <c:v>-62.7836672438801</c:v>
                </c:pt>
                <c:pt idx="35">
                  <c:v>-62.8065845742637</c:v>
                </c:pt>
                <c:pt idx="36">
                  <c:v>-62.8295849298126</c:v>
                </c:pt>
                <c:pt idx="37">
                  <c:v>-62.8526698262781</c:v>
                </c:pt>
                <c:pt idx="38">
                  <c:v>-62.8758408130633</c:v>
                </c:pt>
                <c:pt idx="39">
                  <c:v>-62.89909947414</c:v>
                </c:pt>
                <c:pt idx="40">
                  <c:v>-62.9224474289945</c:v>
                </c:pt>
                <c:pt idx="41">
                  <c:v>-62.9458863336054</c:v>
                </c:pt>
                <c:pt idx="42">
                  <c:v>-62.969417881452</c:v>
                </c:pt>
                <c:pt idx="43">
                  <c:v>-62.9930438045569</c:v>
                </c:pt>
                <c:pt idx="44">
                  <c:v>-63.0167658745618</c:v>
                </c:pt>
                <c:pt idx="45">
                  <c:v>-63.040585903843</c:v>
                </c:pt>
                <c:pt idx="46">
                  <c:v>-63.0645057466568</c:v>
                </c:pt>
                <c:pt idx="47">
                  <c:v>-63.088527300332</c:v>
                </c:pt>
                <c:pt idx="48">
                  <c:v>-63.1126525064959</c:v>
                </c:pt>
                <c:pt idx="49">
                  <c:v>-63.1368833523459</c:v>
                </c:pt>
                <c:pt idx="50">
                  <c:v>-63.1612218719627</c:v>
                </c:pt>
                <c:pt idx="51">
                  <c:v>-63.1856701476686</c:v>
                </c:pt>
                <c:pt idx="52">
                  <c:v>-63.2102303114349</c:v>
                </c:pt>
                <c:pt idx="53">
                  <c:v>-63.2349045463342</c:v>
                </c:pt>
                <c:pt idx="54">
                  <c:v>-63.259695088047</c:v>
                </c:pt>
                <c:pt idx="55">
                  <c:v>-63.2846042264198</c:v>
                </c:pt>
                <c:pt idx="56">
                  <c:v>-63.3096343070765</c:v>
                </c:pt>
                <c:pt idx="57">
                  <c:v>-63.3347877330921</c:v>
                </c:pt>
                <c:pt idx="58">
                  <c:v>-63.3600669667185</c:v>
                </c:pt>
                <c:pt idx="59">
                  <c:v>-63.385474531179</c:v>
                </c:pt>
                <c:pt idx="60">
                  <c:v>-63.4110130125238</c:v>
                </c:pt>
                <c:pt idx="61">
                  <c:v>-63.4366850615548</c:v>
                </c:pt>
                <c:pt idx="62">
                  <c:v>-63.4624933958196</c:v>
                </c:pt>
                <c:pt idx="63">
                  <c:v>-63.4884408016775</c:v>
                </c:pt>
                <c:pt idx="64">
                  <c:v>-63.5145301364449</c:v>
                </c:pt>
                <c:pt idx="65">
                  <c:v>-63.5407643306188</c:v>
                </c:pt>
                <c:pt idx="66">
                  <c:v>-63.5671463901803</c:v>
                </c:pt>
                <c:pt idx="67">
                  <c:v>-63.5936793989929</c:v>
                </c:pt>
                <c:pt idx="68">
                  <c:v>-63.6203665212803</c:v>
                </c:pt>
                <c:pt idx="69">
                  <c:v>-63.6472110042079</c:v>
                </c:pt>
                <c:pt idx="70">
                  <c:v>-63.674216180559</c:v>
                </c:pt>
                <c:pt idx="71">
                  <c:v>-63.7013854715129</c:v>
                </c:pt>
                <c:pt idx="72">
                  <c:v>-63.7287223895344</c:v>
                </c:pt>
                <c:pt idx="73">
                  <c:v>-63.7562305413717</c:v>
                </c:pt>
                <c:pt idx="74">
                  <c:v>-63.7839136311747</c:v>
                </c:pt>
                <c:pt idx="75">
                  <c:v>-63.8117754637349</c:v>
                </c:pt>
                <c:pt idx="76">
                  <c:v>-63.8398199478552</c:v>
                </c:pt>
                <c:pt idx="77">
                  <c:v>-63.8680510998521</c:v>
                </c:pt>
                <c:pt idx="78">
                  <c:v>-63.8964730472024</c:v>
                </c:pt>
                <c:pt idx="79">
                  <c:v>-63.9250900323326</c:v>
                </c:pt>
                <c:pt idx="80">
                  <c:v>-63.9539064165665</c:v>
                </c:pt>
                <c:pt idx="81">
                  <c:v>-63.9829266842331</c:v>
                </c:pt>
                <c:pt idx="82">
                  <c:v>-64.0121554469459</c:v>
                </c:pt>
                <c:pt idx="83">
                  <c:v>-64.041597448053</c:v>
                </c:pt>
                <c:pt idx="84">
                  <c:v>-64.0712575672841</c:v>
                </c:pt>
                <c:pt idx="85">
                  <c:v>-64.1011408255845</c:v>
                </c:pt>
                <c:pt idx="86">
                  <c:v>-64.1312523901565</c:v>
                </c:pt>
                <c:pt idx="87">
                  <c:v>-64.1615975797163</c:v>
                </c:pt>
                <c:pt idx="88">
                  <c:v>-64.1921818699764</c:v>
                </c:pt>
                <c:pt idx="89">
                  <c:v>-64.2230108993649</c:v>
                </c:pt>
                <c:pt idx="90">
                  <c:v>-64.2540904749932</c:v>
                </c:pt>
                <c:pt idx="91">
                  <c:v>-64.2854265788866</c:v>
                </c:pt>
                <c:pt idx="92">
                  <c:v>-64.3170253744886</c:v>
                </c:pt>
                <c:pt idx="93">
                  <c:v>-64.3488932134537</c:v>
                </c:pt>
                <c:pt idx="94">
                  <c:v>-64.3810366427477</c:v>
                </c:pt>
                <c:pt idx="95">
                  <c:v>-64.4134624120654</c:v>
                </c:pt>
                <c:pt idx="96">
                  <c:v>-64.4461774815829</c:v>
                </c:pt>
                <c:pt idx="97">
                  <c:v>-64.4791890300707</c:v>
                </c:pt>
                <c:pt idx="98">
                  <c:v>-64.5125044633767</c:v>
                </c:pt>
                <c:pt idx="99">
                  <c:v>-64.5461314233005</c:v>
                </c:pt>
                <c:pt idx="100">
                  <c:v>-64.5800777968895</c:v>
                </c:pt>
                <c:pt idx="101">
                  <c:v>-64.614351726167</c:v>
                </c:pt>
                <c:pt idx="102">
                  <c:v>-64.6489616183255</c:v>
                </c:pt>
                <c:pt idx="103">
                  <c:v>-64.6839161564051</c:v>
                </c:pt>
                <c:pt idx="104">
                  <c:v>-64.7192243104899</c:v>
                </c:pt>
                <c:pt idx="105">
                  <c:v>-64.7548953494447</c:v>
                </c:pt>
                <c:pt idx="106">
                  <c:v>-64.7909388532278</c:v>
                </c:pt>
                <c:pt idx="107">
                  <c:v>-64.8273647258131</c:v>
                </c:pt>
                <c:pt idx="108">
                  <c:v>-64.8641832087527</c:v>
                </c:pt>
                <c:pt idx="109">
                  <c:v>-64.9014048954185</c:v>
                </c:pt>
                <c:pt idx="110">
                  <c:v>-64.9390407459664</c:v>
                </c:pt>
                <c:pt idx="111">
                  <c:v>-64.9771021030603</c:v>
                </c:pt>
                <c:pt idx="112">
                  <c:v>-65.0156007084069</c:v>
                </c:pt>
                <c:pt idx="113">
                  <c:v>-65.0545487201416</c:v>
                </c:pt>
                <c:pt idx="114">
                  <c:v>-65.0939587311286</c:v>
                </c:pt>
                <c:pt idx="115">
                  <c:v>-65.1338437882185</c:v>
                </c:pt>
                <c:pt idx="116">
                  <c:v>-65.1742174125356</c:v>
                </c:pt>
                <c:pt idx="117">
                  <c:v>-65.2150936208444</c:v>
                </c:pt>
                <c:pt idx="118">
                  <c:v>-65.2564869480759</c:v>
                </c:pt>
                <c:pt idx="119">
                  <c:v>-65.2984124710797</c:v>
                </c:pt>
                <c:pt idx="120">
                  <c:v>-65.3408858336835</c:v>
                </c:pt>
                <c:pt idx="121">
                  <c:v>-65.3839232731351</c:v>
                </c:pt>
                <c:pt idx="122">
                  <c:v>-65.4275416480396</c:v>
                </c:pt>
                <c:pt idx="123">
                  <c:v>-65.471758467857</c:v>
                </c:pt>
                <c:pt idx="124">
                  <c:v>-65.5165919240941</c:v>
                </c:pt>
                <c:pt idx="125">
                  <c:v>-65.5620609232784</c:v>
                </c:pt>
                <c:pt idx="126">
                  <c:v>-65.6081851218622</c:v>
                </c:pt>
                <c:pt idx="127">
                  <c:v>-65.6549849631522</c:v>
                </c:pt>
                <c:pt idx="128">
                  <c:v>-65.7024817164409</c:v>
                </c:pt>
                <c:pt idx="129">
                  <c:v>-65.7506975184637</c:v>
                </c:pt>
                <c:pt idx="130">
                  <c:v>-65.7996554173608</c:v>
                </c:pt>
                <c:pt idx="131">
                  <c:v>-65.8493794193127</c:v>
                </c:pt>
                <c:pt idx="132">
                  <c:v>-65.8998945380479</c:v>
                </c:pt>
                <c:pt idx="133">
                  <c:v>-65.9512268474186</c:v>
                </c:pt>
                <c:pt idx="134">
                  <c:v>-66.0034035372792</c:v>
                </c:pt>
                <c:pt idx="135">
                  <c:v>-66.056452972903</c:v>
                </c:pt>
                <c:pt idx="136">
                  <c:v>-66.110404758203</c:v>
                </c:pt>
                <c:pt idx="137">
                  <c:v>-66.1652898030415</c:v>
                </c:pt>
                <c:pt idx="138">
                  <c:v>-66.2211403949409</c:v>
                </c:pt>
                <c:pt idx="139">
                  <c:v>-66.2779902755293</c:v>
                </c:pt>
                <c:pt idx="140">
                  <c:v>-66.3358747220895</c:v>
                </c:pt>
                <c:pt idx="141">
                  <c:v>-66.3948306346126</c:v>
                </c:pt>
                <c:pt idx="142">
                  <c:v>-66.4548966287929</c:v>
                </c:pt>
                <c:pt idx="143">
                  <c:v>-66.5161131354346</c:v>
                </c:pt>
                <c:pt idx="144">
                  <c:v>-66.5785225067939</c:v>
                </c:pt>
                <c:pt idx="145">
                  <c:v>-66.6421691304275</c:v>
                </c:pt>
                <c:pt idx="146">
                  <c:v>-66.7070995511575</c:v>
                </c:pt>
                <c:pt idx="147">
                  <c:v>-66.7733626018515</c:v>
                </c:pt>
                <c:pt idx="148">
                  <c:v>-66.8410095437407</c:v>
                </c:pt>
                <c:pt idx="149">
                  <c:v>-66.910094217126</c:v>
                </c:pt>
                <c:pt idx="150">
                  <c:v>-66.9806732033366</c:v>
                </c:pt>
                <c:pt idx="151">
                  <c:v>-67.0528059989656</c:v>
                </c:pt>
                <c:pt idx="152">
                  <c:v>-67.1265552034503</c:v>
                </c:pt>
                <c:pt idx="153">
                  <c:v>-67.2019867212068</c:v>
                </c:pt>
                <c:pt idx="154">
                  <c:v>-67.2791699796551</c:v>
                </c:pt>
                <c:pt idx="155">
                  <c:v>-67.3581781645852</c:v>
                </c:pt>
                <c:pt idx="156">
                  <c:v>-67.4390884745009</c:v>
                </c:pt>
                <c:pt idx="157">
                  <c:v>-67.5219823957308</c:v>
                </c:pt>
                <c:pt idx="158">
                  <c:v>-67.6069460003133</c:v>
                </c:pt>
                <c:pt idx="159">
                  <c:v>-67.6940702688558</c:v>
                </c:pt>
                <c:pt idx="160">
                  <c:v>-67.783451440843</c:v>
                </c:pt>
                <c:pt idx="161">
                  <c:v>-67.8751913951395</c:v>
                </c:pt>
                <c:pt idx="162">
                  <c:v>-67.969398063743</c:v>
                </c:pt>
                <c:pt idx="163">
                  <c:v>-68.0661858822083</c:v>
                </c:pt>
                <c:pt idx="164">
                  <c:v>-68.1656762805742</c:v>
                </c:pt>
                <c:pt idx="165">
                  <c:v>-68.2679982190717</c:v>
                </c:pt>
                <c:pt idx="166">
                  <c:v>-68.3732887734259</c:v>
                </c:pt>
                <c:pt idx="167">
                  <c:v>-68.4816937751593</c:v>
                </c:pt>
                <c:pt idx="168">
                  <c:v>-68.5933685129743</c:v>
                </c:pt>
                <c:pt idx="169">
                  <c:v>-68.7084785020786</c:v>
                </c:pt>
                <c:pt idx="170">
                  <c:v>-68.8272003292218</c:v>
                </c:pt>
                <c:pt idx="171">
                  <c:v>-68.9497225821742</c:v>
                </c:pt>
                <c:pt idx="172">
                  <c:v>-69.076246873649</c:v>
                </c:pt>
                <c:pt idx="173">
                  <c:v>-69.2069889709142</c:v>
                </c:pt>
                <c:pt idx="174">
                  <c:v>-69.3421800439744</c:v>
                </c:pt>
                <c:pt idx="175">
                  <c:v>-69.4820680470035</c:v>
                </c:pt>
                <c:pt idx="176">
                  <c:v>-69.6269192497321</c:v>
                </c:pt>
                <c:pt idx="177">
                  <c:v>-69.7770199380224</c:v>
                </c:pt>
                <c:pt idx="178">
                  <c:v>-69.9326783056501</c:v>
                </c:pt>
                <c:pt idx="179">
                  <c:v>-70.0942265625801</c:v>
                </c:pt>
                <c:pt idx="180">
                  <c:v>-70.2620232889983</c:v>
                </c:pt>
                <c:pt idx="181">
                  <c:v>-70.4364560687816</c:v>
                </c:pt>
                <c:pt idx="182">
                  <c:v>-70.6179444415765</c:v>
                </c:pt>
                <c:pt idx="183">
                  <c:v>-70.8069432188196</c:v>
                </c:pt>
                <c:pt idx="184">
                  <c:v>-71.0039462166202</c:v>
                </c:pt>
                <c:pt idx="185">
                  <c:v>-71.2094904672291</c:v>
                </c:pt>
                <c:pt idx="186">
                  <c:v>-71.4241609813302</c:v>
                </c:pt>
                <c:pt idx="187">
                  <c:v>-71.6485961460903</c:v>
                </c:pt>
                <c:pt idx="188">
                  <c:v>-71.8834938587733</c:v>
                </c:pt>
                <c:pt idx="189">
                  <c:v>-72.1296185140425</c:v>
                </c:pt>
                <c:pt idx="190">
                  <c:v>-72.3878089846846</c:v>
                </c:pt>
                <c:pt idx="191">
                  <c:v>-72.6589877619291</c:v>
                </c:pt>
                <c:pt idx="192">
                  <c:v>-72.9441714534835</c:v>
                </c:pt>
                <c:pt idx="193">
                  <c:v>-73.2444828763249</c:v>
                </c:pt>
                <c:pt idx="194">
                  <c:v>-73.5611650286862</c:v>
                </c:pt>
                <c:pt idx="195">
                  <c:v>-73.8955972839884</c:v>
                </c:pt>
                <c:pt idx="196">
                  <c:v>-74.2493142210562</c:v>
                </c:pt>
                <c:pt idx="197">
                  <c:v>-74.6240275931363</c:v>
                </c:pt>
                <c:pt idx="198">
                  <c:v>-75.0216520478798</c:v>
                </c:pt>
                <c:pt idx="199">
                  <c:v>-75.4443353460423</c:v>
                </c:pt>
                <c:pt idx="200">
                  <c:v>-75.8944939963423</c:v>
                </c:pt>
                <c:pt idx="201">
                  <c:v>-76.3748554354889</c:v>
                </c:pt>
                <c:pt idx="202">
                  <c:v>-76.8885081479089</c:v>
                </c:pt>
                <c:pt idx="203">
                  <c:v>-77.4389614531727</c:v>
                </c:pt>
                <c:pt idx="204">
                  <c:v>-78.03021710845</c:v>
                </c:pt>
                <c:pt idx="205">
                  <c:v>-78.6668554014618</c:v>
                </c:pt>
                <c:pt idx="206">
                  <c:v>-79.3541390729567</c:v>
                </c:pt>
                <c:pt idx="207">
                  <c:v>-80.0981392405084</c:v>
                </c:pt>
                <c:pt idx="208">
                  <c:v>-80.9058885321258</c:v>
                </c:pt>
                <c:pt idx="209">
                  <c:v>-81.785567917776</c:v>
                </c:pt>
                <c:pt idx="210">
                  <c:v>-82.7467352757772</c:v>
                </c:pt>
                <c:pt idx="211">
                  <c:v>-83.8006055504333</c:v>
                </c:pt>
                <c:pt idx="212">
                  <c:v>-84.9603943795584</c:v>
                </c:pt>
                <c:pt idx="213">
                  <c:v>-86.2417390832976</c:v>
                </c:pt>
                <c:pt idx="214">
                  <c:v>-87.6632124029451</c:v>
                </c:pt>
                <c:pt idx="215">
                  <c:v>-89.2469442827216</c:v>
                </c:pt>
                <c:pt idx="216">
                  <c:v>-91.0193631389148</c:v>
                </c:pt>
                <c:pt idx="217">
                  <c:v>-93.0120563135761</c:v>
                </c:pt>
                <c:pt idx="218">
                  <c:v>-95.2627220936242</c:v>
                </c:pt>
                <c:pt idx="219">
                  <c:v>-97.8161291959787</c:v>
                </c:pt>
                <c:pt idx="220">
                  <c:v>-100.724891307483</c:v>
                </c:pt>
                <c:pt idx="221">
                  <c:v>-104.04967008083</c:v>
                </c:pt>
                <c:pt idx="222">
                  <c:v>-107.858099121419</c:v>
                </c:pt>
                <c:pt idx="223">
                  <c:v>-112.221254653604</c:v>
                </c:pt>
                <c:pt idx="224">
                  <c:v>-117.205974598007</c:v>
                </c:pt>
                <c:pt idx="225">
                  <c:v>-122.861130092835</c:v>
                </c:pt>
                <c:pt idx="226">
                  <c:v>-129.196995701076</c:v>
                </c:pt>
                <c:pt idx="227">
                  <c:v>-136.160460204353</c:v>
                </c:pt>
                <c:pt idx="228">
                  <c:v>-143.615222104691</c:v>
                </c:pt>
                <c:pt idx="229">
                  <c:v>-151.341511927625</c:v>
                </c:pt>
                <c:pt idx="230">
                  <c:v>-159.065988978937</c:v>
                </c:pt>
                <c:pt idx="231">
                  <c:v>-166.515535560663</c:v>
                </c:pt>
                <c:pt idx="232">
                  <c:v>-173.470944638928</c:v>
                </c:pt>
                <c:pt idx="233">
                  <c:v>-179.796582130578</c:v>
                </c:pt>
                <c:pt idx="234">
                  <c:v>-185.439905366875</c:v>
                </c:pt>
                <c:pt idx="235">
                  <c:v>-190.41156854276</c:v>
                </c:pt>
                <c:pt idx="236">
                  <c:v>-194.76063983239</c:v>
                </c:pt>
                <c:pt idx="237">
                  <c:v>-198.554020596216</c:v>
                </c:pt>
                <c:pt idx="238">
                  <c:v>-201.862768995529</c:v>
                </c:pt>
                <c:pt idx="239">
                  <c:v>-204.754458210093</c:v>
                </c:pt>
                <c:pt idx="240">
                  <c:v>-207.289671656056</c:v>
                </c:pt>
                <c:pt idx="241">
                  <c:v>-209.520940477535</c:v>
                </c:pt>
                <c:pt idx="242">
                  <c:v>-211.492953028965</c:v>
                </c:pt>
                <c:pt idx="243">
                  <c:v>-213.243331902529</c:v>
                </c:pt>
                <c:pt idx="244">
                  <c:v>-214.803593817756</c:v>
                </c:pt>
                <c:pt idx="245">
                  <c:v>-216.200101065841</c:v>
                </c:pt>
                <c:pt idx="246">
                  <c:v>-217.454921001689</c:v>
                </c:pt>
                <c:pt idx="247">
                  <c:v>-218.586566261395</c:v>
                </c:pt>
                <c:pt idx="248">
                  <c:v>-219.610615537488</c:v>
                </c:pt>
                <c:pt idx="249">
                  <c:v>-220.540226408268</c:v>
                </c:pt>
                <c:pt idx="250">
                  <c:v>-221.386555524124</c:v>
                </c:pt>
                <c:pt idx="251">
                  <c:v>-222.159101531343</c:v>
                </c:pt>
                <c:pt idx="252">
                  <c:v>-222.865984609063</c:v>
                </c:pt>
                <c:pt idx="253">
                  <c:v>-223.514174481003</c:v>
                </c:pt>
                <c:pt idx="254">
                  <c:v>-224.109676741794</c:v>
                </c:pt>
                <c:pt idx="255">
                  <c:v>-224.657685520378</c:v>
                </c:pt>
                <c:pt idx="256">
                  <c:v>-225.162708955729</c:v>
                </c:pt>
                <c:pt idx="257">
                  <c:v>-225.62867268268</c:v>
                </c:pt>
                <c:pt idx="258">
                  <c:v>-226.059005489909</c:v>
                </c:pt>
                <c:pt idx="259">
                  <c:v>-226.45671048093</c:v>
                </c:pt>
                <c:pt idx="260">
                  <c:v>-226.824424406014</c:v>
                </c:pt>
                <c:pt idx="261">
                  <c:v>-227.164467305304</c:v>
                </c:pt>
                <c:pt idx="262">
                  <c:v>-227.478884184648</c:v>
                </c:pt>
                <c:pt idx="263">
                  <c:v>-227.769480111945</c:v>
                </c:pt>
                <c:pt idx="264">
                  <c:v>-228.03784985657</c:v>
                </c:pt>
                <c:pt idx="265">
                  <c:v>-228.285402982261</c:v>
                </c:pt>
                <c:pt idx="266">
                  <c:v>-228.513385133986</c:v>
                </c:pt>
                <c:pt idx="267">
                  <c:v>-228.722896122967</c:v>
                </c:pt>
                <c:pt idx="268">
                  <c:v>-228.914905303736</c:v>
                </c:pt>
                <c:pt idx="269">
                  <c:v>-229.090264647821</c:v>
                </c:pt>
                <c:pt idx="270">
                  <c:v>-229.249719846006</c:v>
                </c:pt>
                <c:pt idx="271">
                  <c:v>-229.393919711415</c:v>
                </c:pt>
                <c:pt idx="272">
                  <c:v>-229.523424106572</c:v>
                </c:pt>
                <c:pt idx="273">
                  <c:v>-229.638710576745</c:v>
                </c:pt>
                <c:pt idx="274">
                  <c:v>-229.740179837606</c:v>
                </c:pt>
                <c:pt idx="275">
                  <c:v>-229.828160236222</c:v>
                </c:pt>
                <c:pt idx="276">
                  <c:v>-229.902911279344</c:v>
                </c:pt>
                <c:pt idx="277">
                  <c:v>-229.964626301122</c:v>
                </c:pt>
                <c:pt idx="278">
                  <c:v>-230.013434322846</c:v>
                </c:pt>
                <c:pt idx="279">
                  <c:v>-230.049401139384</c:v>
                </c:pt>
                <c:pt idx="280">
                  <c:v>-230.072529650145</c:v>
                </c:pt>
                <c:pt idx="281">
                  <c:v>-230.082759435976</c:v>
                </c:pt>
                <c:pt idx="282">
                  <c:v>-230.079965566921</c:v>
                </c:pt>
                <c:pt idx="283">
                  <c:v>-230.063956608557</c:v>
                </c:pt>
                <c:pt idx="284">
                  <c:v>-230.034471776209</c:v>
                </c:pt>
                <c:pt idx="285">
                  <c:v>-229.991177165957</c:v>
                </c:pt>
                <c:pt idx="286">
                  <c:v>-229.933660968214</c:v>
                </c:pt>
                <c:pt idx="287">
                  <c:v>-229.8614275429</c:v>
                </c:pt>
                <c:pt idx="288">
                  <c:v>-229.773890203671</c:v>
                </c:pt>
                <c:pt idx="289">
                  <c:v>-229.670362520887</c:v>
                </c:pt>
                <c:pt idx="290">
                  <c:v>-229.550047907346</c:v>
                </c:pt>
                <c:pt idx="291">
                  <c:v>-229.41202719483</c:v>
                </c:pt>
                <c:pt idx="292">
                  <c:v>-229.255243840553</c:v>
                </c:pt>
                <c:pt idx="293">
                  <c:v>-229.07848631672</c:v>
                </c:pt>
                <c:pt idx="294">
                  <c:v>-228.880367128959</c:v>
                </c:pt>
                <c:pt idx="295">
                  <c:v>-228.659297773696</c:v>
                </c:pt>
                <c:pt idx="296">
                  <c:v>-228.413458772533</c:v>
                </c:pt>
                <c:pt idx="297">
                  <c:v>-228.140763701799</c:v>
                </c:pt>
                <c:pt idx="298">
                  <c:v>-227.838815853039</c:v>
                </c:pt>
                <c:pt idx="299">
                  <c:v>-227.504855794898</c:v>
                </c:pt>
                <c:pt idx="300">
                  <c:v>-227.135697631831</c:v>
                </c:pt>
                <c:pt idx="301">
                  <c:v>-226.727651133191</c:v>
                </c:pt>
                <c:pt idx="302">
                  <c:v>-226.276426087683</c:v>
                </c:pt>
                <c:pt idx="303">
                  <c:v>-225.777014154215</c:v>
                </c:pt>
                <c:pt idx="304">
                  <c:v>-225.223542037347</c:v>
                </c:pt>
                <c:pt idx="305">
                  <c:v>-224.609087885264</c:v>
                </c:pt>
                <c:pt idx="306">
                  <c:v>-223.925450216526</c:v>
                </c:pt>
                <c:pt idx="307">
                  <c:v>-223.162855192823</c:v>
                </c:pt>
                <c:pt idx="308">
                  <c:v>-222.309583358305</c:v>
                </c:pt>
                <c:pt idx="309">
                  <c:v>-221.351490665556</c:v>
                </c:pt>
                <c:pt idx="310">
                  <c:v>-220.271390238672</c:v>
                </c:pt>
                <c:pt idx="311">
                  <c:v>-219.048250429172</c:v>
                </c:pt>
                <c:pt idx="312">
                  <c:v>-217.656151101472</c:v>
                </c:pt>
                <c:pt idx="313">
                  <c:v>-216.062924442988</c:v>
                </c:pt>
                <c:pt idx="314">
                  <c:v>-214.228392085995</c:v>
                </c:pt>
                <c:pt idx="315">
                  <c:v>-212.102106162234</c:v>
                </c:pt>
                <c:pt idx="316">
                  <c:v>-209.620531333338</c:v>
                </c:pt>
                <c:pt idx="317">
                  <c:v>-206.703722056605</c:v>
                </c:pt>
                <c:pt idx="318">
                  <c:v>-203.251872524715</c:v>
                </c:pt>
                <c:pt idx="319">
                  <c:v>-199.142881849338</c:v>
                </c:pt>
                <c:pt idx="320">
                  <c:v>-194.233685013253</c:v>
                </c:pt>
                <c:pt idx="321">
                  <c:v>-188.370986327755</c:v>
                </c:pt>
                <c:pt idx="322">
                  <c:v>-181.420784044097</c:v>
                </c:pt>
                <c:pt idx="323">
                  <c:v>-173.326752708968</c:v>
                </c:pt>
                <c:pt idx="324">
                  <c:v>-164.194213335556</c:v>
                </c:pt>
                <c:pt idx="325">
                  <c:v>-154.35856528919</c:v>
                </c:pt>
                <c:pt idx="326">
                  <c:v>-144.360743581035</c:v>
                </c:pt>
                <c:pt idx="327">
                  <c:v>-134.794858992664</c:v>
                </c:pt>
                <c:pt idx="328">
                  <c:v>-126.117357439797</c:v>
                </c:pt>
                <c:pt idx="329">
                  <c:v>-118.55144652219</c:v>
                </c:pt>
                <c:pt idx="330">
                  <c:v>-112.115759808029</c:v>
                </c:pt>
                <c:pt idx="331">
                  <c:v>-106.708309385351</c:v>
                </c:pt>
                <c:pt idx="332">
                  <c:v>-102.180723219286</c:v>
                </c:pt>
                <c:pt idx="333">
                  <c:v>-98.3822084083877</c:v>
                </c:pt>
                <c:pt idx="334">
                  <c:v>-95.1789065682751</c:v>
                </c:pt>
                <c:pt idx="335">
                  <c:v>-92.4592868330374</c:v>
                </c:pt>
                <c:pt idx="336">
                  <c:v>-90.1332214021608</c:v>
                </c:pt>
                <c:pt idx="337">
                  <c:v>-88.1288565189708</c:v>
                </c:pt>
                <c:pt idx="338">
                  <c:v>-86.389140502318</c:v>
                </c:pt>
                <c:pt idx="339">
                  <c:v>-84.8687167371847</c:v>
                </c:pt>
                <c:pt idx="340">
                  <c:v>-83.5313706609418</c:v>
                </c:pt>
                <c:pt idx="341">
                  <c:v>-82.3480137302079</c:v>
                </c:pt>
                <c:pt idx="342">
                  <c:v>-81.295121025325</c:v>
                </c:pt>
                <c:pt idx="343">
                  <c:v>-80.353529767026</c:v>
                </c:pt>
                <c:pt idx="344">
                  <c:v>-79.5075168008585</c:v>
                </c:pt>
                <c:pt idx="345">
                  <c:v>-78.7440888018872</c:v>
                </c:pt>
                <c:pt idx="346">
                  <c:v>-78.0524338369166</c:v>
                </c:pt>
                <c:pt idx="347">
                  <c:v>-77.4234952760356</c:v>
                </c:pt>
                <c:pt idx="348">
                  <c:v>-76.8496387082694</c:v>
                </c:pt>
                <c:pt idx="349">
                  <c:v>-76.3243898569643</c:v>
                </c:pt>
                <c:pt idx="350">
                  <c:v>-75.8422269852077</c:v>
                </c:pt>
                <c:pt idx="351">
                  <c:v>-75.3984153693248</c:v>
                </c:pt>
                <c:pt idx="352">
                  <c:v>-74.9888744529877</c:v>
                </c:pt>
                <c:pt idx="353">
                  <c:v>-74.6100705514041</c:v>
                </c:pt>
                <c:pt idx="354">
                  <c:v>-74.2589296580893</c:v>
                </c:pt>
                <c:pt idx="355">
                  <c:v>-73.9327661677864</c:v>
                </c:pt>
                <c:pt idx="356">
                  <c:v>-73.6292242784355</c:v>
                </c:pt>
                <c:pt idx="357">
                  <c:v>-73.3462295538309</c:v>
                </c:pt>
                <c:pt idx="358">
                  <c:v>-73.0819486761145</c:v>
                </c:pt>
                <c:pt idx="359">
                  <c:v>-72.8347558362432</c:v>
                </c:pt>
                <c:pt idx="360">
                  <c:v>-72.6032045336853</c:v>
                </c:pt>
                <c:pt idx="361">
                  <c:v>-72.3860038067753</c:v>
                </c:pt>
                <c:pt idx="362">
                  <c:v>-72.1819981103116</c:v>
                </c:pt>
                <c:pt idx="363">
                  <c:v>-71.9901502096849</c:v>
                </c:pt>
                <c:pt idx="364">
                  <c:v>-71.8095265814629</c:v>
                </c:pt>
                <c:pt idx="365">
                  <c:v>-71.63928490561</c:v>
                </c:pt>
                <c:pt idx="366">
                  <c:v>-71.4786633106554</c:v>
                </c:pt>
                <c:pt idx="367">
                  <c:v>-71.3269710937896</c:v>
                </c:pt>
                <c:pt idx="368">
                  <c:v>-71.1835806868695</c:v>
                </c:pt>
                <c:pt idx="369">
                  <c:v>-71.0479206787263</c:v>
                </c:pt>
                <c:pt idx="370">
                  <c:v>-70.9194697362832</c:v>
                </c:pt>
                <c:pt idx="371">
                  <c:v>-70.7977512930797</c:v>
                </c:pt>
                <c:pt idx="372">
                  <c:v>-70.6823288951528</c:v>
                </c:pt>
                <c:pt idx="373">
                  <c:v>-70.5728021118431</c:v>
                </c:pt>
                <c:pt idx="374">
                  <c:v>-70.4688029335401</c:v>
                </c:pt>
                <c:pt idx="375">
                  <c:v>-70.36999259041</c:v>
                </c:pt>
                <c:pt idx="376">
                  <c:v>-70.2760587360791</c:v>
                </c:pt>
                <c:pt idx="377">
                  <c:v>-70.1867129486115</c:v>
                </c:pt>
                <c:pt idx="378">
                  <c:v>-70.1016885080352</c:v>
                </c:pt>
                <c:pt idx="379">
                  <c:v>-70.0207384155447</c:v>
                </c:pt>
                <c:pt idx="380">
                  <c:v>-69.9436336243866</c:v>
                </c:pt>
                <c:pt idx="381">
                  <c:v>-69.8701614566497</c:v>
                </c:pt>
                <c:pt idx="382">
                  <c:v>-69.8001241836292</c:v>
                </c:pt>
                <c:pt idx="383">
                  <c:v>-69.7333377505044</c:v>
                </c:pt>
                <c:pt idx="384">
                  <c:v>-69.6696306285428</c:v>
                </c:pt>
                <c:pt idx="385">
                  <c:v>-69.6088427802915</c:v>
                </c:pt>
                <c:pt idx="386">
                  <c:v>-69.5508247250161</c:v>
                </c:pt>
                <c:pt idx="387">
                  <c:v>-69.4954366933106</c:v>
                </c:pt>
                <c:pt idx="388">
                  <c:v>-69.4425478611315</c:v>
                </c:pt>
                <c:pt idx="389">
                  <c:v>-69.3920356547328</c:v>
                </c:pt>
                <c:pt idx="390">
                  <c:v>-69.3437851189833</c:v>
                </c:pt>
                <c:pt idx="391">
                  <c:v>-69.2976883424644</c:v>
                </c:pt>
                <c:pt idx="392">
                  <c:v>-69.2536439334924</c:v>
                </c:pt>
                <c:pt idx="393">
                  <c:v>-69.2115565419159</c:v>
                </c:pt>
                <c:pt idx="394">
                  <c:v>-69.1713364220958</c:v>
                </c:pt>
                <c:pt idx="395">
                  <c:v>-69.1328990330165</c:v>
                </c:pt>
                <c:pt idx="396">
                  <c:v>-69.0961646719097</c:v>
                </c:pt>
                <c:pt idx="397">
                  <c:v>-69.0610581381698</c:v>
                </c:pt>
                <c:pt idx="398">
                  <c:v>-69.0275084246982</c:v>
                </c:pt>
                <c:pt idx="399">
                  <c:v>-68.9954484341103</c:v>
                </c:pt>
                <c:pt idx="400">
                  <c:v>-68.964814717499</c:v>
                </c:pt>
                <c:pt idx="401">
                  <c:v>-68.935547233716</c:v>
                </c:pt>
                <c:pt idx="402">
                  <c:v>-68.90758912731</c:v>
                </c:pt>
                <c:pt idx="403">
                  <c:v>-68.8808865234706</c:v>
                </c:pt>
                <c:pt idx="404">
                  <c:v>-68.8553883384797</c:v>
                </c:pt>
                <c:pt idx="405">
                  <c:v>-68.8310461043334</c:v>
                </c:pt>
                <c:pt idx="406">
                  <c:v>-68.8078138063075</c:v>
                </c:pt>
                <c:pt idx="407">
                  <c:v>-68.7856477323815</c:v>
                </c:pt>
                <c:pt idx="408">
                  <c:v>-68.7645063335234</c:v>
                </c:pt>
                <c:pt idx="409">
                  <c:v>-68.7443500939344</c:v>
                </c:pt>
                <c:pt idx="410">
                  <c:v>-68.7251414104443</c:v>
                </c:pt>
                <c:pt idx="411">
                  <c:v>-68.7068444803101</c:v>
                </c:pt>
                <c:pt idx="412">
                  <c:v>-68.6894251967555</c:v>
                </c:pt>
                <c:pt idx="413">
                  <c:v>-68.6728510516251</c:v>
                </c:pt>
                <c:pt idx="414">
                  <c:v>-68.6570910446121</c:v>
                </c:pt>
                <c:pt idx="415">
                  <c:v>-68.6421155985382</c:v>
                </c:pt>
                <c:pt idx="416">
                  <c:v>-68.6278964802277</c:v>
                </c:pt>
                <c:pt idx="417">
                  <c:v>-68.6144067265538</c:v>
                </c:pt>
                <c:pt idx="418">
                  <c:v>-68.6016205752601</c:v>
                </c:pt>
                <c:pt idx="419">
                  <c:v>-68.5895134002192</c:v>
                </c:pt>
                <c:pt idx="420">
                  <c:v>-68.5780616507813</c:v>
                </c:pt>
                <c:pt idx="421">
                  <c:v>-68.5672427949347</c:v>
                </c:pt>
                <c:pt idx="422">
                  <c:v>-68.5570352659913</c:v>
                </c:pt>
                <c:pt idx="423">
                  <c:v>-68.5474184125525</c:v>
                </c:pt>
                <c:pt idx="424">
                  <c:v>-68.5383724515207</c:v>
                </c:pt>
                <c:pt idx="425">
                  <c:v>-68.5298784239421</c:v>
                </c:pt>
                <c:pt idx="426">
                  <c:v>-68.5219181534927</c:v>
                </c:pt>
                <c:pt idx="427">
                  <c:v>-68.5144742074123</c:v>
                </c:pt>
                <c:pt idx="428">
                  <c:v>-68.5075298597368</c:v>
                </c:pt>
                <c:pt idx="429">
                  <c:v>-68.5010690566601</c:v>
                </c:pt>
                <c:pt idx="430">
                  <c:v>-68.4950763838916</c:v>
                </c:pt>
                <c:pt idx="431">
                  <c:v>-68.4895370358744</c:v>
                </c:pt>
                <c:pt idx="432">
                  <c:v>-68.4844367867439</c:v>
                </c:pt>
                <c:pt idx="433">
                  <c:v>-68.4797619629122</c:v>
                </c:pt>
                <c:pt idx="434">
                  <c:v>-68.4754994171748</c:v>
                </c:pt>
                <c:pt idx="435">
                  <c:v>-68.4716365042417</c:v>
                </c:pt>
                <c:pt idx="436">
                  <c:v>-68.4681610576065</c:v>
                </c:pt>
                <c:pt idx="437">
                  <c:v>-68.4650613676635</c:v>
                </c:pt>
                <c:pt idx="438">
                  <c:v>-68.4623261609983</c:v>
                </c:pt>
                <c:pt idx="439">
                  <c:v>-68.4599445807839</c:v>
                </c:pt>
                <c:pt idx="440">
                  <c:v>-68.4579061682063</c:v>
                </c:pt>
                <c:pt idx="441">
                  <c:v>-68.4562008448645</c:v>
                </c:pt>
                <c:pt idx="442">
                  <c:v>-68.4548188960829</c:v>
                </c:pt>
                <c:pt idx="443">
                  <c:v>-68.4537509550813</c:v>
                </c:pt>
                <c:pt idx="444">
                  <c:v>-68.4529879879549</c:v>
                </c:pt>
                <c:pt idx="445">
                  <c:v>-68.4525212794148</c:v>
                </c:pt>
                <c:pt idx="446">
                  <c:v>-68.4523424192433</c:v>
                </c:pt>
                <c:pt idx="447">
                  <c:v>-68.4524432894263</c:v>
                </c:pt>
                <c:pt idx="448">
                  <c:v>-68.452816051921</c:v>
                </c:pt>
                <c:pt idx="449">
                  <c:v>-68.4534531370229</c:v>
                </c:pt>
                <c:pt idx="450">
                  <c:v>-68.454347232305</c:v>
                </c:pt>
                <c:pt idx="451">
                  <c:v>-68.4554912720836</c:v>
                </c:pt>
                <c:pt idx="452">
                  <c:v>-68.4568784273961</c:v>
                </c:pt>
                <c:pt idx="453">
                  <c:v>-68.4585020964516</c:v>
                </c:pt>
                <c:pt idx="454">
                  <c:v>-68.4603558955374</c:v>
                </c:pt>
                <c:pt idx="455">
                  <c:v>-68.4624336503479</c:v>
                </c:pt>
                <c:pt idx="456">
                  <c:v>-68.4647293877194</c:v>
                </c:pt>
                <c:pt idx="457">
                  <c:v>-68.4672373277489</c:v>
                </c:pt>
                <c:pt idx="458">
                  <c:v>-68.4699518762698</c:v>
                </c:pt>
                <c:pt idx="459">
                  <c:v>-68.4728676176773</c:v>
                </c:pt>
                <c:pt idx="460">
                  <c:v>-68.4759793080721</c:v>
                </c:pt>
                <c:pt idx="461">
                  <c:v>-68.4792818687181</c:v>
                </c:pt>
                <c:pt idx="462">
                  <c:v>-68.4827703797871</c:v>
                </c:pt>
                <c:pt idx="463">
                  <c:v>-68.4864400743847</c:v>
                </c:pt>
                <c:pt idx="464">
                  <c:v>-68.4902863328381</c:v>
                </c:pt>
                <c:pt idx="465">
                  <c:v>-68.4943046772314</c:v>
                </c:pt>
                <c:pt idx="466">
                  <c:v>-68.4984907661829</c:v>
                </c:pt>
                <c:pt idx="467">
                  <c:v>-68.5028403898439</c:v>
                </c:pt>
                <c:pt idx="468">
                  <c:v>-68.5073494651131</c:v>
                </c:pt>
                <c:pt idx="469">
                  <c:v>-68.5120140310551</c:v>
                </c:pt>
                <c:pt idx="470">
                  <c:v>-68.5168302445135</c:v>
                </c:pt>
                <c:pt idx="471">
                  <c:v>-68.5217943759062</c:v>
                </c:pt>
                <c:pt idx="472">
                  <c:v>-68.5269028051985</c:v>
                </c:pt>
                <c:pt idx="473">
                  <c:v>-68.5321520180416</c:v>
                </c:pt>
                <c:pt idx="474">
                  <c:v>-68.5375386020723</c:v>
                </c:pt>
                <c:pt idx="475">
                  <c:v>-68.5430592433618</c:v>
                </c:pt>
                <c:pt idx="476">
                  <c:v>-68.5487107230112</c:v>
                </c:pt>
                <c:pt idx="477">
                  <c:v>-68.5544899138839</c:v>
                </c:pt>
                <c:pt idx="478">
                  <c:v>-68.5603937774701</c:v>
                </c:pt>
                <c:pt idx="479">
                  <c:v>-68.5664193608749</c:v>
                </c:pt>
                <c:pt idx="480">
                  <c:v>-68.5725637939277</c:v>
                </c:pt>
                <c:pt idx="481">
                  <c:v>-68.5788242864052</c:v>
                </c:pt>
                <c:pt idx="482">
                  <c:v>-68.5851981253646</c:v>
                </c:pt>
                <c:pt idx="483">
                  <c:v>-68.591682672577</c:v>
                </c:pt>
                <c:pt idx="484">
                  <c:v>-68.5982753620659</c:v>
                </c:pt>
                <c:pt idx="485">
                  <c:v>-68.6049736977363</c:v>
                </c:pt>
                <c:pt idx="486">
                  <c:v>-68.6117752510962</c:v>
                </c:pt>
                <c:pt idx="487">
                  <c:v>-68.6186776590641</c:v>
                </c:pt>
                <c:pt idx="488">
                  <c:v>-68.6256786218625</c:v>
                </c:pt>
                <c:pt idx="489">
                  <c:v>-68.6327759009863</c:v>
                </c:pt>
                <c:pt idx="490">
                  <c:v>-68.6399673172508</c:v>
                </c:pt>
                <c:pt idx="491">
                  <c:v>-68.6472507489105</c:v>
                </c:pt>
                <c:pt idx="492">
                  <c:v>-68.6546241298488</c:v>
                </c:pt>
                <c:pt idx="493">
                  <c:v>-68.6620854478339</c:v>
                </c:pt>
                <c:pt idx="494">
                  <c:v>-68.6696327428373</c:v>
                </c:pt>
                <c:pt idx="495">
                  <c:v>-68.6772641054158</c:v>
                </c:pt>
                <c:pt idx="496">
                  <c:v>-68.6849776751513</c:v>
                </c:pt>
                <c:pt idx="497">
                  <c:v>-68.6927716391448</c:v>
                </c:pt>
                <c:pt idx="498">
                  <c:v>-68.7006442305681</c:v>
                </c:pt>
                <c:pt idx="499">
                  <c:v>-68.7085937272647</c:v>
                </c:pt>
                <c:pt idx="500">
                  <c:v>-68.7166184503983</c:v>
                </c:pt>
              </c:numCache>
            </c:numRef>
          </c:yVal>
          <c:smooth val="0"/>
        </c:ser>
        <c:ser>
          <c:idx val="1"/>
          <c:order val="1"/>
          <c:tx>
            <c:strRef>
              <c:f>'Frequency Response'!$AZ$1</c:f>
              <c:strCache>
                <c:ptCount val="1"/>
                <c:pt idx="0">
                  <c:v>phase(dVtank)</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Response'!$F$2:$F$502</c:f>
              <c:numCache>
                <c:formatCode>General</c:formatCode>
                <c:ptCount val="501"/>
                <c:pt idx="0">
                  <c:v>130</c:v>
                </c:pt>
                <c:pt idx="1">
                  <c:v>130.084637364019</c:v>
                </c:pt>
                <c:pt idx="2">
                  <c:v>130.169329831757</c:v>
                </c:pt>
                <c:pt idx="3">
                  <c:v>130.254077439089</c:v>
                </c:pt>
                <c:pt idx="4">
                  <c:v>130.338880221914</c:v>
                </c:pt>
                <c:pt idx="5">
                  <c:v>130.423738216154</c:v>
                </c:pt>
                <c:pt idx="6">
                  <c:v>130.508651457756</c:v>
                </c:pt>
                <c:pt idx="7">
                  <c:v>130.593619982687</c:v>
                </c:pt>
                <c:pt idx="8">
                  <c:v>130.678643826942</c:v>
                </c:pt>
                <c:pt idx="9">
                  <c:v>130.763723026535</c:v>
                </c:pt>
                <c:pt idx="10">
                  <c:v>130.848857617507</c:v>
                </c:pt>
                <c:pt idx="11">
                  <c:v>130.93404763592</c:v>
                </c:pt>
                <c:pt idx="12">
                  <c:v>131.019293117861</c:v>
                </c:pt>
                <c:pt idx="13">
                  <c:v>131.10459409944</c:v>
                </c:pt>
                <c:pt idx="14">
                  <c:v>131.189950616789</c:v>
                </c:pt>
                <c:pt idx="15">
                  <c:v>131.275362706066</c:v>
                </c:pt>
                <c:pt idx="16">
                  <c:v>131.360830403452</c:v>
                </c:pt>
                <c:pt idx="17">
                  <c:v>131.44635374515</c:v>
                </c:pt>
                <c:pt idx="18">
                  <c:v>131.531932767388</c:v>
                </c:pt>
                <c:pt idx="19">
                  <c:v>131.617567506418</c:v>
                </c:pt>
                <c:pt idx="20">
                  <c:v>131.703257998513</c:v>
                </c:pt>
                <c:pt idx="21">
                  <c:v>131.789004279973</c:v>
                </c:pt>
                <c:pt idx="22">
                  <c:v>131.874806387119</c:v>
                </c:pt>
                <c:pt idx="23">
                  <c:v>131.960664356297</c:v>
                </c:pt>
                <c:pt idx="24">
                  <c:v>132.046578223877</c:v>
                </c:pt>
                <c:pt idx="25">
                  <c:v>132.132548026251</c:v>
                </c:pt>
                <c:pt idx="26">
                  <c:v>132.218573799837</c:v>
                </c:pt>
                <c:pt idx="27">
                  <c:v>132.304655581074</c:v>
                </c:pt>
                <c:pt idx="28">
                  <c:v>132.390793406427</c:v>
                </c:pt>
                <c:pt idx="29">
                  <c:v>132.476987312384</c:v>
                </c:pt>
                <c:pt idx="30">
                  <c:v>132.563237335456</c:v>
                </c:pt>
                <c:pt idx="31">
                  <c:v>132.649543512178</c:v>
                </c:pt>
                <c:pt idx="32">
                  <c:v>132.735905879111</c:v>
                </c:pt>
                <c:pt idx="33">
                  <c:v>132.822324472837</c:v>
                </c:pt>
                <c:pt idx="34">
                  <c:v>132.908799329962</c:v>
                </c:pt>
                <c:pt idx="35">
                  <c:v>132.995330487118</c:v>
                </c:pt>
                <c:pt idx="36">
                  <c:v>133.081917980959</c:v>
                </c:pt>
                <c:pt idx="37">
                  <c:v>133.168561848164</c:v>
                </c:pt>
                <c:pt idx="38">
                  <c:v>133.255262125434</c:v>
                </c:pt>
                <c:pt idx="39">
                  <c:v>133.342018849495</c:v>
                </c:pt>
                <c:pt idx="40">
                  <c:v>133.428832057099</c:v>
                </c:pt>
                <c:pt idx="41">
                  <c:v>133.515701785018</c:v>
                </c:pt>
                <c:pt idx="42">
                  <c:v>133.602628070051</c:v>
                </c:pt>
                <c:pt idx="43">
                  <c:v>133.68961094902</c:v>
                </c:pt>
                <c:pt idx="44">
                  <c:v>133.77665045877</c:v>
                </c:pt>
                <c:pt idx="45">
                  <c:v>133.863746636171</c:v>
                </c:pt>
                <c:pt idx="46">
                  <c:v>133.950899518118</c:v>
                </c:pt>
                <c:pt idx="47">
                  <c:v>134.038109141528</c:v>
                </c:pt>
                <c:pt idx="48">
                  <c:v>134.125375543342</c:v>
                </c:pt>
                <c:pt idx="49">
                  <c:v>134.212698760528</c:v>
                </c:pt>
                <c:pt idx="50">
                  <c:v>134.300078830074</c:v>
                </c:pt>
                <c:pt idx="51">
                  <c:v>134.387515788995</c:v>
                </c:pt>
                <c:pt idx="52">
                  <c:v>134.47500967433</c:v>
                </c:pt>
                <c:pt idx="53">
                  <c:v>134.56256052314</c:v>
                </c:pt>
                <c:pt idx="54">
                  <c:v>134.650168372513</c:v>
                </c:pt>
                <c:pt idx="55">
                  <c:v>134.737833259557</c:v>
                </c:pt>
                <c:pt idx="56">
                  <c:v>134.82555522141</c:v>
                </c:pt>
                <c:pt idx="57">
                  <c:v>134.913334295228</c:v>
                </c:pt>
                <c:pt idx="58">
                  <c:v>135.001170518196</c:v>
                </c:pt>
                <c:pt idx="59">
                  <c:v>135.089063927521</c:v>
                </c:pt>
                <c:pt idx="60">
                  <c:v>135.177014560433</c:v>
                </c:pt>
                <c:pt idx="61">
                  <c:v>135.26502245419</c:v>
                </c:pt>
                <c:pt idx="62">
                  <c:v>135.353087646072</c:v>
                </c:pt>
                <c:pt idx="63">
                  <c:v>135.441210173381</c:v>
                </c:pt>
                <c:pt idx="64">
                  <c:v>135.529390073448</c:v>
                </c:pt>
                <c:pt idx="65">
                  <c:v>135.617627383625</c:v>
                </c:pt>
                <c:pt idx="66">
                  <c:v>135.705922141289</c:v>
                </c:pt>
                <c:pt idx="67">
                  <c:v>135.794274383842</c:v>
                </c:pt>
                <c:pt idx="68">
                  <c:v>135.882684148709</c:v>
                </c:pt>
                <c:pt idx="69">
                  <c:v>135.971151473342</c:v>
                </c:pt>
                <c:pt idx="70">
                  <c:v>136.059676395214</c:v>
                </c:pt>
                <c:pt idx="71">
                  <c:v>136.148258951825</c:v>
                </c:pt>
                <c:pt idx="72">
                  <c:v>136.236899180699</c:v>
                </c:pt>
                <c:pt idx="73">
                  <c:v>136.325597119382</c:v>
                </c:pt>
                <c:pt idx="74">
                  <c:v>136.414352805448</c:v>
                </c:pt>
                <c:pt idx="75">
                  <c:v>136.503166276493</c:v>
                </c:pt>
                <c:pt idx="76">
                  <c:v>136.592037570139</c:v>
                </c:pt>
                <c:pt idx="77">
                  <c:v>136.680966724031</c:v>
                </c:pt>
                <c:pt idx="78">
                  <c:v>136.76995377584</c:v>
                </c:pt>
                <c:pt idx="79">
                  <c:v>136.85899876326</c:v>
                </c:pt>
                <c:pt idx="80">
                  <c:v>136.948101724012</c:v>
                </c:pt>
                <c:pt idx="81">
                  <c:v>137.037262695838</c:v>
                </c:pt>
                <c:pt idx="82">
                  <c:v>137.126481716507</c:v>
                </c:pt>
                <c:pt idx="83">
                  <c:v>137.215758823813</c:v>
                </c:pt>
                <c:pt idx="84">
                  <c:v>137.305094055573</c:v>
                </c:pt>
                <c:pt idx="85">
                  <c:v>137.394487449629</c:v>
                </c:pt>
                <c:pt idx="86">
                  <c:v>137.483939043849</c:v>
                </c:pt>
                <c:pt idx="87">
                  <c:v>137.573448876123</c:v>
                </c:pt>
                <c:pt idx="88">
                  <c:v>137.663016984369</c:v>
                </c:pt>
                <c:pt idx="89">
                  <c:v>137.752643406527</c:v>
                </c:pt>
                <c:pt idx="90">
                  <c:v>137.842328180562</c:v>
                </c:pt>
                <c:pt idx="91">
                  <c:v>137.932071344466</c:v>
                </c:pt>
                <c:pt idx="92">
                  <c:v>138.021872936254</c:v>
                </c:pt>
                <c:pt idx="93">
                  <c:v>138.111732993964</c:v>
                </c:pt>
                <c:pt idx="94">
                  <c:v>138.201651555662</c:v>
                </c:pt>
                <c:pt idx="95">
                  <c:v>138.291628659438</c:v>
                </c:pt>
                <c:pt idx="96">
                  <c:v>138.381664343404</c:v>
                </c:pt>
                <c:pt idx="97">
                  <c:v>138.471758645702</c:v>
                </c:pt>
                <c:pt idx="98">
                  <c:v>138.561911604493</c:v>
                </c:pt>
                <c:pt idx="99">
                  <c:v>138.652123257968</c:v>
                </c:pt>
                <c:pt idx="100">
                  <c:v>138.742393644339</c:v>
                </c:pt>
                <c:pt idx="101">
                  <c:v>138.832722801845</c:v>
                </c:pt>
                <c:pt idx="102">
                  <c:v>138.92311076875</c:v>
                </c:pt>
                <c:pt idx="103">
                  <c:v>139.013557583341</c:v>
                </c:pt>
                <c:pt idx="104">
                  <c:v>139.104063283932</c:v>
                </c:pt>
                <c:pt idx="105">
                  <c:v>139.194627908861</c:v>
                </c:pt>
                <c:pt idx="106">
                  <c:v>139.285251496491</c:v>
                </c:pt>
                <c:pt idx="107">
                  <c:v>139.37593408521</c:v>
                </c:pt>
                <c:pt idx="108">
                  <c:v>139.466675713431</c:v>
                </c:pt>
                <c:pt idx="109">
                  <c:v>139.557476419592</c:v>
                </c:pt>
                <c:pt idx="110">
                  <c:v>139.648336242156</c:v>
                </c:pt>
                <c:pt idx="111">
                  <c:v>139.739255219612</c:v>
                </c:pt>
                <c:pt idx="112">
                  <c:v>139.830233390472</c:v>
                </c:pt>
                <c:pt idx="113">
                  <c:v>139.921270793275</c:v>
                </c:pt>
                <c:pt idx="114">
                  <c:v>140.012367466584</c:v>
                </c:pt>
                <c:pt idx="115">
                  <c:v>140.103523448988</c:v>
                </c:pt>
                <c:pt idx="116">
                  <c:v>140.1947387791</c:v>
                </c:pt>
                <c:pt idx="117">
                  <c:v>140.286013495559</c:v>
                </c:pt>
                <c:pt idx="118">
                  <c:v>140.377347637029</c:v>
                </c:pt>
                <c:pt idx="119">
                  <c:v>140.468741242198</c:v>
                </c:pt>
                <c:pt idx="120">
                  <c:v>140.560194349782</c:v>
                </c:pt>
                <c:pt idx="121">
                  <c:v>140.651706998519</c:v>
                </c:pt>
                <c:pt idx="122">
                  <c:v>140.743279227174</c:v>
                </c:pt>
                <c:pt idx="123">
                  <c:v>140.834911074538</c:v>
                </c:pt>
                <c:pt idx="124">
                  <c:v>140.926602579425</c:v>
                </c:pt>
                <c:pt idx="125">
                  <c:v>141.018353780675</c:v>
                </c:pt>
                <c:pt idx="126">
                  <c:v>141.110164717155</c:v>
                </c:pt>
                <c:pt idx="127">
                  <c:v>141.202035427755</c:v>
                </c:pt>
                <c:pt idx="128">
                  <c:v>141.293965951391</c:v>
                </c:pt>
                <c:pt idx="129">
                  <c:v>141.385956327007</c:v>
                </c:pt>
                <c:pt idx="130">
                  <c:v>141.478006593567</c:v>
                </c:pt>
                <c:pt idx="131">
                  <c:v>141.570116790066</c:v>
                </c:pt>
                <c:pt idx="132">
                  <c:v>141.66228695552</c:v>
                </c:pt>
                <c:pt idx="133">
                  <c:v>141.754517128973</c:v>
                </c:pt>
                <c:pt idx="134">
                  <c:v>141.846807349493</c:v>
                </c:pt>
                <c:pt idx="135">
                  <c:v>141.939157656175</c:v>
                </c:pt>
                <c:pt idx="136">
                  <c:v>142.031568088138</c:v>
                </c:pt>
                <c:pt idx="137">
                  <c:v>142.124038684527</c:v>
                </c:pt>
                <c:pt idx="138">
                  <c:v>142.216569484512</c:v>
                </c:pt>
                <c:pt idx="139">
                  <c:v>142.309160527289</c:v>
                </c:pt>
                <c:pt idx="140">
                  <c:v>142.40181185208</c:v>
                </c:pt>
                <c:pt idx="141">
                  <c:v>142.494523498132</c:v>
                </c:pt>
                <c:pt idx="142">
                  <c:v>142.587295504718</c:v>
                </c:pt>
                <c:pt idx="143">
                  <c:v>142.680127911134</c:v>
                </c:pt>
                <c:pt idx="144">
                  <c:v>142.773020756706</c:v>
                </c:pt>
                <c:pt idx="145">
                  <c:v>142.865974080783</c:v>
                </c:pt>
                <c:pt idx="146">
                  <c:v>142.958987922739</c:v>
                </c:pt>
                <c:pt idx="147">
                  <c:v>143.052062321975</c:v>
                </c:pt>
                <c:pt idx="148">
                  <c:v>143.145197317917</c:v>
                </c:pt>
                <c:pt idx="149">
                  <c:v>143.238392950017</c:v>
                </c:pt>
                <c:pt idx="150">
                  <c:v>143.331649257753</c:v>
                </c:pt>
                <c:pt idx="151">
                  <c:v>143.424966280628</c:v>
                </c:pt>
                <c:pt idx="152">
                  <c:v>143.518344058171</c:v>
                </c:pt>
                <c:pt idx="153">
                  <c:v>143.611782629937</c:v>
                </c:pt>
                <c:pt idx="154">
                  <c:v>143.705282035505</c:v>
                </c:pt>
                <c:pt idx="155">
                  <c:v>143.798842314483</c:v>
                </c:pt>
                <c:pt idx="156">
                  <c:v>143.892463506503</c:v>
                </c:pt>
                <c:pt idx="157">
                  <c:v>143.986145651222</c:v>
                </c:pt>
                <c:pt idx="158">
                  <c:v>144.079888788324</c:v>
                </c:pt>
                <c:pt idx="159">
                  <c:v>144.173692957518</c:v>
                </c:pt>
                <c:pt idx="160">
                  <c:v>144.26755819854</c:v>
                </c:pt>
                <c:pt idx="161">
                  <c:v>144.361484551151</c:v>
                </c:pt>
                <c:pt idx="162">
                  <c:v>144.455472055139</c:v>
                </c:pt>
                <c:pt idx="163">
                  <c:v>144.549520750315</c:v>
                </c:pt>
                <c:pt idx="164">
                  <c:v>144.64363067652</c:v>
                </c:pt>
                <c:pt idx="165">
                  <c:v>144.737801873617</c:v>
                </c:pt>
                <c:pt idx="166">
                  <c:v>144.832034381498</c:v>
                </c:pt>
                <c:pt idx="167">
                  <c:v>144.92632824008</c:v>
                </c:pt>
                <c:pt idx="168">
                  <c:v>145.020683489305</c:v>
                </c:pt>
                <c:pt idx="169">
                  <c:v>145.115100169142</c:v>
                </c:pt>
                <c:pt idx="170">
                  <c:v>145.209578319586</c:v>
                </c:pt>
                <c:pt idx="171">
                  <c:v>145.304117980658</c:v>
                </c:pt>
                <c:pt idx="172">
                  <c:v>145.398719192405</c:v>
                </c:pt>
                <c:pt idx="173">
                  <c:v>145.493381994899</c:v>
                </c:pt>
                <c:pt idx="174">
                  <c:v>145.58810642824</c:v>
                </c:pt>
                <c:pt idx="175">
                  <c:v>145.682892532553</c:v>
                </c:pt>
                <c:pt idx="176">
                  <c:v>145.777740347989</c:v>
                </c:pt>
                <c:pt idx="177">
                  <c:v>145.872649914726</c:v>
                </c:pt>
                <c:pt idx="178">
                  <c:v>145.967621272967</c:v>
                </c:pt>
                <c:pt idx="179">
                  <c:v>146.062654462941</c:v>
                </c:pt>
                <c:pt idx="180">
                  <c:v>146.157749524906</c:v>
                </c:pt>
                <c:pt idx="181">
                  <c:v>146.252906499143</c:v>
                </c:pt>
                <c:pt idx="182">
                  <c:v>146.348125425961</c:v>
                </c:pt>
                <c:pt idx="183">
                  <c:v>146.443406345693</c:v>
                </c:pt>
                <c:pt idx="184">
                  <c:v>146.538749298702</c:v>
                </c:pt>
                <c:pt idx="185">
                  <c:v>146.634154325374</c:v>
                </c:pt>
                <c:pt idx="186">
                  <c:v>146.729621466123</c:v>
                </c:pt>
                <c:pt idx="187">
                  <c:v>146.825150761388</c:v>
                </c:pt>
                <c:pt idx="188">
                  <c:v>146.920742251636</c:v>
                </c:pt>
                <c:pt idx="189">
                  <c:v>147.016395977358</c:v>
                </c:pt>
                <c:pt idx="190">
                  <c:v>147.112111979075</c:v>
                </c:pt>
                <c:pt idx="191">
                  <c:v>147.207890297331</c:v>
                </c:pt>
                <c:pt idx="192">
                  <c:v>147.303730972697</c:v>
                </c:pt>
                <c:pt idx="193">
                  <c:v>147.399634045772</c:v>
                </c:pt>
                <c:pt idx="194">
                  <c:v>147.49559955718</c:v>
                </c:pt>
                <c:pt idx="195">
                  <c:v>147.591627547573</c:v>
                </c:pt>
                <c:pt idx="196">
                  <c:v>147.687718057626</c:v>
                </c:pt>
                <c:pt idx="197">
                  <c:v>147.783871128045</c:v>
                </c:pt>
                <c:pt idx="198">
                  <c:v>147.88008679956</c:v>
                </c:pt>
                <c:pt idx="199">
                  <c:v>147.976365112926</c:v>
                </c:pt>
                <c:pt idx="200">
                  <c:v>148.072706108929</c:v>
                </c:pt>
                <c:pt idx="201">
                  <c:v>148.169109828377</c:v>
                </c:pt>
                <c:pt idx="202">
                  <c:v>148.265576312108</c:v>
                </c:pt>
                <c:pt idx="203">
                  <c:v>148.362105600984</c:v>
                </c:pt>
                <c:pt idx="204">
                  <c:v>148.458697735895</c:v>
                </c:pt>
                <c:pt idx="205">
                  <c:v>148.555352757758</c:v>
                </c:pt>
                <c:pt idx="206">
                  <c:v>148.652070707515</c:v>
                </c:pt>
                <c:pt idx="207">
                  <c:v>148.748851626136</c:v>
                </c:pt>
                <c:pt idx="208">
                  <c:v>148.845695554617</c:v>
                </c:pt>
                <c:pt idx="209">
                  <c:v>148.942602533981</c:v>
                </c:pt>
                <c:pt idx="210">
                  <c:v>149.039572605279</c:v>
                </c:pt>
                <c:pt idx="211">
                  <c:v>149.136605809586</c:v>
                </c:pt>
                <c:pt idx="212">
                  <c:v>149.233702188005</c:v>
                </c:pt>
                <c:pt idx="213">
                  <c:v>149.330861781667</c:v>
                </c:pt>
                <c:pt idx="214">
                  <c:v>149.428084631728</c:v>
                </c:pt>
                <c:pt idx="215">
                  <c:v>149.525370779372</c:v>
                </c:pt>
                <c:pt idx="216">
                  <c:v>149.622720265809</c:v>
                </c:pt>
                <c:pt idx="217">
                  <c:v>149.720133132276</c:v>
                </c:pt>
                <c:pt idx="218">
                  <c:v>149.817609420037</c:v>
                </c:pt>
                <c:pt idx="219">
                  <c:v>149.915149170384</c:v>
                </c:pt>
                <c:pt idx="220">
                  <c:v>150.012752424633</c:v>
                </c:pt>
                <c:pt idx="221">
                  <c:v>150.110419224129</c:v>
                </c:pt>
                <c:pt idx="222">
                  <c:v>150.208149610244</c:v>
                </c:pt>
                <c:pt idx="223">
                  <c:v>150.305943624377</c:v>
                </c:pt>
                <c:pt idx="224">
                  <c:v>150.403801307953</c:v>
                </c:pt>
                <c:pt idx="225">
                  <c:v>150.501722702424</c:v>
                </c:pt>
                <c:pt idx="226">
                  <c:v>150.599707849269</c:v>
                </c:pt>
                <c:pt idx="227">
                  <c:v>150.697756789996</c:v>
                </c:pt>
                <c:pt idx="228">
                  <c:v>150.795869566137</c:v>
                </c:pt>
                <c:pt idx="229">
                  <c:v>150.894046219253</c:v>
                </c:pt>
                <c:pt idx="230">
                  <c:v>150.992286790932</c:v>
                </c:pt>
                <c:pt idx="231">
                  <c:v>151.090591322788</c:v>
                </c:pt>
                <c:pt idx="232">
                  <c:v>151.188959856462</c:v>
                </c:pt>
                <c:pt idx="233">
                  <c:v>151.287392433624</c:v>
                </c:pt>
                <c:pt idx="234">
                  <c:v>151.38588909597</c:v>
                </c:pt>
                <c:pt idx="235">
                  <c:v>151.484449885223</c:v>
                </c:pt>
                <c:pt idx="236">
                  <c:v>151.583074843132</c:v>
                </c:pt>
                <c:pt idx="237">
                  <c:v>151.681764011476</c:v>
                </c:pt>
                <c:pt idx="238">
                  <c:v>151.780517432059</c:v>
                </c:pt>
                <c:pt idx="239">
                  <c:v>151.879335146712</c:v>
                </c:pt>
                <c:pt idx="240">
                  <c:v>151.978217197296</c:v>
                </c:pt>
                <c:pt idx="241">
                  <c:v>152.077163625695</c:v>
                </c:pt>
                <c:pt idx="242">
                  <c:v>152.176174473825</c:v>
                </c:pt>
                <c:pt idx="243">
                  <c:v>152.275249783625</c:v>
                </c:pt>
                <c:pt idx="244">
                  <c:v>152.374389597064</c:v>
                </c:pt>
                <c:pt idx="245">
                  <c:v>152.473593956138</c:v>
                </c:pt>
                <c:pt idx="246">
                  <c:v>152.572862902869</c:v>
                </c:pt>
                <c:pt idx="247">
                  <c:v>152.672196479307</c:v>
                </c:pt>
                <c:pt idx="248">
                  <c:v>152.771594727531</c:v>
                </c:pt>
                <c:pt idx="249">
                  <c:v>152.871057689645</c:v>
                </c:pt>
                <c:pt idx="250">
                  <c:v>152.970585407781</c:v>
                </c:pt>
                <c:pt idx="251">
                  <c:v>153.0701779241</c:v>
                </c:pt>
                <c:pt idx="252">
                  <c:v>153.169835280788</c:v>
                </c:pt>
                <c:pt idx="253">
                  <c:v>153.269557520061</c:v>
                </c:pt>
                <c:pt idx="254">
                  <c:v>153.36934468416</c:v>
                </c:pt>
                <c:pt idx="255">
                  <c:v>153.469196815356</c:v>
                </c:pt>
                <c:pt idx="256">
                  <c:v>153.569113955946</c:v>
                </c:pt>
                <c:pt idx="257">
                  <c:v>153.669096148254</c:v>
                </c:pt>
                <c:pt idx="258">
                  <c:v>153.769143434632</c:v>
                </c:pt>
                <c:pt idx="259">
                  <c:v>153.869255857462</c:v>
                </c:pt>
                <c:pt idx="260">
                  <c:v>153.96943345915</c:v>
                </c:pt>
                <c:pt idx="261">
                  <c:v>154.069676282131</c:v>
                </c:pt>
                <c:pt idx="262">
                  <c:v>154.169984368868</c:v>
                </c:pt>
                <c:pt idx="263">
                  <c:v>154.270357761852</c:v>
                </c:pt>
                <c:pt idx="264">
                  <c:v>154.370796503601</c:v>
                </c:pt>
                <c:pt idx="265">
                  <c:v>154.471300636659</c:v>
                </c:pt>
                <c:pt idx="266">
                  <c:v>154.571870203602</c:v>
                </c:pt>
                <c:pt idx="267">
                  <c:v>154.67250524703</c:v>
                </c:pt>
                <c:pt idx="268">
                  <c:v>154.773205809571</c:v>
                </c:pt>
                <c:pt idx="269">
                  <c:v>154.873971933883</c:v>
                </c:pt>
                <c:pt idx="270">
                  <c:v>154.97480366265</c:v>
                </c:pt>
                <c:pt idx="271">
                  <c:v>155.075701038584</c:v>
                </c:pt>
                <c:pt idx="272">
                  <c:v>155.176664104426</c:v>
                </c:pt>
                <c:pt idx="273">
                  <c:v>155.277692902942</c:v>
                </c:pt>
                <c:pt idx="274">
                  <c:v>155.378787476929</c:v>
                </c:pt>
                <c:pt idx="275">
                  <c:v>155.479947869211</c:v>
                </c:pt>
                <c:pt idx="276">
                  <c:v>155.581174122638</c:v>
                </c:pt>
                <c:pt idx="277">
                  <c:v>155.68246628009</c:v>
                </c:pt>
                <c:pt idx="278">
                  <c:v>155.783824384475</c:v>
                </c:pt>
                <c:pt idx="279">
                  <c:v>155.885248478727</c:v>
                </c:pt>
                <c:pt idx="280">
                  <c:v>155.98673860581</c:v>
                </c:pt>
                <c:pt idx="281">
                  <c:v>156.088294808714</c:v>
                </c:pt>
                <c:pt idx="282">
                  <c:v>156.18991713046</c:v>
                </c:pt>
                <c:pt idx="283">
                  <c:v>156.291605614093</c:v>
                </c:pt>
                <c:pt idx="284">
                  <c:v>156.39336030269</c:v>
                </c:pt>
                <c:pt idx="285">
                  <c:v>156.495181239352</c:v>
                </c:pt>
                <c:pt idx="286">
                  <c:v>156.597068467213</c:v>
                </c:pt>
                <c:pt idx="287">
                  <c:v>156.69902202943</c:v>
                </c:pt>
                <c:pt idx="288">
                  <c:v>156.801041969192</c:v>
                </c:pt>
                <c:pt idx="289">
                  <c:v>156.903128329713</c:v>
                </c:pt>
                <c:pt idx="290">
                  <c:v>157.005281154238</c:v>
                </c:pt>
                <c:pt idx="291">
                  <c:v>157.107500486038</c:v>
                </c:pt>
                <c:pt idx="292">
                  <c:v>157.209786368414</c:v>
                </c:pt>
                <c:pt idx="293">
                  <c:v>157.312138844693</c:v>
                </c:pt>
                <c:pt idx="294">
                  <c:v>157.414557958232</c:v>
                </c:pt>
                <c:pt idx="295">
                  <c:v>157.517043752416</c:v>
                </c:pt>
                <c:pt idx="296">
                  <c:v>157.619596270657</c:v>
                </c:pt>
                <c:pt idx="297">
                  <c:v>157.722215556396</c:v>
                </c:pt>
                <c:pt idx="298">
                  <c:v>157.824901653104</c:v>
                </c:pt>
                <c:pt idx="299">
                  <c:v>157.927654604278</c:v>
                </c:pt>
                <c:pt idx="300">
                  <c:v>158.030474453443</c:v>
                </c:pt>
                <c:pt idx="301">
                  <c:v>158.133361244154</c:v>
                </c:pt>
                <c:pt idx="302">
                  <c:v>158.236315019995</c:v>
                </c:pt>
                <c:pt idx="303">
                  <c:v>158.339335824575</c:v>
                </c:pt>
                <c:pt idx="304">
                  <c:v>158.442423701535</c:v>
                </c:pt>
                <c:pt idx="305">
                  <c:v>158.545578694542</c:v>
                </c:pt>
                <c:pt idx="306">
                  <c:v>158.648800847293</c:v>
                </c:pt>
                <c:pt idx="307">
                  <c:v>158.752090203513</c:v>
                </c:pt>
                <c:pt idx="308">
                  <c:v>158.855446806955</c:v>
                </c:pt>
                <c:pt idx="309">
                  <c:v>158.9588707014</c:v>
                </c:pt>
                <c:pt idx="310">
                  <c:v>159.062361930659</c:v>
                </c:pt>
                <c:pt idx="311">
                  <c:v>159.165920538571</c:v>
                </c:pt>
                <c:pt idx="312">
                  <c:v>159.269546569002</c:v>
                </c:pt>
                <c:pt idx="313">
                  <c:v>159.37324006585</c:v>
                </c:pt>
                <c:pt idx="314">
                  <c:v>159.477001073038</c:v>
                </c:pt>
                <c:pt idx="315">
                  <c:v>159.580829634519</c:v>
                </c:pt>
                <c:pt idx="316">
                  <c:v>159.684725794275</c:v>
                </c:pt>
                <c:pt idx="317">
                  <c:v>159.788689596316</c:v>
                </c:pt>
                <c:pt idx="318">
                  <c:v>159.892721084682</c:v>
                </c:pt>
                <c:pt idx="319">
                  <c:v>159.99682030344</c:v>
                </c:pt>
                <c:pt idx="320">
                  <c:v>160.100987296686</c:v>
                </c:pt>
                <c:pt idx="321">
                  <c:v>160.205222108545</c:v>
                </c:pt>
                <c:pt idx="322">
                  <c:v>160.309524783172</c:v>
                </c:pt>
                <c:pt idx="323">
                  <c:v>160.413895364747</c:v>
                </c:pt>
                <c:pt idx="324">
                  <c:v>160.518333897484</c:v>
                </c:pt>
                <c:pt idx="325">
                  <c:v>160.622840425622</c:v>
                </c:pt>
                <c:pt idx="326">
                  <c:v>160.727414993429</c:v>
                </c:pt>
                <c:pt idx="327">
                  <c:v>160.832057645204</c:v>
                </c:pt>
                <c:pt idx="328">
                  <c:v>160.936768425272</c:v>
                </c:pt>
                <c:pt idx="329">
                  <c:v>161.04154737799</c:v>
                </c:pt>
                <c:pt idx="330">
                  <c:v>161.146394547742</c:v>
                </c:pt>
                <c:pt idx="331">
                  <c:v>161.25130997894</c:v>
                </c:pt>
                <c:pt idx="332">
                  <c:v>161.356293716027</c:v>
                </c:pt>
                <c:pt idx="333">
                  <c:v>161.461345803473</c:v>
                </c:pt>
                <c:pt idx="334">
                  <c:v>161.56646628578</c:v>
                </c:pt>
                <c:pt idx="335">
                  <c:v>161.671655207475</c:v>
                </c:pt>
                <c:pt idx="336">
                  <c:v>161.776912613117</c:v>
                </c:pt>
                <c:pt idx="337">
                  <c:v>161.882238547292</c:v>
                </c:pt>
                <c:pt idx="338">
                  <c:v>161.987633054617</c:v>
                </c:pt>
                <c:pt idx="339">
                  <c:v>162.093096179736</c:v>
                </c:pt>
                <c:pt idx="340">
                  <c:v>162.198627967324</c:v>
                </c:pt>
                <c:pt idx="341">
                  <c:v>162.304228462083</c:v>
                </c:pt>
                <c:pt idx="342">
                  <c:v>162.409897708747</c:v>
                </c:pt>
                <c:pt idx="343">
                  <c:v>162.515635752075</c:v>
                </c:pt>
                <c:pt idx="344">
                  <c:v>162.62144263686</c:v>
                </c:pt>
                <c:pt idx="345">
                  <c:v>162.72731840792</c:v>
                </c:pt>
                <c:pt idx="346">
                  <c:v>162.833263110105</c:v>
                </c:pt>
                <c:pt idx="347">
                  <c:v>162.939276788292</c:v>
                </c:pt>
                <c:pt idx="348">
                  <c:v>163.045359487389</c:v>
                </c:pt>
                <c:pt idx="349">
                  <c:v>163.151511252332</c:v>
                </c:pt>
                <c:pt idx="350">
                  <c:v>163.257732128087</c:v>
                </c:pt>
                <c:pt idx="351">
                  <c:v>163.36402215965</c:v>
                </c:pt>
                <c:pt idx="352">
                  <c:v>163.470381392044</c:v>
                </c:pt>
                <c:pt idx="353">
                  <c:v>163.576809870323</c:v>
                </c:pt>
                <c:pt idx="354">
                  <c:v>163.68330763957</c:v>
                </c:pt>
                <c:pt idx="355">
                  <c:v>163.789874744898</c:v>
                </c:pt>
                <c:pt idx="356">
                  <c:v>163.896511231448</c:v>
                </c:pt>
                <c:pt idx="357">
                  <c:v>164.003217144391</c:v>
                </c:pt>
                <c:pt idx="358">
                  <c:v>164.109992528928</c:v>
                </c:pt>
                <c:pt idx="359">
                  <c:v>164.216837430289</c:v>
                </c:pt>
                <c:pt idx="360">
                  <c:v>164.323751893733</c:v>
                </c:pt>
                <c:pt idx="361">
                  <c:v>164.430735964549</c:v>
                </c:pt>
                <c:pt idx="362">
                  <c:v>164.537789688055</c:v>
                </c:pt>
                <c:pt idx="363">
                  <c:v>164.644913109599</c:v>
                </c:pt>
                <c:pt idx="364">
                  <c:v>164.75210627456</c:v>
                </c:pt>
                <c:pt idx="365">
                  <c:v>164.859369228342</c:v>
                </c:pt>
                <c:pt idx="366">
                  <c:v>164.966702016384</c:v>
                </c:pt>
                <c:pt idx="367">
                  <c:v>165.07410468415</c:v>
                </c:pt>
                <c:pt idx="368">
                  <c:v>165.181577277137</c:v>
                </c:pt>
                <c:pt idx="369">
                  <c:v>165.289119840871</c:v>
                </c:pt>
                <c:pt idx="370">
                  <c:v>165.396732420905</c:v>
                </c:pt>
                <c:pt idx="371">
                  <c:v>165.504415062824</c:v>
                </c:pt>
                <c:pt idx="372">
                  <c:v>165.612167812243</c:v>
                </c:pt>
                <c:pt idx="373">
                  <c:v>165.719990714806</c:v>
                </c:pt>
                <c:pt idx="374">
                  <c:v>165.827883816187</c:v>
                </c:pt>
                <c:pt idx="375">
                  <c:v>165.935847162088</c:v>
                </c:pt>
                <c:pt idx="376">
                  <c:v>166.043880798243</c:v>
                </c:pt>
                <c:pt idx="377">
                  <c:v>166.151984770414</c:v>
                </c:pt>
                <c:pt idx="378">
                  <c:v>166.260159124396</c:v>
                </c:pt>
                <c:pt idx="379">
                  <c:v>166.368403906009</c:v>
                </c:pt>
                <c:pt idx="380">
                  <c:v>166.476719161107</c:v>
                </c:pt>
                <c:pt idx="381">
                  <c:v>166.585104935572</c:v>
                </c:pt>
                <c:pt idx="382">
                  <c:v>166.693561275315</c:v>
                </c:pt>
                <c:pt idx="383">
                  <c:v>166.802088226279</c:v>
                </c:pt>
                <c:pt idx="384">
                  <c:v>166.910685834436</c:v>
                </c:pt>
                <c:pt idx="385">
                  <c:v>167.019354145788</c:v>
                </c:pt>
                <c:pt idx="386">
                  <c:v>167.128093206366</c:v>
                </c:pt>
                <c:pt idx="387">
                  <c:v>167.236903062232</c:v>
                </c:pt>
                <c:pt idx="388">
                  <c:v>167.345783759478</c:v>
                </c:pt>
                <c:pt idx="389">
                  <c:v>167.454735344225</c:v>
                </c:pt>
                <c:pt idx="390">
                  <c:v>167.563757862626</c:v>
                </c:pt>
                <c:pt idx="391">
                  <c:v>167.672851360862</c:v>
                </c:pt>
                <c:pt idx="392">
                  <c:v>167.782015885146</c:v>
                </c:pt>
                <c:pt idx="393">
                  <c:v>167.891251481718</c:v>
                </c:pt>
                <c:pt idx="394">
                  <c:v>168.000558196851</c:v>
                </c:pt>
                <c:pt idx="395">
                  <c:v>168.109936076848</c:v>
                </c:pt>
                <c:pt idx="396">
                  <c:v>168.21938516804</c:v>
                </c:pt>
                <c:pt idx="397">
                  <c:v>168.328905516791</c:v>
                </c:pt>
                <c:pt idx="398">
                  <c:v>168.438497169493</c:v>
                </c:pt>
                <c:pt idx="399">
                  <c:v>168.548160172569</c:v>
                </c:pt>
                <c:pt idx="400">
                  <c:v>168.657894572471</c:v>
                </c:pt>
                <c:pt idx="401">
                  <c:v>168.767700415684</c:v>
                </c:pt>
                <c:pt idx="402">
                  <c:v>168.877577748721</c:v>
                </c:pt>
                <c:pt idx="403">
                  <c:v>168.987526618126</c:v>
                </c:pt>
                <c:pt idx="404">
                  <c:v>169.097547070473</c:v>
                </c:pt>
                <c:pt idx="405">
                  <c:v>169.207639152367</c:v>
                </c:pt>
                <c:pt idx="406">
                  <c:v>169.317802910443</c:v>
                </c:pt>
                <c:pt idx="407">
                  <c:v>169.428038391365</c:v>
                </c:pt>
                <c:pt idx="408">
                  <c:v>169.53834564183</c:v>
                </c:pt>
                <c:pt idx="409">
                  <c:v>169.648724708563</c:v>
                </c:pt>
                <c:pt idx="410">
                  <c:v>169.759175638322</c:v>
                </c:pt>
                <c:pt idx="411">
                  <c:v>169.869698477892</c:v>
                </c:pt>
                <c:pt idx="412">
                  <c:v>169.980293274092</c:v>
                </c:pt>
                <c:pt idx="413">
                  <c:v>170.090960073768</c:v>
                </c:pt>
                <c:pt idx="414">
                  <c:v>170.2016989238</c:v>
                </c:pt>
                <c:pt idx="415">
                  <c:v>170.312509871097</c:v>
                </c:pt>
                <c:pt idx="416">
                  <c:v>170.423392962597</c:v>
                </c:pt>
                <c:pt idx="417">
                  <c:v>170.534348245271</c:v>
                </c:pt>
                <c:pt idx="418">
                  <c:v>170.645375766119</c:v>
                </c:pt>
                <c:pt idx="419">
                  <c:v>170.756475572173</c:v>
                </c:pt>
                <c:pt idx="420">
                  <c:v>170.867647710493</c:v>
                </c:pt>
                <c:pt idx="421">
                  <c:v>170.978892228174</c:v>
                </c:pt>
                <c:pt idx="422">
                  <c:v>171.090209172336</c:v>
                </c:pt>
                <c:pt idx="423">
                  <c:v>171.201598590136</c:v>
                </c:pt>
                <c:pt idx="424">
                  <c:v>171.313060528755</c:v>
                </c:pt>
                <c:pt idx="425">
                  <c:v>171.424595035411</c:v>
                </c:pt>
                <c:pt idx="426">
                  <c:v>171.536202157349</c:v>
                </c:pt>
                <c:pt idx="427">
                  <c:v>171.647881941845</c:v>
                </c:pt>
                <c:pt idx="428">
                  <c:v>171.759634436207</c:v>
                </c:pt>
                <c:pt idx="429">
                  <c:v>171.871459687774</c:v>
                </c:pt>
                <c:pt idx="430">
                  <c:v>171.983357743913</c:v>
                </c:pt>
                <c:pt idx="431">
                  <c:v>172.095328652026</c:v>
                </c:pt>
                <c:pt idx="432">
                  <c:v>172.207372459543</c:v>
                </c:pt>
                <c:pt idx="433">
                  <c:v>172.319489213925</c:v>
                </c:pt>
                <c:pt idx="434">
                  <c:v>172.431678962666</c:v>
                </c:pt>
                <c:pt idx="435">
                  <c:v>172.543941753287</c:v>
                </c:pt>
                <c:pt idx="436">
                  <c:v>172.656277633345</c:v>
                </c:pt>
                <c:pt idx="437">
                  <c:v>172.768686650425</c:v>
                </c:pt>
                <c:pt idx="438">
                  <c:v>172.881168852141</c:v>
                </c:pt>
                <c:pt idx="439">
                  <c:v>172.993724286143</c:v>
                </c:pt>
                <c:pt idx="440">
                  <c:v>173.106353000109</c:v>
                </c:pt>
                <c:pt idx="441">
                  <c:v>173.219055041747</c:v>
                </c:pt>
                <c:pt idx="442">
                  <c:v>173.331830458798</c:v>
                </c:pt>
                <c:pt idx="443">
                  <c:v>173.444679299034</c:v>
                </c:pt>
                <c:pt idx="444">
                  <c:v>173.557601610258</c:v>
                </c:pt>
                <c:pt idx="445">
                  <c:v>173.670597440303</c:v>
                </c:pt>
                <c:pt idx="446">
                  <c:v>173.783666837034</c:v>
                </c:pt>
                <c:pt idx="447">
                  <c:v>173.896809848347</c:v>
                </c:pt>
                <c:pt idx="448">
                  <c:v>174.01002652217</c:v>
                </c:pt>
                <c:pt idx="449">
                  <c:v>174.123316906461</c:v>
                </c:pt>
                <c:pt idx="450">
                  <c:v>174.236681049209</c:v>
                </c:pt>
                <c:pt idx="451">
                  <c:v>174.350118998436</c:v>
                </c:pt>
                <c:pt idx="452">
                  <c:v>174.463630802194</c:v>
                </c:pt>
                <c:pt idx="453">
                  <c:v>174.577216508566</c:v>
                </c:pt>
                <c:pt idx="454">
                  <c:v>174.690876165667</c:v>
                </c:pt>
                <c:pt idx="455">
                  <c:v>174.804609821643</c:v>
                </c:pt>
                <c:pt idx="456">
                  <c:v>174.918417524672</c:v>
                </c:pt>
                <c:pt idx="457">
                  <c:v>175.032299322962</c:v>
                </c:pt>
                <c:pt idx="458">
                  <c:v>175.146255264754</c:v>
                </c:pt>
                <c:pt idx="459">
                  <c:v>175.26028539832</c:v>
                </c:pt>
                <c:pt idx="460">
                  <c:v>175.374389771961</c:v>
                </c:pt>
                <c:pt idx="461">
                  <c:v>175.488568434014</c:v>
                </c:pt>
                <c:pt idx="462">
                  <c:v>175.602821432843</c:v>
                </c:pt>
                <c:pt idx="463">
                  <c:v>175.717148816847</c:v>
                </c:pt>
                <c:pt idx="464">
                  <c:v>175.831550634453</c:v>
                </c:pt>
                <c:pt idx="465">
                  <c:v>175.946026934124</c:v>
                </c:pt>
                <c:pt idx="466">
                  <c:v>176.06057776435</c:v>
                </c:pt>
                <c:pt idx="467">
                  <c:v>176.175203173656</c:v>
                </c:pt>
                <c:pt idx="468">
                  <c:v>176.289903210596</c:v>
                </c:pt>
                <c:pt idx="469">
                  <c:v>176.404677923757</c:v>
                </c:pt>
                <c:pt idx="470">
                  <c:v>176.519527361758</c:v>
                </c:pt>
                <c:pt idx="471">
                  <c:v>176.63445157325</c:v>
                </c:pt>
                <c:pt idx="472">
                  <c:v>176.749450606913</c:v>
                </c:pt>
                <c:pt idx="473">
                  <c:v>176.864524511461</c:v>
                </c:pt>
                <c:pt idx="474">
                  <c:v>176.979673335639</c:v>
                </c:pt>
                <c:pt idx="475">
                  <c:v>177.094897128225</c:v>
                </c:pt>
                <c:pt idx="476">
                  <c:v>177.210195938027</c:v>
                </c:pt>
                <c:pt idx="477">
                  <c:v>177.325569813885</c:v>
                </c:pt>
                <c:pt idx="478">
                  <c:v>177.441018804672</c:v>
                </c:pt>
                <c:pt idx="479">
                  <c:v>177.556542959292</c:v>
                </c:pt>
                <c:pt idx="480">
                  <c:v>177.67214232668</c:v>
                </c:pt>
                <c:pt idx="481">
                  <c:v>177.787816955805</c:v>
                </c:pt>
                <c:pt idx="482">
                  <c:v>177.903566895666</c:v>
                </c:pt>
                <c:pt idx="483">
                  <c:v>178.019392195294</c:v>
                </c:pt>
                <c:pt idx="484">
                  <c:v>178.135292903754</c:v>
                </c:pt>
                <c:pt idx="485">
                  <c:v>178.25126907014</c:v>
                </c:pt>
                <c:pt idx="486">
                  <c:v>178.36732074358</c:v>
                </c:pt>
                <c:pt idx="487">
                  <c:v>178.483447973234</c:v>
                </c:pt>
                <c:pt idx="488">
                  <c:v>178.599650808292</c:v>
                </c:pt>
                <c:pt idx="489">
                  <c:v>178.715929297978</c:v>
                </c:pt>
                <c:pt idx="490">
                  <c:v>178.832283491548</c:v>
                </c:pt>
                <c:pt idx="491">
                  <c:v>178.948713438289</c:v>
                </c:pt>
                <c:pt idx="492">
                  <c:v>179.06521918752</c:v>
                </c:pt>
                <c:pt idx="493">
                  <c:v>179.181800788594</c:v>
                </c:pt>
                <c:pt idx="494">
                  <c:v>179.298458290894</c:v>
                </c:pt>
                <c:pt idx="495">
                  <c:v>179.415191743836</c:v>
                </c:pt>
                <c:pt idx="496">
                  <c:v>179.532001196869</c:v>
                </c:pt>
                <c:pt idx="497">
                  <c:v>179.648886699472</c:v>
                </c:pt>
                <c:pt idx="498">
                  <c:v>179.765848301159</c:v>
                </c:pt>
                <c:pt idx="499">
                  <c:v>179.882886051474</c:v>
                </c:pt>
                <c:pt idx="500">
                  <c:v>179.999999999994</c:v>
                </c:pt>
              </c:numCache>
            </c:numRef>
          </c:xVal>
          <c:yVal>
            <c:numRef>
              <c:f>'Frequency Response'!$AZ$2:$AZ$502</c:f>
              <c:numCache>
                <c:formatCode>General</c:formatCode>
                <c:ptCount val="501"/>
                <c:pt idx="0">
                  <c:v>-62.356856520322</c:v>
                </c:pt>
                <c:pt idx="1">
                  <c:v>-62.3807861888235</c:v>
                </c:pt>
                <c:pt idx="2">
                  <c:v>-62.4048112363472</c:v>
                </c:pt>
                <c:pt idx="3">
                  <c:v>-62.4289334317713</c:v>
                </c:pt>
                <c:pt idx="4">
                  <c:v>-62.4531545842833</c:v>
                </c:pt>
                <c:pt idx="5">
                  <c:v>-62.4774765445073</c:v>
                </c:pt>
                <c:pt idx="6">
                  <c:v>-62.5019012056703</c:v>
                </c:pt>
                <c:pt idx="7">
                  <c:v>-62.5264305048094</c:v>
                </c:pt>
                <c:pt idx="8">
                  <c:v>-62.5510664240123</c:v>
                </c:pt>
                <c:pt idx="9">
                  <c:v>-62.5758109917126</c:v>
                </c:pt>
                <c:pt idx="10">
                  <c:v>-62.6006662840127</c:v>
                </c:pt>
                <c:pt idx="11">
                  <c:v>-62.6256344260694</c:v>
                </c:pt>
                <c:pt idx="12">
                  <c:v>-62.6507175935124</c:v>
                </c:pt>
                <c:pt idx="13">
                  <c:v>-62.6759180139217</c:v>
                </c:pt>
                <c:pt idx="14">
                  <c:v>-62.7012379683524</c:v>
                </c:pt>
                <c:pt idx="15">
                  <c:v>-62.7266797929119</c:v>
                </c:pt>
                <c:pt idx="16">
                  <c:v>-62.7522458803961</c:v>
                </c:pt>
                <c:pt idx="17">
                  <c:v>-62.7779386819801</c:v>
                </c:pt>
                <c:pt idx="18">
                  <c:v>-62.8037607089714</c:v>
                </c:pt>
                <c:pt idx="19">
                  <c:v>-62.8297145346231</c:v>
                </c:pt>
                <c:pt idx="20">
                  <c:v>-62.8558027960168</c:v>
                </c:pt>
                <c:pt idx="21">
                  <c:v>-62.88202819601</c:v>
                </c:pt>
                <c:pt idx="22">
                  <c:v>-62.9083935052535</c:v>
                </c:pt>
                <c:pt idx="23">
                  <c:v>-62.9349015642865</c:v>
                </c:pt>
                <c:pt idx="24">
                  <c:v>-62.961555285707</c:v>
                </c:pt>
                <c:pt idx="25">
                  <c:v>-62.9883576564207</c:v>
                </c:pt>
                <c:pt idx="26">
                  <c:v>-63.0153117399786</c:v>
                </c:pt>
                <c:pt idx="27">
                  <c:v>-63.0424206789946</c:v>
                </c:pt>
                <c:pt idx="28">
                  <c:v>-63.0696876976628</c:v>
                </c:pt>
                <c:pt idx="29">
                  <c:v>-63.097116104364</c:v>
                </c:pt>
                <c:pt idx="30">
                  <c:v>-63.1247092943734</c:v>
                </c:pt>
                <c:pt idx="31">
                  <c:v>-63.1524707526747</c:v>
                </c:pt>
                <c:pt idx="32">
                  <c:v>-63.1804040568787</c:v>
                </c:pt>
                <c:pt idx="33">
                  <c:v>-63.208512880259</c:v>
                </c:pt>
                <c:pt idx="34">
                  <c:v>-63.2368009949038</c:v>
                </c:pt>
                <c:pt idx="35">
                  <c:v>-63.2652722749927</c:v>
                </c:pt>
                <c:pt idx="36">
                  <c:v>-63.2939307002039</c:v>
                </c:pt>
                <c:pt idx="37">
                  <c:v>-63.3227803592554</c:v>
                </c:pt>
                <c:pt idx="38">
                  <c:v>-63.3518254535916</c:v>
                </c:pt>
                <c:pt idx="39">
                  <c:v>-63.3810703012131</c:v>
                </c:pt>
                <c:pt idx="40">
                  <c:v>-63.4105193406664</c:v>
                </c:pt>
                <c:pt idx="41">
                  <c:v>-63.4401771351967</c:v>
                </c:pt>
                <c:pt idx="42">
                  <c:v>-63.4700483770688</c:v>
                </c:pt>
                <c:pt idx="43">
                  <c:v>-63.5001378920691</c:v>
                </c:pt>
                <c:pt idx="44">
                  <c:v>-63.530450644194</c:v>
                </c:pt>
                <c:pt idx="45">
                  <c:v>-63.5609917405356</c:v>
                </c:pt>
                <c:pt idx="46">
                  <c:v>-63.5917664363749</c:v>
                </c:pt>
                <c:pt idx="47">
                  <c:v>-63.6227801404882</c:v>
                </c:pt>
                <c:pt idx="48">
                  <c:v>-63.654038420685</c:v>
                </c:pt>
                <c:pt idx="49">
                  <c:v>-63.6855470095809</c:v>
                </c:pt>
                <c:pt idx="50">
                  <c:v>-63.7173118106244</c:v>
                </c:pt>
                <c:pt idx="51">
                  <c:v>-63.7493389043833</c:v>
                </c:pt>
                <c:pt idx="52">
                  <c:v>-63.7816345551131</c:v>
                </c:pt>
                <c:pt idx="53">
                  <c:v>-63.8142052176076</c:v>
                </c:pt>
                <c:pt idx="54">
                  <c:v>-63.8470575443688</c:v>
                </c:pt>
                <c:pt idx="55">
                  <c:v>-63.8801983930843</c:v>
                </c:pt>
                <c:pt idx="56">
                  <c:v>-63.913634834454</c:v>
                </c:pt>
                <c:pt idx="57">
                  <c:v>-63.9473741603704</c:v>
                </c:pt>
                <c:pt idx="58">
                  <c:v>-63.981423892472</c:v>
                </c:pt>
                <c:pt idx="59">
                  <c:v>-64.0157917910978</c:v>
                </c:pt>
                <c:pt idx="60">
                  <c:v>-64.0504858646541</c:v>
                </c:pt>
                <c:pt idx="61">
                  <c:v>-64.085514379426</c:v>
                </c:pt>
                <c:pt idx="62">
                  <c:v>-64.1208858698506</c:v>
                </c:pt>
                <c:pt idx="63">
                  <c:v>-64.1566091492794</c:v>
                </c:pt>
                <c:pt idx="64">
                  <c:v>-64.1926933212595</c:v>
                </c:pt>
                <c:pt idx="65">
                  <c:v>-64.2291477913634</c:v>
                </c:pt>
                <c:pt idx="66">
                  <c:v>-64.2659822795898</c:v>
                </c:pt>
                <c:pt idx="67">
                  <c:v>-64.3032068333812</c:v>
                </c:pt>
                <c:pt idx="68">
                  <c:v>-64.3408318412835</c:v>
                </c:pt>
                <c:pt idx="69">
                  <c:v>-64.3788680472865</c:v>
                </c:pt>
                <c:pt idx="70">
                  <c:v>-64.4173265658922</c:v>
                </c:pt>
                <c:pt idx="71">
                  <c:v>-64.4562188979434</c:v>
                </c:pt>
                <c:pt idx="72">
                  <c:v>-64.4955569472663</c:v>
                </c:pt>
                <c:pt idx="73">
                  <c:v>-64.5353530381687</c:v>
                </c:pt>
                <c:pt idx="74">
                  <c:v>-64.5756199338537</c:v>
                </c:pt>
                <c:pt idx="75">
                  <c:v>-64.616370855795</c:v>
                </c:pt>
                <c:pt idx="76">
                  <c:v>-64.6576195041429</c:v>
                </c:pt>
                <c:pt idx="77">
                  <c:v>-64.6993800792161</c:v>
                </c:pt>
                <c:pt idx="78">
                  <c:v>-64.7416673041529</c:v>
                </c:pt>
                <c:pt idx="79">
                  <c:v>-64.7844964487916</c:v>
                </c:pt>
                <c:pt idx="80">
                  <c:v>-64.8278833548633</c:v>
                </c:pt>
                <c:pt idx="81">
                  <c:v>-64.871844462569</c:v>
                </c:pt>
                <c:pt idx="82">
                  <c:v>-64.916396838652</c:v>
                </c:pt>
                <c:pt idx="83">
                  <c:v>-64.9615582060365</c:v>
                </c:pt>
                <c:pt idx="84">
                  <c:v>-65.0073469751613</c:v>
                </c:pt>
                <c:pt idx="85">
                  <c:v>-65.0537822771029</c:v>
                </c:pt>
                <c:pt idx="86">
                  <c:v>-65.1008839986151</c:v>
                </c:pt>
                <c:pt idx="87">
                  <c:v>-65.1486728192194</c:v>
                </c:pt>
                <c:pt idx="88">
                  <c:v>-65.1971702504787</c:v>
                </c:pt>
                <c:pt idx="89">
                  <c:v>-65.2463986776052</c:v>
                </c:pt>
                <c:pt idx="90">
                  <c:v>-65.2963814035754</c:v>
                </c:pt>
                <c:pt idx="91">
                  <c:v>-65.3471426959164</c:v>
                </c:pt>
                <c:pt idx="92">
                  <c:v>-65.3987078363607</c:v>
                </c:pt>
                <c:pt idx="93">
                  <c:v>-65.4511031735721</c:v>
                </c:pt>
                <c:pt idx="94">
                  <c:v>-65.5043561791749</c:v>
                </c:pt>
                <c:pt idx="95">
                  <c:v>-65.5584955073056</c:v>
                </c:pt>
                <c:pt idx="96">
                  <c:v>-65.6135510579754</c:v>
                </c:pt>
                <c:pt idx="97">
                  <c:v>-65.6695540445148</c:v>
                </c:pt>
                <c:pt idx="98">
                  <c:v>-65.7265370654064</c:v>
                </c:pt>
                <c:pt idx="99">
                  <c:v>-65.7845341808453</c:v>
                </c:pt>
                <c:pt idx="100">
                  <c:v>-65.8435809943944</c:v>
                </c:pt>
                <c:pt idx="101">
                  <c:v>-65.9037147401304</c:v>
                </c:pt>
                <c:pt idx="102">
                  <c:v>-65.9649743757081</c:v>
                </c:pt>
                <c:pt idx="103">
                  <c:v>-66.0274006818255</c:v>
                </c:pt>
                <c:pt idx="104">
                  <c:v>-66.0910363685999</c:v>
                </c:pt>
                <c:pt idx="105">
                  <c:v>-66.1559261894139</c:v>
                </c:pt>
                <c:pt idx="106">
                  <c:v>-66.2221170628639</c:v>
                </c:pt>
                <c:pt idx="107">
                  <c:v>-66.2896582034668</c:v>
                </c:pt>
                <c:pt idx="108">
                  <c:v>-66.3586012618801</c:v>
                </c:pt>
                <c:pt idx="109">
                  <c:v>-66.4290004754425</c:v>
                </c:pt>
                <c:pt idx="110">
                  <c:v>-66.5009128299246</c:v>
                </c:pt>
                <c:pt idx="111">
                  <c:v>-66.5743982334793</c:v>
                </c:pt>
                <c:pt idx="112">
                  <c:v>-66.6495197038631</c:v>
                </c:pt>
                <c:pt idx="113">
                  <c:v>-66.7263435701202</c:v>
                </c:pt>
                <c:pt idx="114">
                  <c:v>-66.8049396900546</c:v>
                </c:pt>
                <c:pt idx="115">
                  <c:v>-66.8853816849214</c:v>
                </c:pt>
                <c:pt idx="116">
                  <c:v>-66.9677471929624</c:v>
                </c:pt>
                <c:pt idx="117">
                  <c:v>-67.0521181435464</c:v>
                </c:pt>
                <c:pt idx="118">
                  <c:v>-67.1385810538976</c:v>
                </c:pt>
                <c:pt idx="119">
                  <c:v>-67.2272273505917</c:v>
                </c:pt>
                <c:pt idx="120">
                  <c:v>-67.3181537182581</c:v>
                </c:pt>
                <c:pt idx="121">
                  <c:v>-67.4114624781842</c:v>
                </c:pt>
                <c:pt idx="122">
                  <c:v>-67.5072619998619</c:v>
                </c:pt>
                <c:pt idx="123">
                  <c:v>-67.6056671488204</c:v>
                </c:pt>
                <c:pt idx="124">
                  <c:v>-67.7067997745337</c:v>
                </c:pt>
                <c:pt idx="125">
                  <c:v>-67.8107892425996</c:v>
                </c:pt>
                <c:pt idx="126">
                  <c:v>-67.9177730159577</c:v>
                </c:pt>
                <c:pt idx="127">
                  <c:v>-68.0278972904038</c:v>
                </c:pt>
                <c:pt idx="128">
                  <c:v>-68.1413176904465</c:v>
                </c:pt>
                <c:pt idx="129">
                  <c:v>-68.2582000321792</c:v>
                </c:pt>
                <c:pt idx="130">
                  <c:v>-68.378721160824</c:v>
                </c:pt>
                <c:pt idx="131">
                  <c:v>-68.5030698715163</c:v>
                </c:pt>
                <c:pt idx="132">
                  <c:v>-68.6314479230968</c:v>
                </c:pt>
                <c:pt idx="133">
                  <c:v>-68.764071155954</c:v>
                </c:pt>
                <c:pt idx="134">
                  <c:v>-68.9011707265145</c:v>
                </c:pt>
                <c:pt idx="135">
                  <c:v>-69.042994472708</c:v>
                </c:pt>
                <c:pt idx="136">
                  <c:v>-69.1898084267678</c:v>
                </c:pt>
                <c:pt idx="137">
                  <c:v>-69.3418984941105</c:v>
                </c:pt>
                <c:pt idx="138">
                  <c:v>-69.4995723197627</c:v>
                </c:pt>
                <c:pt idx="139">
                  <c:v>-69.6631613670057</c:v>
                </c:pt>
                <c:pt idx="140">
                  <c:v>-69.8330232366802</c:v>
                </c:pt>
                <c:pt idx="141">
                  <c:v>-70.0095442599424</c:v>
                </c:pt>
                <c:pt idx="142">
                  <c:v>-70.1931424025001</c:v>
                </c:pt>
                <c:pt idx="143">
                  <c:v>-70.3842705243267</c:v>
                </c:pt>
                <c:pt idx="144">
                  <c:v>-70.5834200461561</c:v>
                </c:pt>
                <c:pt idx="145">
                  <c:v>-70.7911250825142</c:v>
                </c:pt>
                <c:pt idx="146">
                  <c:v>-71.0079671111432</c:v>
                </c:pt>
                <c:pt idx="147">
                  <c:v>-71.2345802608436</c:v>
                </c:pt>
                <c:pt idx="148">
                  <c:v>-71.4716573140071</c:v>
                </c:pt>
                <c:pt idx="149">
                  <c:v>-71.7199565376175</c:v>
                </c:pt>
                <c:pt idx="150">
                  <c:v>-71.9803094770543</c:v>
                </c:pt>
                <c:pt idx="151">
                  <c:v>-72.2536298723781</c:v>
                </c:pt>
                <c:pt idx="152">
                  <c:v>-72.5409238869267</c:v>
                </c:pt>
                <c:pt idx="153">
                  <c:v>-72.8433018751114</c:v>
                </c:pt>
                <c:pt idx="154">
                  <c:v>-73.1619919612285</c:v>
                </c:pt>
                <c:pt idx="155">
                  <c:v>-73.4983557560333</c:v>
                </c:pt>
                <c:pt idx="156">
                  <c:v>-73.8539066053712</c:v>
                </c:pt>
                <c:pt idx="157">
                  <c:v>-74.2303308481163</c:v>
                </c:pt>
                <c:pt idx="158">
                  <c:v>-74.6295126634083</c:v>
                </c:pt>
                <c:pt idx="159">
                  <c:v>-75.0535632139564</c:v>
                </c:pt>
                <c:pt idx="160">
                  <c:v>-75.504854950445</c:v>
                </c:pt>
                <c:pt idx="161">
                  <c:v>-75.9860621386285</c:v>
                </c:pt>
                <c:pt idx="162">
                  <c:v>-76.5002089166143</c:v>
                </c:pt>
                <c:pt idx="163">
                  <c:v>-77.0507264974892</c:v>
                </c:pt>
                <c:pt idx="164">
                  <c:v>-77.6415215179393</c:v>
                </c:pt>
                <c:pt idx="165">
                  <c:v>-78.2770580165844</c:v>
                </c:pt>
                <c:pt idx="166">
                  <c:v>-78.9624561302691</c:v>
                </c:pt>
                <c:pt idx="167">
                  <c:v>-79.7036113507397</c:v>
                </c:pt>
                <c:pt idx="168">
                  <c:v>-80.5073391181182</c:v>
                </c:pt>
                <c:pt idx="169">
                  <c:v>-81.3815506723717</c:v>
                </c:pt>
                <c:pt idx="170">
                  <c:v>-82.3354674592885</c:v>
                </c:pt>
                <c:pt idx="171">
                  <c:v>-83.379882987454</c:v>
                </c:pt>
                <c:pt idx="172">
                  <c:v>-84.52748279019</c:v>
                </c:pt>
                <c:pt idx="173">
                  <c:v>-85.7932348599625</c:v>
                </c:pt>
                <c:pt idx="174">
                  <c:v>-87.1948641374947</c:v>
                </c:pt>
                <c:pt idx="175">
                  <c:v>-88.7534243969485</c:v>
                </c:pt>
                <c:pt idx="176">
                  <c:v>-90.4939772907496</c:v>
                </c:pt>
                <c:pt idx="177">
                  <c:v>-92.4463778425642</c:v>
                </c:pt>
                <c:pt idx="178">
                  <c:v>-94.6461417979908</c:v>
                </c:pt>
                <c:pt idx="179">
                  <c:v>-97.1353215588441</c:v>
                </c:pt>
                <c:pt idx="180">
                  <c:v>-99.9632251040635</c:v>
                </c:pt>
                <c:pt idx="181">
                  <c:v>-103.186648162296</c:v>
                </c:pt>
                <c:pt idx="182">
                  <c:v>-106.869019807179</c:v>
                </c:pt>
                <c:pt idx="183">
                  <c:v>-111.077466705893</c:v>
                </c:pt>
                <c:pt idx="184">
                  <c:v>-115.876343328664</c:v>
                </c:pt>
                <c:pt idx="185">
                  <c:v>-121.315540479459</c:v>
                </c:pt>
                <c:pt idx="186">
                  <c:v>-127.412579077171</c:v>
                </c:pt>
                <c:pt idx="187">
                  <c:v>-134.130217227064</c:v>
                </c:pt>
                <c:pt idx="188">
                  <c:v>-141.356552419193</c:v>
                </c:pt>
                <c:pt idx="189">
                  <c:v>-148.89994371827</c:v>
                </c:pt>
                <c:pt idx="190">
                  <c:v>-156.509922330784</c:v>
                </c:pt>
                <c:pt idx="191">
                  <c:v>-163.922631504625</c:v>
                </c:pt>
                <c:pt idx="192">
                  <c:v>-170.912409860839</c:v>
                </c:pt>
                <c:pt idx="193">
                  <c:v>-177.326383011065</c:v>
                </c:pt>
                <c:pt idx="194">
                  <c:v>-183.091601316862</c:v>
                </c:pt>
                <c:pt idx="195">
                  <c:v>-188.200889077964</c:v>
                </c:pt>
                <c:pt idx="196">
                  <c:v>-192.690441765526</c:v>
                </c:pt>
                <c:pt idx="197">
                  <c:v>-196.619167932925</c:v>
                </c:pt>
                <c:pt idx="198">
                  <c:v>-200.053883396881</c:v>
                </c:pt>
                <c:pt idx="199">
                  <c:v>-203.060413611381</c:v>
                </c:pt>
                <c:pt idx="200">
                  <c:v>-205.699085973219</c:v>
                </c:pt>
                <c:pt idx="201">
                  <c:v>-208.022980844021</c:v>
                </c:pt>
                <c:pt idx="202">
                  <c:v>-210.077713494884</c:v>
                </c:pt>
                <c:pt idx="203">
                  <c:v>-211.901963168576</c:v>
                </c:pt>
                <c:pt idx="204">
                  <c:v>-213.528298794907</c:v>
                </c:pt>
                <c:pt idx="205">
                  <c:v>-214.9840642171</c:v>
                </c:pt>
                <c:pt idx="206">
                  <c:v>-216.292210169448</c:v>
                </c:pt>
                <c:pt idx="207">
                  <c:v>-217.472027981175</c:v>
                </c:pt>
                <c:pt idx="208">
                  <c:v>-218.539774518253</c:v>
                </c:pt>
                <c:pt idx="209">
                  <c:v>-219.509194034447</c:v>
                </c:pt>
                <c:pt idx="210">
                  <c:v>-220.391949059823</c:v>
                </c:pt>
                <c:pt idx="211">
                  <c:v>-221.197974057703</c:v>
                </c:pt>
                <c:pt idx="212">
                  <c:v>-221.935764935188</c:v>
                </c:pt>
                <c:pt idx="213">
                  <c:v>-222.612615948549</c:v>
                </c:pt>
                <c:pt idx="214">
                  <c:v>-223.234813772122</c:v>
                </c:pt>
                <c:pt idx="215">
                  <c:v>-223.807796805675</c:v>
                </c:pt>
                <c:pt idx="216">
                  <c:v>-224.336286302795</c:v>
                </c:pt>
                <c:pt idx="217">
                  <c:v>-224.824394643345</c:v>
                </c:pt>
                <c:pt idx="218">
                  <c:v>-225.275715036365</c:v>
                </c:pt>
                <c:pt idx="219">
                  <c:v>-225.693396098497</c:v>
                </c:pt>
                <c:pt idx="220">
                  <c:v>-226.080204076902</c:v>
                </c:pt>
                <c:pt idx="221">
                  <c:v>-226.438574944112</c:v>
                </c:pt>
                <c:pt idx="222">
                  <c:v>-226.770658160259</c:v>
                </c:pt>
                <c:pt idx="223">
                  <c:v>-227.078353552989</c:v>
                </c:pt>
                <c:pt idx="224">
                  <c:v>-227.363342489829</c:v>
                </c:pt>
                <c:pt idx="225">
                  <c:v>-227.627114297251</c:v>
                </c:pt>
                <c:pt idx="226">
                  <c:v>-227.870988703721</c:v>
                </c:pt>
                <c:pt idx="227">
                  <c:v>-228.096134941675</c:v>
                </c:pt>
                <c:pt idx="228">
                  <c:v>-228.303588028547</c:v>
                </c:pt>
                <c:pt idx="229">
                  <c:v>-228.494262653598</c:v>
                </c:pt>
                <c:pt idx="230">
                  <c:v>-228.668965021674</c:v>
                </c:pt>
                <c:pt idx="231">
                  <c:v>-228.828402942903</c:v>
                </c:pt>
                <c:pt idx="232">
                  <c:v>-228.973194406315</c:v>
                </c:pt>
                <c:pt idx="233">
                  <c:v>-229.103874833133</c:v>
                </c:pt>
                <c:pt idx="234">
                  <c:v>-229.220903170333</c:v>
                </c:pt>
                <c:pt idx="235">
                  <c:v>-229.324666955347</c:v>
                </c:pt>
                <c:pt idx="236">
                  <c:v>-229.415486457653</c:v>
                </c:pt>
                <c:pt idx="237">
                  <c:v>-229.493617981201</c:v>
                </c:pt>
                <c:pt idx="238">
                  <c:v>-229.559256392683</c:v>
                </c:pt>
                <c:pt idx="239">
                  <c:v>-229.612536923521</c:v>
                </c:pt>
                <c:pt idx="240">
                  <c:v>-229.653536278004</c:v>
                </c:pt>
                <c:pt idx="241">
                  <c:v>-229.682273065235</c:v>
                </c:pt>
                <c:pt idx="242">
                  <c:v>-229.698707558454</c:v>
                </c:pt>
                <c:pt idx="243">
                  <c:v>-229.702740771033</c:v>
                </c:pt>
                <c:pt idx="244">
                  <c:v>-229.694212823724</c:v>
                </c:pt>
                <c:pt idx="245">
                  <c:v>-229.672900562064</c:v>
                </c:pt>
                <c:pt idx="246">
                  <c:v>-229.63851436557</c:v>
                </c:pt>
                <c:pt idx="247">
                  <c:v>-229.590694070958</c:v>
                </c:pt>
                <c:pt idx="248">
                  <c:v>-229.529003909206</c:v>
                </c:pt>
                <c:pt idx="249">
                  <c:v>-229.452926330136</c:v>
                </c:pt>
                <c:pt idx="250">
                  <c:v>-229.361854556964</c:v>
                </c:pt>
                <c:pt idx="251">
                  <c:v>-229.255083675795</c:v>
                </c:pt>
                <c:pt idx="252">
                  <c:v>-229.13180001929</c:v>
                </c:pt>
                <c:pt idx="253">
                  <c:v>-228.991068547748</c:v>
                </c:pt>
                <c:pt idx="254">
                  <c:v>-228.831817861344</c:v>
                </c:pt>
                <c:pt idx="255">
                  <c:v>-228.652822390846</c:v>
                </c:pt>
                <c:pt idx="256">
                  <c:v>-228.452681205526</c:v>
                </c:pt>
                <c:pt idx="257">
                  <c:v>-228.229792739869</c:v>
                </c:pt>
                <c:pt idx="258">
                  <c:v>-227.982324566467</c:v>
                </c:pt>
                <c:pt idx="259">
                  <c:v>-227.708177119694</c:v>
                </c:pt>
                <c:pt idx="260">
                  <c:v>-227.404939988062</c:v>
                </c:pt>
                <c:pt idx="261">
                  <c:v>-227.069839022244</c:v>
                </c:pt>
                <c:pt idx="262">
                  <c:v>-226.699672022396</c:v>
                </c:pt>
                <c:pt idx="263">
                  <c:v>-226.290730135483</c:v>
                </c:pt>
                <c:pt idx="264">
                  <c:v>-225.838701258487</c:v>
                </c:pt>
                <c:pt idx="265">
                  <c:v>-225.338550637017</c:v>
                </c:pt>
                <c:pt idx="266">
                  <c:v>-224.784372373344</c:v>
                </c:pt>
                <c:pt idx="267">
                  <c:v>-224.169203581264</c:v>
                </c:pt>
                <c:pt idx="268">
                  <c:v>-223.484790265768</c:v>
                </c:pt>
                <c:pt idx="269">
                  <c:v>-222.721290418405</c:v>
                </c:pt>
                <c:pt idx="270">
                  <c:v>-221.866894978275</c:v>
                </c:pt>
                <c:pt idx="271">
                  <c:v>-220.907340797178</c:v>
                </c:pt>
                <c:pt idx="272">
                  <c:v>-219.825281067833</c:v>
                </c:pt>
                <c:pt idx="273">
                  <c:v>-218.59946732872</c:v>
                </c:pt>
                <c:pt idx="274">
                  <c:v>-217.203682895673</c:v>
                </c:pt>
                <c:pt idx="275">
                  <c:v>-215.605351042606</c:v>
                </c:pt>
                <c:pt idx="276">
                  <c:v>-213.763725625922</c:v>
                </c:pt>
                <c:pt idx="277">
                  <c:v>-211.627566543242</c:v>
                </c:pt>
                <c:pt idx="278">
                  <c:v>-209.132231514446</c:v>
                </c:pt>
                <c:pt idx="279">
                  <c:v>-206.19623582463</c:v>
                </c:pt>
                <c:pt idx="280">
                  <c:v>-202.717667377116</c:v>
                </c:pt>
                <c:pt idx="281">
                  <c:v>-198.571646175361</c:v>
                </c:pt>
                <c:pt idx="282">
                  <c:v>-193.611713667012</c:v>
                </c:pt>
                <c:pt idx="283">
                  <c:v>-187.681095791251</c:v>
                </c:pt>
                <c:pt idx="284">
                  <c:v>-180.643751766542</c:v>
                </c:pt>
                <c:pt idx="285">
                  <c:v>-172.445704768077</c:v>
                </c:pt>
                <c:pt idx="286">
                  <c:v>-163.202506653128</c:v>
                </c:pt>
                <c:pt idx="287">
                  <c:v>-153.268016441099</c:v>
                </c:pt>
                <c:pt idx="288">
                  <c:v>-143.202899563655</c:v>
                </c:pt>
                <c:pt idx="289">
                  <c:v>-133.611275285215</c:v>
                </c:pt>
                <c:pt idx="290">
                  <c:v>-124.945463158843</c:v>
                </c:pt>
                <c:pt idx="291">
                  <c:v>-117.416071217637</c:v>
                </c:pt>
                <c:pt idx="292">
                  <c:v>-111.028782687596</c:v>
                </c:pt>
                <c:pt idx="293">
                  <c:v>-105.672459266521</c:v>
                </c:pt>
                <c:pt idx="294">
                  <c:v>-101.193648885184</c:v>
                </c:pt>
                <c:pt idx="295">
                  <c:v>-97.4393274120209</c:v>
                </c:pt>
                <c:pt idx="296">
                  <c:v>-94.2750233856361</c:v>
                </c:pt>
                <c:pt idx="297">
                  <c:v>-91.5893837101871</c:v>
                </c:pt>
                <c:pt idx="298">
                  <c:v>-89.2927828501807</c:v>
                </c:pt>
                <c:pt idx="299">
                  <c:v>-87.3139582464943</c:v>
                </c:pt>
                <c:pt idx="300">
                  <c:v>-85.596430743369</c:v>
                </c:pt>
                <c:pt idx="301">
                  <c:v>-84.0953552931622</c:v>
                </c:pt>
                <c:pt idx="302">
                  <c:v>-82.7749568658214</c:v>
                </c:pt>
                <c:pt idx="303">
                  <c:v>-81.6065170985895</c:v>
                </c:pt>
                <c:pt idx="304">
                  <c:v>-80.5668198190332</c:v>
                </c:pt>
                <c:pt idx="305">
                  <c:v>-79.6369587490067</c:v>
                </c:pt>
                <c:pt idx="306">
                  <c:v>-78.801423734542</c:v>
                </c:pt>
                <c:pt idx="307">
                  <c:v>-78.047398622387</c:v>
                </c:pt>
                <c:pt idx="308">
                  <c:v>-77.3642192851417</c:v>
                </c:pt>
                <c:pt idx="309">
                  <c:v>-76.7429528609587</c:v>
                </c:pt>
                <c:pt idx="310">
                  <c:v>-76.1760690121454</c:v>
                </c:pt>
                <c:pt idx="311">
                  <c:v>-75.6571813608332</c:v>
                </c:pt>
                <c:pt idx="312">
                  <c:v>-75.1808427425514</c:v>
                </c:pt>
                <c:pt idx="313">
                  <c:v>-74.7423819846921</c:v>
                </c:pt>
                <c:pt idx="314">
                  <c:v>-74.3377729295387</c:v>
                </c:pt>
                <c:pt idx="315">
                  <c:v>-73.9635286579855</c:v>
                </c:pt>
                <c:pt idx="316">
                  <c:v>-73.6166155359911</c:v>
                </c:pt>
                <c:pt idx="317">
                  <c:v>-73.294382952641</c:v>
                </c:pt>
                <c:pt idx="318">
                  <c:v>-72.9945055567354</c:v>
                </c:pt>
                <c:pt idx="319">
                  <c:v>-72.7149355085578</c:v>
                </c:pt>
                <c:pt idx="320">
                  <c:v>-72.4538628035466</c:v>
                </c:pt>
                <c:pt idx="321">
                  <c:v>-72.2096821382823</c:v>
                </c:pt>
                <c:pt idx="322">
                  <c:v>-71.9809651076464</c:v>
                </c:pt>
                <c:pt idx="323">
                  <c:v>-71.7664367687559</c:v>
                </c:pt>
                <c:pt idx="324">
                  <c:v>-71.5649557995246</c:v>
                </c:pt>
                <c:pt idx="325">
                  <c:v>-71.375497630535</c:v>
                </c:pt>
                <c:pt idx="326">
                  <c:v>-71.1971400473309</c:v>
                </c:pt>
                <c:pt idx="327">
                  <c:v>-71.0290508545568</c:v>
                </c:pt>
                <c:pt idx="328">
                  <c:v>-70.8704772680495</c:v>
                </c:pt>
                <c:pt idx="329">
                  <c:v>-70.7207367610065</c:v>
                </c:pt>
                <c:pt idx="330">
                  <c:v>-70.5792091384562</c:v>
                </c:pt>
                <c:pt idx="331">
                  <c:v>-70.4453296532237</c:v>
                </c:pt>
                <c:pt idx="332">
                  <c:v>-70.3185830081521</c:v>
                </c:pt>
                <c:pt idx="333">
                  <c:v>-70.198498115022</c:v>
                </c:pt>
                <c:pt idx="334">
                  <c:v>-70.0846435018034</c:v>
                </c:pt>
                <c:pt idx="335">
                  <c:v>-69.976623277</c:v>
                </c:pt>
                <c:pt idx="336">
                  <c:v>-69.8740735743102</c:v>
                </c:pt>
                <c:pt idx="337">
                  <c:v>-69.77665941251</c:v>
                </c:pt>
                <c:pt idx="338">
                  <c:v>-69.6840719153758</c:v>
                </c:pt>
                <c:pt idx="339">
                  <c:v>-69.5960258446134</c:v>
                </c:pt>
                <c:pt idx="340">
                  <c:v>-69.51225740563</c:v>
                </c:pt>
                <c:pt idx="341">
                  <c:v>-69.4325222917768</c:v>
                </c:pt>
                <c:pt idx="342">
                  <c:v>-69.3565939374529</c:v>
                </c:pt>
                <c:pt idx="343">
                  <c:v>-69.2842619546744</c:v>
                </c:pt>
                <c:pt idx="344">
                  <c:v>-69.2153307310705</c:v>
                </c:pt>
                <c:pt idx="345">
                  <c:v>-69.1496181703098</c:v>
                </c:pt>
                <c:pt idx="346">
                  <c:v>-69.0869545584023</c:v>
                </c:pt>
                <c:pt idx="347">
                  <c:v>-69.0271815415213</c:v>
                </c:pt>
                <c:pt idx="348">
                  <c:v>-68.9701512027987</c:v>
                </c:pt>
                <c:pt idx="349">
                  <c:v>-68.9157252271477</c:v>
                </c:pt>
                <c:pt idx="350">
                  <c:v>-68.8637741444927</c:v>
                </c:pt>
                <c:pt idx="351">
                  <c:v>-68.8141766430139</c:v>
                </c:pt>
                <c:pt idx="352">
                  <c:v>-68.7668189449748</c:v>
                </c:pt>
                <c:pt idx="353">
                  <c:v>-68.7215942386149</c:v>
                </c:pt>
                <c:pt idx="354">
                  <c:v>-68.6784021603404</c:v>
                </c:pt>
                <c:pt idx="355">
                  <c:v>-68.6371483221134</c:v>
                </c:pt>
                <c:pt idx="356">
                  <c:v>-68.5977438795264</c:v>
                </c:pt>
                <c:pt idx="357">
                  <c:v>-68.560105136541</c:v>
                </c:pt>
                <c:pt idx="358">
                  <c:v>-68.5241531833383</c:v>
                </c:pt>
                <c:pt idx="359">
                  <c:v>-68.4898135640908</c:v>
                </c:pt>
                <c:pt idx="360">
                  <c:v>-68.4570159718301</c:v>
                </c:pt>
                <c:pt idx="361">
                  <c:v>-68.4256939678746</c:v>
                </c:pt>
                <c:pt idx="362">
                  <c:v>-68.3957847235537</c:v>
                </c:pt>
                <c:pt idx="363">
                  <c:v>-68.367228782191</c:v>
                </c:pt>
                <c:pt idx="364">
                  <c:v>-68.3399698395356</c:v>
                </c:pt>
                <c:pt idx="365">
                  <c:v>-68.313954540987</c:v>
                </c:pt>
                <c:pt idx="366">
                  <c:v>-68.2891322941552</c:v>
                </c:pt>
                <c:pt idx="367">
                  <c:v>-68.2654550954167</c:v>
                </c:pt>
                <c:pt idx="368">
                  <c:v>-68.2428773692673</c:v>
                </c:pt>
                <c:pt idx="369">
                  <c:v>-68.221355819397</c:v>
                </c:pt>
                <c:pt idx="370">
                  <c:v>-68.2008492904929</c:v>
                </c:pt>
                <c:pt idx="371">
                  <c:v>-68.1813186398972</c:v>
                </c:pt>
                <c:pt idx="372">
                  <c:v>-68.1627266183027</c:v>
                </c:pt>
                <c:pt idx="373">
                  <c:v>-68.1450377587606</c:v>
                </c:pt>
                <c:pt idx="374">
                  <c:v>-68.1282182733362</c:v>
                </c:pt>
                <c:pt idx="375">
                  <c:v>-68.112235956805</c:v>
                </c:pt>
                <c:pt idx="376">
                  <c:v>-68.0970600968432</c:v>
                </c:pt>
                <c:pt idx="377">
                  <c:v>-68.0826613902035</c:v>
                </c:pt>
                <c:pt idx="378">
                  <c:v>-68.0690118644234</c:v>
                </c:pt>
                <c:pt idx="379">
                  <c:v>-68.0560848046467</c:v>
                </c:pt>
                <c:pt idx="380">
                  <c:v>-68.0438546851713</c:v>
                </c:pt>
                <c:pt idx="381">
                  <c:v>-68.0322971053758</c:v>
                </c:pt>
                <c:pt idx="382">
                  <c:v>-68.0213887297015</c:v>
                </c:pt>
                <c:pt idx="383">
                  <c:v>-68.0111072313985</c:v>
                </c:pt>
                <c:pt idx="384">
                  <c:v>-68.0014312397598</c:v>
                </c:pt>
                <c:pt idx="385">
                  <c:v>-67.9923402906007</c:v>
                </c:pt>
                <c:pt idx="386">
                  <c:v>-67.9838147797462</c:v>
                </c:pt>
                <c:pt idx="387">
                  <c:v>-67.9758359193287</c:v>
                </c:pt>
                <c:pt idx="388">
                  <c:v>-67.9683856966889</c:v>
                </c:pt>
                <c:pt idx="389">
                  <c:v>-67.9614468357087</c:v>
                </c:pt>
                <c:pt idx="390">
                  <c:v>-67.9550027604097</c:v>
                </c:pt>
                <c:pt idx="391">
                  <c:v>-67.9490375606642</c:v>
                </c:pt>
                <c:pt idx="392">
                  <c:v>-67.9435359598778</c:v>
                </c:pt>
                <c:pt idx="393">
                  <c:v>-67.9384832845137</c:v>
                </c:pt>
                <c:pt idx="394">
                  <c:v>-67.9338654353396</c:v>
                </c:pt>
                <c:pt idx="395">
                  <c:v>-67.929668860282</c:v>
                </c:pt>
                <c:pt idx="396">
                  <c:v>-67.9258805287882</c:v>
                </c:pt>
                <c:pt idx="397">
                  <c:v>-67.9224879075986</c:v>
                </c:pt>
                <c:pt idx="398">
                  <c:v>-67.9194789378397</c:v>
                </c:pt>
                <c:pt idx="399">
                  <c:v>-67.9168420133543</c:v>
                </c:pt>
                <c:pt idx="400">
                  <c:v>-67.9145659601967</c:v>
                </c:pt>
                <c:pt idx="401">
                  <c:v>-67.9126400172136</c:v>
                </c:pt>
                <c:pt idx="402">
                  <c:v>-67.9110538176518</c:v>
                </c:pt>
                <c:pt idx="403">
                  <c:v>-67.909797371727</c:v>
                </c:pt>
                <c:pt idx="404">
                  <c:v>-67.9088610500949</c:v>
                </c:pt>
                <c:pt idx="405">
                  <c:v>-67.9082355681745</c:v>
                </c:pt>
                <c:pt idx="406">
                  <c:v>-67.9079119712678</c:v>
                </c:pt>
                <c:pt idx="407">
                  <c:v>-67.9078816204395</c:v>
                </c:pt>
                <c:pt idx="408">
                  <c:v>-67.9081361790968</c:v>
                </c:pt>
                <c:pt idx="409">
                  <c:v>-67.9086676002457</c:v>
                </c:pt>
                <c:pt idx="410">
                  <c:v>-67.9094681143718</c:v>
                </c:pt>
                <c:pt idx="411">
                  <c:v>-67.9105302179193</c:v>
                </c:pt>
                <c:pt idx="412">
                  <c:v>-67.9118466623291</c:v>
                </c:pt>
                <c:pt idx="413">
                  <c:v>-67.9134104436065</c:v>
                </c:pt>
                <c:pt idx="414">
                  <c:v>-67.9152147923897</c:v>
                </c:pt>
                <c:pt idx="415">
                  <c:v>-67.917253164492</c:v>
                </c:pt>
                <c:pt idx="416">
                  <c:v>-67.919519231888</c:v>
                </c:pt>
                <c:pt idx="417">
                  <c:v>-67.9220068741253</c:v>
                </c:pt>
                <c:pt idx="418">
                  <c:v>-67.924710170135</c:v>
                </c:pt>
                <c:pt idx="419">
                  <c:v>-67.9276233904204</c:v>
                </c:pt>
                <c:pt idx="420">
                  <c:v>-67.9307409896058</c:v>
                </c:pt>
                <c:pt idx="421">
                  <c:v>-67.9340575993218</c:v>
                </c:pt>
                <c:pt idx="422">
                  <c:v>-67.9375680214161</c:v>
                </c:pt>
                <c:pt idx="423">
                  <c:v>-67.9412672214669</c:v>
                </c:pt>
                <c:pt idx="424">
                  <c:v>-67.9451503225869</c:v>
                </c:pt>
                <c:pt idx="425">
                  <c:v>-67.9492125995009</c:v>
                </c:pt>
                <c:pt idx="426">
                  <c:v>-67.9534494728858</c:v>
                </c:pt>
                <c:pt idx="427">
                  <c:v>-67.9578565039558</c:v>
                </c:pt>
                <c:pt idx="428">
                  <c:v>-67.9624293892846</c:v>
                </c:pt>
                <c:pt idx="429">
                  <c:v>-67.96716395585</c:v>
                </c:pt>
                <c:pt idx="430">
                  <c:v>-67.9720561562902</c:v>
                </c:pt>
                <c:pt idx="431">
                  <c:v>-67.9771020643649</c:v>
                </c:pt>
                <c:pt idx="432">
                  <c:v>-67.9822978706041</c:v>
                </c:pt>
                <c:pt idx="433">
                  <c:v>-67.9876398781436</c:v>
                </c:pt>
                <c:pt idx="434">
                  <c:v>-67.9931244987303</c:v>
                </c:pt>
                <c:pt idx="435">
                  <c:v>-67.9987482488996</c:v>
                </c:pt>
                <c:pt idx="436">
                  <c:v>-68.004507746301</c:v>
                </c:pt>
                <c:pt idx="437">
                  <c:v>-68.0103997061844</c:v>
                </c:pt>
                <c:pt idx="438">
                  <c:v>-68.016420938022</c:v>
                </c:pt>
                <c:pt idx="439">
                  <c:v>-68.0225683422688</c:v>
                </c:pt>
                <c:pt idx="440">
                  <c:v>-68.0288389072558</c:v>
                </c:pt>
                <c:pt idx="441">
                  <c:v>-68.0352297062039</c:v>
                </c:pt>
                <c:pt idx="442">
                  <c:v>-68.041737894358</c:v>
                </c:pt>
                <c:pt idx="443">
                  <c:v>-68.0483607062354</c:v>
                </c:pt>
                <c:pt idx="444">
                  <c:v>-68.0550954529787</c:v>
                </c:pt>
                <c:pt idx="445">
                  <c:v>-68.0619395198156</c:v>
                </c:pt>
                <c:pt idx="446">
                  <c:v>-68.0688903636151</c:v>
                </c:pt>
                <c:pt idx="447">
                  <c:v>-68.0759455105389</c:v>
                </c:pt>
                <c:pt idx="448">
                  <c:v>-68.0831025537814</c:v>
                </c:pt>
                <c:pt idx="449">
                  <c:v>-68.0903591513972</c:v>
                </c:pt>
                <c:pt idx="450">
                  <c:v>-68.0977130242107</c:v>
                </c:pt>
                <c:pt idx="451">
                  <c:v>-68.1051619538042</c:v>
                </c:pt>
                <c:pt idx="452">
                  <c:v>-68.1127037805794</c:v>
                </c:pt>
                <c:pt idx="453">
                  <c:v>-68.1203364018957</c:v>
                </c:pt>
                <c:pt idx="454">
                  <c:v>-68.1280577702726</c:v>
                </c:pt>
                <c:pt idx="455">
                  <c:v>-68.1358658916609</c:v>
                </c:pt>
                <c:pt idx="456">
                  <c:v>-68.1437588237762</c:v>
                </c:pt>
                <c:pt idx="457">
                  <c:v>-68.1517346744958</c:v>
                </c:pt>
                <c:pt idx="458">
                  <c:v>-68.1597916003061</c:v>
                </c:pt>
                <c:pt idx="459">
                  <c:v>-68.1679278048172</c:v>
                </c:pt>
                <c:pt idx="460">
                  <c:v>-68.1761415373208</c:v>
                </c:pt>
                <c:pt idx="461">
                  <c:v>-68.1844310914039</c:v>
                </c:pt>
                <c:pt idx="462">
                  <c:v>-68.1927948036119</c:v>
                </c:pt>
                <c:pt idx="463">
                  <c:v>-68.201231052157</c:v>
                </c:pt>
                <c:pt idx="464">
                  <c:v>-68.2097382556741</c:v>
                </c:pt>
                <c:pt idx="465">
                  <c:v>-68.218314872017</c:v>
                </c:pt>
                <c:pt idx="466">
                  <c:v>-68.2269593970996</c:v>
                </c:pt>
                <c:pt idx="467">
                  <c:v>-68.235670363775</c:v>
                </c:pt>
                <c:pt idx="468">
                  <c:v>-68.2444463407546</c:v>
                </c:pt>
                <c:pt idx="469">
                  <c:v>-68.253285931561</c:v>
                </c:pt>
                <c:pt idx="470">
                  <c:v>-68.2621877735218</c:v>
                </c:pt>
                <c:pt idx="471">
                  <c:v>-68.2711505367919</c:v>
                </c:pt>
                <c:pt idx="472">
                  <c:v>-68.2801729234132</c:v>
                </c:pt>
                <c:pt idx="473">
                  <c:v>-68.2892536664019</c:v>
                </c:pt>
                <c:pt idx="474">
                  <c:v>-68.298391528869</c:v>
                </c:pt>
                <c:pt idx="475">
                  <c:v>-68.3075853031684</c:v>
                </c:pt>
                <c:pt idx="476">
                  <c:v>-68.3168338100751</c:v>
                </c:pt>
                <c:pt idx="477">
                  <c:v>-68.3261358979865</c:v>
                </c:pt>
                <c:pt idx="478">
                  <c:v>-68.3354904421547</c:v>
                </c:pt>
                <c:pt idx="479">
                  <c:v>-68.3448963439394</c:v>
                </c:pt>
                <c:pt idx="480">
                  <c:v>-68.354352530088</c:v>
                </c:pt>
                <c:pt idx="481">
                  <c:v>-68.3638579520375</c:v>
                </c:pt>
                <c:pt idx="482">
                  <c:v>-68.373411585238</c:v>
                </c:pt>
                <c:pt idx="483">
                  <c:v>-68.3830124284999</c:v>
                </c:pt>
                <c:pt idx="484">
                  <c:v>-68.3926595033607</c:v>
                </c:pt>
                <c:pt idx="485">
                  <c:v>-68.4023518534697</c:v>
                </c:pt>
                <c:pt idx="486">
                  <c:v>-68.4120885439973</c:v>
                </c:pt>
                <c:pt idx="487">
                  <c:v>-68.4218686610569</c:v>
                </c:pt>
                <c:pt idx="488">
                  <c:v>-68.4316913111487</c:v>
                </c:pt>
                <c:pt idx="489">
                  <c:v>-68.4415556206186</c:v>
                </c:pt>
                <c:pt idx="490">
                  <c:v>-68.4514607351359</c:v>
                </c:pt>
                <c:pt idx="491">
                  <c:v>-68.4614058191849</c:v>
                </c:pt>
                <c:pt idx="492">
                  <c:v>-68.4713900555733</c:v>
                </c:pt>
                <c:pt idx="493">
                  <c:v>-68.4814126449557</c:v>
                </c:pt>
                <c:pt idx="494">
                  <c:v>-68.4914728053696</c:v>
                </c:pt>
                <c:pt idx="495">
                  <c:v>-68.5015697717888</c:v>
                </c:pt>
                <c:pt idx="496">
                  <c:v>-68.5117027956866</c:v>
                </c:pt>
                <c:pt idx="497">
                  <c:v>-68.5218711446151</c:v>
                </c:pt>
                <c:pt idx="498">
                  <c:v>-68.5320741017952</c:v>
                </c:pt>
                <c:pt idx="499">
                  <c:v>-68.5423109657187</c:v>
                </c:pt>
                <c:pt idx="500">
                  <c:v>-68.5525810497628</c:v>
                </c:pt>
              </c:numCache>
            </c:numRef>
          </c:yVal>
          <c:smooth val="0"/>
        </c:ser>
        <c:axId val="88133285"/>
        <c:axId val="18111148"/>
      </c:scatterChart>
      <c:valAx>
        <c:axId val="88133285"/>
        <c:scaling>
          <c:logBase val="10"/>
          <c:orientation val="minMax"/>
          <c:min val="10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kHz)</a:t>
                </a:r>
              </a:p>
            </c:rich>
          </c:tx>
          <c:layout>
            <c:manualLayout>
              <c:xMode val="edge"/>
              <c:yMode val="edge"/>
              <c:x val="0.436108890478394"/>
              <c:y val="0.856835306781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111148"/>
        <c:crossesAt val="-360"/>
        <c:crossBetween val="midCat"/>
      </c:valAx>
      <c:valAx>
        <c:axId val="18111148"/>
        <c:scaling>
          <c:orientation val="minMax"/>
          <c:max val="0"/>
          <c:min val="-36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se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133285"/>
        <c:crossesAt val="0.01"/>
        <c:crossBetween val="midCat"/>
        <c:majorUnit val="45"/>
      </c:valAx>
      <c:spPr>
        <a:noFill/>
        <a:ln w="12600">
          <a:solidFill>
            <a:srgbClr val="808080"/>
          </a:solidFill>
          <a:round/>
        </a:ln>
      </c:spPr>
    </c:plotArea>
    <c:legend>
      <c:legendPos val="r"/>
      <c:layout>
        <c:manualLayout>
          <c:xMode val="edge"/>
          <c:yMode val="edge"/>
          <c:x val="0.788067488534523"/>
          <c:y val="0.19256069848104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t Frequency vs. Hand Distance</a:t>
            </a:r>
          </a:p>
        </c:rich>
      </c:tx>
      <c:overlay val="0"/>
      <c:spPr>
        <a:noFill/>
        <a:ln w="0">
          <a:noFill/>
        </a:ln>
      </c:spPr>
    </c:title>
    <c:autoTitleDeleted val="0"/>
    <c:plotArea>
      <c:layout>
        <c:manualLayout>
          <c:xMode val="edge"/>
          <c:yMode val="edge"/>
          <c:x val="0.0547775217160078"/>
          <c:y val="0.169308281725622"/>
          <c:w val="0.924304201382734"/>
          <c:h val="0.764144011756062"/>
        </c:manualLayout>
      </c:layout>
      <c:scatterChart>
        <c:scatterStyle val="lineMarker"/>
        <c:varyColors val="0"/>
        <c:ser>
          <c:idx val="0"/>
          <c:order val="0"/>
          <c:tx>
            <c:strRef>
              <c:f>'Full Sim'!$AS$1</c:f>
              <c:strCache>
                <c:ptCount val="1"/>
                <c:pt idx="0">
                  <c:v>Octav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AO$2:$AO$32</c:f>
              <c:numCache>
                <c:formatCode>General</c:formatCode>
                <c:ptCount val="3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pt idx="21">
                  <c:v>1.32</c:v>
                </c:pt>
                <c:pt idx="22">
                  <c:v>1.38</c:v>
                </c:pt>
                <c:pt idx="23">
                  <c:v>1.44</c:v>
                </c:pt>
                <c:pt idx="24">
                  <c:v>1.5</c:v>
                </c:pt>
                <c:pt idx="25">
                  <c:v>1.56</c:v>
                </c:pt>
                <c:pt idx="26">
                  <c:v>1.62</c:v>
                </c:pt>
                <c:pt idx="27">
                  <c:v>1.68</c:v>
                </c:pt>
                <c:pt idx="28">
                  <c:v>1.74</c:v>
                </c:pt>
                <c:pt idx="29">
                  <c:v>1.8</c:v>
                </c:pt>
                <c:pt idx="30">
                  <c:v>1.86</c:v>
                </c:pt>
              </c:numCache>
            </c:numRef>
          </c:xVal>
          <c:yVal>
            <c:numRef>
              <c:f>'Full Sim'!$AS$2:$AS$32</c:f>
              <c:numCache>
                <c:formatCode>General</c:formatCode>
                <c:ptCount val="31"/>
                <c:pt idx="0">
                  <c:v>-0.582079992188083</c:v>
                </c:pt>
                <c:pt idx="1">
                  <c:v>-1.26777422312474</c:v>
                </c:pt>
                <c:pt idx="2">
                  <c:v>-1.71311885221181</c:v>
                </c:pt>
                <c:pt idx="3">
                  <c:v>-2.06793882865682</c:v>
                </c:pt>
                <c:pt idx="4">
                  <c:v>-2.37781929577989</c:v>
                </c:pt>
                <c:pt idx="5">
                  <c:v>-2.66474543475889</c:v>
                </c:pt>
                <c:pt idx="6">
                  <c:v>-2.9389842253189</c:v>
                </c:pt>
                <c:pt idx="7">
                  <c:v>-3.20956157181546</c:v>
                </c:pt>
                <c:pt idx="8">
                  <c:v>-3.48681247962998</c:v>
                </c:pt>
                <c:pt idx="9">
                  <c:v>-3.77793737522299</c:v>
                </c:pt>
                <c:pt idx="10">
                  <c:v>-4.08804003471261</c:v>
                </c:pt>
                <c:pt idx="11">
                  <c:v>-4.43284399628737</c:v>
                </c:pt>
                <c:pt idx="12">
                  <c:v>-4.82828076090853</c:v>
                </c:pt>
                <c:pt idx="13">
                  <c:v>-5.31616882559163</c:v>
                </c:pt>
                <c:pt idx="14">
                  <c:v>-5.96578428466545</c:v>
                </c:pt>
                <c:pt idx="15">
                  <c:v>-7.02092583885991</c:v>
                </c:pt>
                <c:pt idx="16">
                  <c:v>-15</c:v>
                </c:pt>
                <c:pt idx="17">
                  <c:v>-7.13796526004885</c:v>
                </c:pt>
                <c:pt idx="18">
                  <c:v>-6.17918792277687</c:v>
                </c:pt>
                <c:pt idx="19">
                  <c:v>-5.65108775901148</c:v>
                </c:pt>
                <c:pt idx="20">
                  <c:v>-5.2877123795448</c:v>
                </c:pt>
                <c:pt idx="21">
                  <c:v>-5.00694160941578</c:v>
                </c:pt>
                <c:pt idx="22">
                  <c:v>-4.78786649246479</c:v>
                </c:pt>
                <c:pt idx="23">
                  <c:v>-4.61175534660492</c:v>
                </c:pt>
                <c:pt idx="24">
                  <c:v>-4.45482236538267</c:v>
                </c:pt>
                <c:pt idx="25">
                  <c:v>-4.32481637421113</c:v>
                </c:pt>
                <c:pt idx="26">
                  <c:v>-4.21089678249705</c:v>
                </c:pt>
                <c:pt idx="27">
                  <c:v>-4.11029284155835</c:v>
                </c:pt>
                <c:pt idx="28">
                  <c:v>-4.02092583885325</c:v>
                </c:pt>
                <c:pt idx="29">
                  <c:v>-3.94119864638253</c:v>
                </c:pt>
                <c:pt idx="30">
                  <c:v>-3.86564761337597</c:v>
                </c:pt>
              </c:numCache>
            </c:numRef>
          </c:yVal>
          <c:smooth val="0"/>
        </c:ser>
        <c:ser>
          <c:idx val="1"/>
          <c:order val="1"/>
          <c:tx>
            <c:strRef>
              <c:f>'Full Sim'!$AX$1</c:f>
              <c:strCache>
                <c:ptCount val="1"/>
                <c:pt idx="0">
                  <c:v>Linearized</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AO$2:$AO$32</c:f>
              <c:numCache>
                <c:formatCode>General</c:formatCode>
                <c:ptCount val="3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pt idx="21">
                  <c:v>1.32</c:v>
                </c:pt>
                <c:pt idx="22">
                  <c:v>1.38</c:v>
                </c:pt>
                <c:pt idx="23">
                  <c:v>1.44</c:v>
                </c:pt>
                <c:pt idx="24">
                  <c:v>1.5</c:v>
                </c:pt>
                <c:pt idx="25">
                  <c:v>1.56</c:v>
                </c:pt>
                <c:pt idx="26">
                  <c:v>1.62</c:v>
                </c:pt>
                <c:pt idx="27">
                  <c:v>1.68</c:v>
                </c:pt>
                <c:pt idx="28">
                  <c:v>1.74</c:v>
                </c:pt>
                <c:pt idx="29">
                  <c:v>1.8</c:v>
                </c:pt>
                <c:pt idx="30">
                  <c:v>1.86</c:v>
                </c:pt>
              </c:numCache>
            </c:numRef>
          </c:xVal>
          <c:yVal>
            <c:numRef>
              <c:f>'Full Sim'!$AX$2:$AX$32</c:f>
              <c:numCache>
                <c:formatCode>General</c:formatCode>
                <c:ptCount val="31"/>
                <c:pt idx="0">
                  <c:v>-1.35345915372825</c:v>
                </c:pt>
                <c:pt idx="1">
                  <c:v>-1.62723723549353</c:v>
                </c:pt>
                <c:pt idx="2">
                  <c:v>-1.90446656114808</c:v>
                </c:pt>
                <c:pt idx="3">
                  <c:v>-2.15169792198487</c:v>
                </c:pt>
                <c:pt idx="4">
                  <c:v>-2.37799931216056</c:v>
                </c:pt>
                <c:pt idx="5">
                  <c:v>-2.59171543594217</c:v>
                </c:pt>
                <c:pt idx="6">
                  <c:v>-2.79680949213456</c:v>
                </c:pt>
                <c:pt idx="7">
                  <c:v>-2.99768745256934</c:v>
                </c:pt>
                <c:pt idx="8">
                  <c:v>-3.19996697595972</c:v>
                </c:pt>
                <c:pt idx="9">
                  <c:v>-3.40648431064641</c:v>
                </c:pt>
                <c:pt idx="10">
                  <c:v>-3.61771530834247</c:v>
                </c:pt>
                <c:pt idx="11">
                  <c:v>-3.83957819681053</c:v>
                </c:pt>
                <c:pt idx="12">
                  <c:v>-4.07430655124846</c:v>
                </c:pt>
                <c:pt idx="13">
                  <c:v>-4.33136197641155</c:v>
                </c:pt>
                <c:pt idx="14">
                  <c:v>-4.61433460754355</c:v>
                </c:pt>
                <c:pt idx="15">
                  <c:v>-4.93633493449953</c:v>
                </c:pt>
                <c:pt idx="16">
                  <c:v>-5.32192809488736</c:v>
                </c:pt>
                <c:pt idx="17">
                  <c:v>-4.96281526201569</c:v>
                </c:pt>
                <c:pt idx="18">
                  <c:v>-4.69259432271009</c:v>
                </c:pt>
                <c:pt idx="19">
                  <c:v>-4.48576812525638</c:v>
                </c:pt>
                <c:pt idx="20">
                  <c:v>-4.31740580171893</c:v>
                </c:pt>
                <c:pt idx="21">
                  <c:v>-4.17276848459457</c:v>
                </c:pt>
                <c:pt idx="22">
                  <c:v>-4.05135986245983</c:v>
                </c:pt>
                <c:pt idx="23">
                  <c:v>-3.94854870078842</c:v>
                </c:pt>
                <c:pt idx="24">
                  <c:v>-3.85320189397414</c:v>
                </c:pt>
                <c:pt idx="25">
                  <c:v>-3.77168239029721</c:v>
                </c:pt>
                <c:pt idx="26">
                  <c:v>-3.69845853910507</c:v>
                </c:pt>
                <c:pt idx="27">
                  <c:v>-3.63247199842274</c:v>
                </c:pt>
                <c:pt idx="28">
                  <c:v>-3.57286796823352</c:v>
                </c:pt>
                <c:pt idx="29">
                  <c:v>-3.51894736711395</c:v>
                </c:pt>
                <c:pt idx="30">
                  <c:v>-3.46723388090466</c:v>
                </c:pt>
              </c:numCache>
            </c:numRef>
          </c:yVal>
          <c:smooth val="0"/>
        </c:ser>
        <c:axId val="68502370"/>
        <c:axId val="23240374"/>
      </c:scatterChart>
      <c:valAx>
        <c:axId val="68502370"/>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Hand Distance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0374"/>
        <c:crossesAt val="-10"/>
        <c:crossBetween val="midCat"/>
      </c:valAx>
      <c:valAx>
        <c:axId val="23240374"/>
        <c:scaling>
          <c:orientation val="minMax"/>
          <c:max val="0"/>
          <c:min val="-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ctave (0=1k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2370"/>
        <c:crossesAt val="0"/>
        <c:crossBetween val="midCat"/>
        <c:majorUnit val="1"/>
      </c:valAx>
      <c:spPr>
        <a:noFill/>
        <a:ln w="12600">
          <a:solidFill>
            <a:srgbClr val="000000"/>
          </a:solidFill>
          <a:round/>
        </a:ln>
      </c:spPr>
    </c:plotArea>
    <c:legend>
      <c:legendPos val="r"/>
      <c:layout>
        <c:manualLayout>
          <c:xMode val="edge"/>
          <c:yMode val="edge"/>
          <c:x val="0.738757903445016"/>
          <c:y val="0.2205311220741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a:t>
            </a:r>
          </a:p>
        </c:rich>
      </c:tx>
      <c:overlay val="0"/>
      <c:spPr>
        <a:noFill/>
        <a:ln w="0">
          <a:noFill/>
        </a:ln>
      </c:spPr>
    </c:title>
    <c:autoTitleDeleted val="0"/>
    <c:plotArea>
      <c:layout>
        <c:manualLayout>
          <c:xMode val="edge"/>
          <c:yMode val="edge"/>
          <c:x val="0.054510058403634"/>
          <c:y val="0.169039145907473"/>
          <c:w val="0.924606217922247"/>
          <c:h val="0.764601214151141"/>
        </c:manualLayout>
      </c:layout>
      <c:scatterChart>
        <c:scatterStyle val="lineMarker"/>
        <c:varyColors val="0"/>
        <c:ser>
          <c:idx val="0"/>
          <c:order val="0"/>
          <c:tx>
            <c:strRef>
              <c:f>'Full Sim'!$AT$1</c:f>
              <c:strCache>
                <c:ptCount val="1"/>
                <c:pt idx="0">
                  <c:v>delta Octav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AO$2:$AO$32</c:f>
              <c:numCache>
                <c:formatCode>General</c:formatCode>
                <c:ptCount val="3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pt idx="21">
                  <c:v>1.32</c:v>
                </c:pt>
                <c:pt idx="22">
                  <c:v>1.38</c:v>
                </c:pt>
                <c:pt idx="23">
                  <c:v>1.44</c:v>
                </c:pt>
                <c:pt idx="24">
                  <c:v>1.5</c:v>
                </c:pt>
                <c:pt idx="25">
                  <c:v>1.56</c:v>
                </c:pt>
                <c:pt idx="26">
                  <c:v>1.62</c:v>
                </c:pt>
                <c:pt idx="27">
                  <c:v>1.68</c:v>
                </c:pt>
                <c:pt idx="28">
                  <c:v>1.74</c:v>
                </c:pt>
                <c:pt idx="29">
                  <c:v>1.8</c:v>
                </c:pt>
                <c:pt idx="30">
                  <c:v>1.86</c:v>
                </c:pt>
              </c:numCache>
            </c:numRef>
          </c:xVal>
          <c:yVal>
            <c:numRef>
              <c:f>'Full Sim'!$AT$2:$AT$32</c:f>
              <c:numCache>
                <c:formatCode>General</c:formatCode>
                <c:ptCount val="31"/>
                <c:pt idx="0">
                  <c:v>0.685694230936662</c:v>
                </c:pt>
                <c:pt idx="1">
                  <c:v>0.445344629087062</c:v>
                </c:pt>
                <c:pt idx="2">
                  <c:v>0.354819976445015</c:v>
                </c:pt>
                <c:pt idx="3">
                  <c:v>0.309880467123072</c:v>
                </c:pt>
                <c:pt idx="4">
                  <c:v>0.286926138978997</c:v>
                </c:pt>
                <c:pt idx="5">
                  <c:v>0.274238790560014</c:v>
                </c:pt>
                <c:pt idx="6">
                  <c:v>0.270577346496554</c:v>
                </c:pt>
                <c:pt idx="7">
                  <c:v>0.277250907814521</c:v>
                </c:pt>
                <c:pt idx="8">
                  <c:v>0.291124895593012</c:v>
                </c:pt>
                <c:pt idx="9">
                  <c:v>0.31010265948962</c:v>
                </c:pt>
                <c:pt idx="10">
                  <c:v>0.344803961574762</c:v>
                </c:pt>
                <c:pt idx="11">
                  <c:v>0.395436764621152</c:v>
                </c:pt>
                <c:pt idx="12">
                  <c:v>0.487888064683101</c:v>
                </c:pt>
                <c:pt idx="13">
                  <c:v>0.649615459073824</c:v>
                </c:pt>
                <c:pt idx="14">
                  <c:v>1.05514155419446</c:v>
                </c:pt>
                <c:pt idx="15">
                  <c:v>7.97907416114009</c:v>
                </c:pt>
                <c:pt idx="16">
                  <c:v>-7.86203473995115</c:v>
                </c:pt>
                <c:pt idx="17">
                  <c:v>-0.958777337271981</c:v>
                </c:pt>
                <c:pt idx="18">
                  <c:v>-0.52810016376539</c:v>
                </c:pt>
                <c:pt idx="19">
                  <c:v>-0.363375379466678</c:v>
                </c:pt>
                <c:pt idx="20">
                  <c:v>-0.280770770129021</c:v>
                </c:pt>
                <c:pt idx="21">
                  <c:v>-0.219075116950989</c:v>
                </c:pt>
                <c:pt idx="22">
                  <c:v>-0.176111145859871</c:v>
                </c:pt>
                <c:pt idx="23">
                  <c:v>-0.156932981222248</c:v>
                </c:pt>
                <c:pt idx="24">
                  <c:v>-0.13000599117154</c:v>
                </c:pt>
                <c:pt idx="25">
                  <c:v>-0.113919591714089</c:v>
                </c:pt>
                <c:pt idx="26">
                  <c:v>-0.100603940938693</c:v>
                </c:pt>
                <c:pt idx="27">
                  <c:v>-0.0893670027051012</c:v>
                </c:pt>
                <c:pt idx="28">
                  <c:v>-0.0797271924707204</c:v>
                </c:pt>
                <c:pt idx="29">
                  <c:v>-0.0755510330065654</c:v>
                </c:pt>
              </c:numCache>
            </c:numRef>
          </c:yVal>
          <c:smooth val="0"/>
        </c:ser>
        <c:ser>
          <c:idx val="1"/>
          <c:order val="1"/>
          <c:tx>
            <c:strRef>
              <c:f>'Full Sim'!$AY$1</c:f>
              <c:strCache>
                <c:ptCount val="1"/>
                <c:pt idx="0">
                  <c:v>delta Linearized</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ull Sim'!$AO$2:$AO$32</c:f>
              <c:numCache>
                <c:formatCode>General</c:formatCode>
                <c:ptCount val="31"/>
                <c:pt idx="0">
                  <c:v>0.06</c:v>
                </c:pt>
                <c:pt idx="1">
                  <c:v>0.12</c:v>
                </c:pt>
                <c:pt idx="2">
                  <c:v>0.18</c:v>
                </c:pt>
                <c:pt idx="3">
                  <c:v>0.24</c:v>
                </c:pt>
                <c:pt idx="4">
                  <c:v>0.3</c:v>
                </c:pt>
                <c:pt idx="5">
                  <c:v>0.36</c:v>
                </c:pt>
                <c:pt idx="6">
                  <c:v>0.42</c:v>
                </c:pt>
                <c:pt idx="7">
                  <c:v>0.48</c:v>
                </c:pt>
                <c:pt idx="8">
                  <c:v>0.54</c:v>
                </c:pt>
                <c:pt idx="9">
                  <c:v>0.6</c:v>
                </c:pt>
                <c:pt idx="10">
                  <c:v>0.66</c:v>
                </c:pt>
                <c:pt idx="11">
                  <c:v>0.72</c:v>
                </c:pt>
                <c:pt idx="12">
                  <c:v>0.78</c:v>
                </c:pt>
                <c:pt idx="13">
                  <c:v>0.84</c:v>
                </c:pt>
                <c:pt idx="14">
                  <c:v>0.9</c:v>
                </c:pt>
                <c:pt idx="15">
                  <c:v>0.96</c:v>
                </c:pt>
                <c:pt idx="16">
                  <c:v>1.02</c:v>
                </c:pt>
                <c:pt idx="17">
                  <c:v>1.08</c:v>
                </c:pt>
                <c:pt idx="18">
                  <c:v>1.14</c:v>
                </c:pt>
                <c:pt idx="19">
                  <c:v>1.2</c:v>
                </c:pt>
                <c:pt idx="20">
                  <c:v>1.26</c:v>
                </c:pt>
                <c:pt idx="21">
                  <c:v>1.32</c:v>
                </c:pt>
                <c:pt idx="22">
                  <c:v>1.38</c:v>
                </c:pt>
                <c:pt idx="23">
                  <c:v>1.44</c:v>
                </c:pt>
                <c:pt idx="24">
                  <c:v>1.5</c:v>
                </c:pt>
                <c:pt idx="25">
                  <c:v>1.56</c:v>
                </c:pt>
                <c:pt idx="26">
                  <c:v>1.62</c:v>
                </c:pt>
                <c:pt idx="27">
                  <c:v>1.68</c:v>
                </c:pt>
                <c:pt idx="28">
                  <c:v>1.74</c:v>
                </c:pt>
                <c:pt idx="29">
                  <c:v>1.8</c:v>
                </c:pt>
                <c:pt idx="30">
                  <c:v>1.86</c:v>
                </c:pt>
              </c:numCache>
            </c:numRef>
          </c:xVal>
          <c:yVal>
            <c:numRef>
              <c:f>'Full Sim'!$AY$2:$AY$32</c:f>
              <c:numCache>
                <c:formatCode>General</c:formatCode>
                <c:ptCount val="31"/>
                <c:pt idx="0">
                  <c:v>0.273778081765279</c:v>
                </c:pt>
                <c:pt idx="1">
                  <c:v>0.277229325654549</c:v>
                </c:pt>
                <c:pt idx="2">
                  <c:v>0.247231360836794</c:v>
                </c:pt>
                <c:pt idx="3">
                  <c:v>0.226301390175685</c:v>
                </c:pt>
                <c:pt idx="4">
                  <c:v>0.213716123781608</c:v>
                </c:pt>
                <c:pt idx="5">
                  <c:v>0.205094056192397</c:v>
                </c:pt>
                <c:pt idx="6">
                  <c:v>0.200877960434771</c:v>
                </c:pt>
                <c:pt idx="7">
                  <c:v>0.202279523390385</c:v>
                </c:pt>
                <c:pt idx="8">
                  <c:v>0.206517334686684</c:v>
                </c:pt>
                <c:pt idx="9">
                  <c:v>0.211230997696066</c:v>
                </c:pt>
                <c:pt idx="10">
                  <c:v>0.221862888468058</c:v>
                </c:pt>
                <c:pt idx="11">
                  <c:v>0.234728354437932</c:v>
                </c:pt>
                <c:pt idx="12">
                  <c:v>0.257055425163092</c:v>
                </c:pt>
                <c:pt idx="13">
                  <c:v>0.282972631132002</c:v>
                </c:pt>
                <c:pt idx="14">
                  <c:v>0.322000326955977</c:v>
                </c:pt>
                <c:pt idx="15">
                  <c:v>0.385593160387831</c:v>
                </c:pt>
                <c:pt idx="16">
                  <c:v>-0.359112832871674</c:v>
                </c:pt>
                <c:pt idx="17">
                  <c:v>-0.270220939305602</c:v>
                </c:pt>
                <c:pt idx="18">
                  <c:v>-0.206826197453704</c:v>
                </c:pt>
                <c:pt idx="19">
                  <c:v>-0.168362323537456</c:v>
                </c:pt>
                <c:pt idx="20">
                  <c:v>-0.144637317124358</c:v>
                </c:pt>
                <c:pt idx="21">
                  <c:v>-0.121408622134735</c:v>
                </c:pt>
                <c:pt idx="22">
                  <c:v>-0.102811161671408</c:v>
                </c:pt>
                <c:pt idx="23">
                  <c:v>-0.0953468068142893</c:v>
                </c:pt>
                <c:pt idx="24">
                  <c:v>-0.0815195036769278</c:v>
                </c:pt>
                <c:pt idx="25">
                  <c:v>-0.073223851192135</c:v>
                </c:pt>
                <c:pt idx="26">
                  <c:v>-0.0659865406823368</c:v>
                </c:pt>
                <c:pt idx="27">
                  <c:v>-0.0596040301892193</c:v>
                </c:pt>
                <c:pt idx="28">
                  <c:v>-0.0539206011195637</c:v>
                </c:pt>
                <c:pt idx="29">
                  <c:v>-0.0517134862092945</c:v>
                </c:pt>
              </c:numCache>
            </c:numRef>
          </c:yVal>
          <c:smooth val="0"/>
        </c:ser>
        <c:axId val="1517858"/>
        <c:axId val="78099848"/>
      </c:scatterChart>
      <c:valAx>
        <c:axId val="1517858"/>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Hand Distance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9848"/>
        <c:crossesAt val="-10"/>
        <c:crossBetween val="midCat"/>
      </c:valAx>
      <c:valAx>
        <c:axId val="78099848"/>
        <c:scaling>
          <c:orientation val="minMax"/>
          <c:max val="2"/>
          <c:min val="-2"/>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ctave Differen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858"/>
        <c:crossesAt val="0"/>
        <c:crossBetween val="midCat"/>
        <c:majorUnit val="1"/>
      </c:valAx>
      <c:spPr>
        <a:noFill/>
        <a:ln w="12600">
          <a:solidFill>
            <a:srgbClr val="000000"/>
          </a:solidFill>
          <a:round/>
        </a:ln>
      </c:spPr>
    </c:plotArea>
    <c:legend>
      <c:legendPos val="r"/>
      <c:layout>
        <c:manualLayout>
          <c:xMode val="edge"/>
          <c:yMode val="edge"/>
          <c:x val="0.710813521326176"/>
          <c:y val="0.28176679924638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8920</xdr:colOff>
      <xdr:row>0</xdr:row>
      <xdr:rowOff>66240</xdr:rowOff>
    </xdr:from>
    <xdr:to>
      <xdr:col>10</xdr:col>
      <xdr:colOff>230040</xdr:colOff>
      <xdr:row>21</xdr:row>
      <xdr:rowOff>133200</xdr:rowOff>
    </xdr:to>
    <xdr:sp>
      <xdr:nvSpPr>
        <xdr:cNvPr id="0" name="Text 14"/>
        <xdr:cNvSpPr/>
      </xdr:nvSpPr>
      <xdr:spPr>
        <a:xfrm>
          <a:off x="4187880" y="66240"/>
          <a:ext cx="2423880" cy="346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og Ether Wave Standard:</a:t>
          </a:r>
          <a:endParaRPr b="0" lang="en-US" sz="1000" spc="-1" strike="noStrike">
            <a:latin typeface="Times New Roman"/>
          </a:endParaRPr>
        </a:p>
        <a:p>
          <a:r>
            <a:rPr b="0" lang="en-US" sz="1000" spc="-1" strike="noStrike">
              <a:latin typeface="Arial"/>
            </a:rPr>
            <a:t>tank_mode=1</a:t>
          </a:r>
          <a:endParaRPr b="0" lang="en-US" sz="1000" spc="-1" strike="noStrike">
            <a:latin typeface="Times New Roman"/>
          </a:endParaRPr>
        </a:p>
        <a:p>
          <a:r>
            <a:rPr b="0" lang="en-US" sz="1000" spc="-1" strike="noStrike">
              <a:latin typeface="Arial"/>
            </a:rPr>
            <a:t>Vin=24</a:t>
          </a:r>
          <a:endParaRPr b="0" lang="en-US" sz="1000" spc="-1" strike="noStrike">
            <a:latin typeface="Times New Roman"/>
          </a:endParaRPr>
        </a:p>
        <a:p>
          <a:r>
            <a:rPr b="0" lang="en-US" sz="1000" spc="-1" strike="noStrike">
              <a:latin typeface="Arial"/>
            </a:rPr>
            <a:t>Rin=18000 (?)</a:t>
          </a:r>
          <a:endParaRPr b="0" lang="en-US" sz="1000" spc="-1" strike="noStrike">
            <a:latin typeface="Times New Roman"/>
          </a:endParaRPr>
        </a:p>
        <a:p>
          <a:r>
            <a:rPr b="0" lang="en-US" sz="1000" spc="-1" strike="noStrike">
              <a:latin typeface="Arial"/>
            </a:rPr>
            <a:t>Cin=0.01 pF (?)</a:t>
          </a:r>
          <a:endParaRPr b="0" lang="en-US" sz="1000" spc="-1" strike="noStrike">
            <a:latin typeface="Times New Roman"/>
          </a:endParaRPr>
        </a:p>
        <a:p>
          <a:r>
            <a:rPr b="0" lang="en-US" sz="1000" spc="-1" strike="noStrike">
              <a:latin typeface="Arial"/>
            </a:rPr>
            <a:t>L0=0.1 mH</a:t>
          </a:r>
          <a:endParaRPr b="0" lang="en-US" sz="1000" spc="-1" strike="noStrike">
            <a:latin typeface="Times New Roman"/>
          </a:endParaRPr>
        </a:p>
        <a:p>
          <a:r>
            <a:rPr b="0" lang="en-US" sz="1000" spc="-1" strike="noStrike">
              <a:latin typeface="Arial"/>
            </a:rPr>
            <a:t>R0=2 ohms (?)</a:t>
          </a:r>
          <a:endParaRPr b="0" lang="en-US" sz="1000" spc="-1" strike="noStrike">
            <a:latin typeface="Times New Roman"/>
          </a:endParaRPr>
        </a:p>
        <a:p>
          <a:r>
            <a:rPr b="0" lang="en-US" sz="1000" spc="-1" strike="noStrike">
              <a:latin typeface="Arial"/>
            </a:rPr>
            <a:t>F0=10 MHz (?)</a:t>
          </a:r>
          <a:endParaRPr b="0" lang="en-US" sz="1000" spc="-1" strike="noStrike">
            <a:latin typeface="Times New Roman"/>
          </a:endParaRPr>
        </a:p>
        <a:p>
          <a:r>
            <a:rPr b="0" lang="en-US" sz="1000" spc="-1" strike="noStrike">
              <a:latin typeface="Arial"/>
            </a:rPr>
            <a:t>Q0=100</a:t>
          </a:r>
          <a:endParaRPr b="0" lang="en-US" sz="1000" spc="-1" strike="noStrike">
            <a:latin typeface="Times New Roman"/>
          </a:endParaRPr>
        </a:p>
        <a:p>
          <a:r>
            <a:rPr b="0" lang="en-US" sz="1000" spc="-1" strike="noStrike">
              <a:latin typeface="Arial"/>
            </a:rPr>
            <a:t>Ctank=3300 pF</a:t>
          </a:r>
          <a:endParaRPr b="0" lang="en-US" sz="1000" spc="-1" strike="noStrike">
            <a:latin typeface="Times New Roman"/>
          </a:endParaRPr>
        </a:p>
        <a:p>
          <a:r>
            <a:rPr b="0" lang="en-US" sz="1000" spc="-1" strike="noStrike">
              <a:latin typeface="Arial"/>
            </a:rPr>
            <a:t>L1=40 mH</a:t>
          </a:r>
          <a:endParaRPr b="0" lang="en-US" sz="1000" spc="-1" strike="noStrike">
            <a:latin typeface="Times New Roman"/>
          </a:endParaRPr>
        </a:p>
        <a:p>
          <a:r>
            <a:rPr b="0" lang="en-US" sz="1000" spc="-1" strike="noStrike">
              <a:latin typeface="Arial"/>
            </a:rPr>
            <a:t>R1=120</a:t>
          </a:r>
          <a:endParaRPr b="0" lang="en-US" sz="1000" spc="-1" strike="noStrike">
            <a:latin typeface="Times New Roman"/>
          </a:endParaRPr>
        </a:p>
        <a:p>
          <a:r>
            <a:rPr b="0" lang="en-US" sz="1000" spc="-1" strike="noStrike">
              <a:latin typeface="Arial"/>
            </a:rPr>
            <a:t>F1=0.71 MHz</a:t>
          </a:r>
          <a:endParaRPr b="0" lang="en-US" sz="1000" spc="-1" strike="noStrike">
            <a:latin typeface="Times New Roman"/>
          </a:endParaRPr>
        </a:p>
        <a:p>
          <a:r>
            <a:rPr b="0" lang="en-US" sz="1000" spc="-1" strike="noStrike">
              <a:latin typeface="Arial"/>
            </a:rPr>
            <a:t>Q1=95</a:t>
          </a:r>
          <a:endParaRPr b="0" lang="en-US" sz="1000" spc="-1" strike="noStrike">
            <a:latin typeface="Times New Roman"/>
          </a:endParaRPr>
        </a:p>
        <a:p>
          <a:r>
            <a:rPr b="0" lang="en-US" sz="1000" spc="-1" strike="noStrike">
              <a:latin typeface="Arial"/>
            </a:rPr>
            <a:t>Cant+Cstray=8 pF</a:t>
          </a:r>
          <a:endParaRPr b="0" lang="en-US" sz="1000" spc="-1" strike="noStrike">
            <a:latin typeface="Times New Roman"/>
          </a:endParaRPr>
        </a:p>
        <a:p>
          <a:r>
            <a:rPr b="0" lang="en-US" sz="1000" spc="-1" strike="noStrike">
              <a:latin typeface="Arial"/>
            </a:rPr>
            <a:t>&gt; F=260 kHz</a:t>
          </a:r>
          <a:endParaRPr b="0" lang="en-US" sz="1000" spc="-1" strike="noStrike">
            <a:latin typeface="Times New Roman"/>
          </a:endParaRPr>
        </a:p>
        <a:p>
          <a:r>
            <a:rPr b="0" lang="en-US" sz="1000" spc="-1" strike="noStrike">
              <a:latin typeface="Arial"/>
            </a:rPr>
            <a:t>&gt; 12 kHz/pF</a:t>
          </a:r>
          <a:endParaRPr b="0" lang="en-US" sz="1000" spc="-1" strike="noStrike">
            <a:latin typeface="Times New Roman"/>
          </a:endParaRPr>
        </a:p>
        <a:p>
          <a:r>
            <a:rPr b="0" lang="en-US" sz="1000" spc="-1" strike="noStrike">
              <a:latin typeface="Arial"/>
            </a:rPr>
            <a:t>&gt; 185 ns/pF</a:t>
          </a:r>
          <a:endParaRPr b="0" lang="en-US" sz="1000" spc="-1" strike="noStrike">
            <a:latin typeface="Times New Roman"/>
          </a:endParaRPr>
        </a:p>
        <a:p>
          <a:r>
            <a:rPr b="0" lang="en-US" sz="1000" spc="-1" strike="noStrike">
              <a:latin typeface="Arial"/>
            </a:rPr>
            <a:t>&gt; 48 DFoM</a:t>
          </a:r>
          <a:endParaRPr b="0" lang="en-US" sz="1000" spc="-1" strike="noStrike">
            <a:latin typeface="Times New Roman"/>
          </a:endParaRPr>
        </a:p>
        <a:p>
          <a:r>
            <a:rPr b="0" lang="en-US" sz="1000" spc="-1" strike="noStrike">
              <a:latin typeface="Arial"/>
            </a:rPr>
            <a:t>&gt; 180V, 20mA tank, 2.4mA EQ</a:t>
          </a:r>
          <a:endParaRPr b="0" lang="en-US" sz="1000" spc="-1" strike="noStrike">
            <a:latin typeface="Times New Roman"/>
          </a:endParaRPr>
        </a:p>
      </xdr:txBody>
    </xdr:sp>
    <xdr:clientData/>
  </xdr:twoCellAnchor>
  <xdr:twoCellAnchor editAs="oneCell">
    <xdr:from>
      <xdr:col>0</xdr:col>
      <xdr:colOff>99720</xdr:colOff>
      <xdr:row>22</xdr:row>
      <xdr:rowOff>19080</xdr:rowOff>
    </xdr:from>
    <xdr:to>
      <xdr:col>17</xdr:col>
      <xdr:colOff>110160</xdr:colOff>
      <xdr:row>97</xdr:row>
      <xdr:rowOff>162000</xdr:rowOff>
    </xdr:to>
    <xdr:sp>
      <xdr:nvSpPr>
        <xdr:cNvPr id="1" name="Text 13"/>
        <xdr:cNvSpPr/>
      </xdr:nvSpPr>
      <xdr:spPr>
        <a:xfrm>
          <a:off x="99720" y="3581280"/>
          <a:ext cx="10859400" cy="12287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ductor parasitic modeling:</a:t>
          </a:r>
          <a:endParaRPr b="0" lang="en-US" sz="1000" spc="-1" strike="noStrike">
            <a:latin typeface="Times New Roman"/>
          </a:endParaRPr>
        </a:p>
        <a:p>
          <a:r>
            <a:rPr b="1" lang="en-US" sz="1000" spc="-1" strike="noStrike">
              <a:latin typeface="Arial"/>
            </a:rPr>
            <a:t>"Modeling Non-Ideal Inductors in SPICE" by Martin O’Hara Technical Manager, Newport Components, U.K. November 8 199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tenna / Hand capacitance calculations:</a:t>
          </a:r>
          <a:endParaRPr b="0" lang="en-US" sz="1000" spc="-1" strike="noStrike">
            <a:latin typeface="Times New Roman"/>
          </a:endParaRPr>
        </a:p>
        <a:p>
          <a:r>
            <a:rPr b="1" lang="en-US" sz="1000" spc="-1" strike="noStrike">
              <a:latin typeface="Arial"/>
            </a:rPr>
            <a:t>"Physics of the Theremin" by Kenneth D. Skeldon, Lindsay M. Reid, Viviene McInally, Brendan Dougan, and Craig Fulton,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st Theremins employ an LC oscillator tank (Z0 &amp; Ctank) coupled to one or more "equalizing" or "linearizing" coils (Z1) to sense capacitance changes near the antenna (Cant) of the player's hand (Cdelta).  The resonance point of the tank is stimulated to produce an oscillation, with the result heterodyned (mixed non-linearly with a fixed oscillator operating several kHz higher) and filtered (to select the lower difference frequency) in order to obtain a tone in the audio range that rises with increasing capacit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analyze an existing design, set tank_mode based on the circuit topology (most are tank_mode 1 = parallel), plug in the component values, then adjust the drive voltage (and possibly Rin) so that the tank voltage at resonance is whatever you have measured it to be (for tank_mode=0 series designs this may be considerably greater than the analog supply voltage).  Often Rin is not an explicit or discrete component and may need to be approximated (e.g. via the Early Voltage and bias current if the tank is driven via transistor collector).  R0 &amp; R1 are the series DC resistances of coils L0 &amp; L1 respectively.  Coil parasitics C0 &amp; C1 are calculated from the self-resonant frequency given for the respective inductors with the formula C=1/(L*((2*pi*f)^2)).  Coil parasitics RQ0 &amp; RQ1 are the equivalent core loss parallel resistances of coils L0 &amp; L1 respectively, and these are calculated from the Q and self-resonant frequency given for the respective inductor with the formula RQ=2*pi*f*Q.  The antenna capacitance Cant may be found by replacing the antenna with a physical capacitor that gives the same measured resonant frequency as the antenna, or approximated via the geometry of the antenn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esigner is generally interested in the resonant frequency of the oscillator, the voltages in the tank (Vtank) and at the antenna (Vant), sensitivity, and linearity.  Attention should also be paid to the inductor current (IL0, IL1) - the effective inductance will be lowered if saturation is approached, stability may suffer if there is significant component heating, and component failure may occur if maximum ratings are exceeded (the designer should include any DC bias current through the tank inductor).  The frequency response simulation doesn't address linearity but the full simulation do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a digital Theremin is being designed the "DFoM" (digital figure of merit) may be used as a guide.  This number is proportional to the resonant frequency (i.e. the sample rate) and the change in resonant period divided by the change in capacitance (i.e. the sample size).  A larger figure here should give larger SNR and potentially higher precision.  The frequency response phase diagram can be consulted to confirm the existence of a clear quadrature signal at Vtank which is generally necessary for proper phase detection and operation when tank_mode=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improve the accuracy of the frequency response results, confine the graphed region of interest to some tens of kHz or so by adjusting the start and stop frequenc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preadsheet calcs: </a:t>
          </a:r>
          <a:endParaRPr b="0" lang="en-US" sz="1000" spc="-1" strike="noStrike">
            <a:latin typeface="Times New Roman"/>
          </a:endParaRPr>
        </a:p>
        <a:p>
          <a:r>
            <a:rPr b="0" lang="en-US" sz="1000" spc="-1" strike="noStrike">
              <a:latin typeface="Arial"/>
            </a:rPr>
            <a:t>tank_mode=0 (series) : Vtank is calculated by combining Ctank with all impedances to the right of it and performing a voltage divider analysis.  The current in the linearizing coil leg is found by dividing Vtank by the EQ leg impedance.  Multiplying this current by antenna impedance Cant produces Vant.  Resonance is the frequency at which the phase of Vtank is falling and = -9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ank_mode=2 (series pi): Same as tank_mode=0 but resonance is the frequency at which the phase of Vtank is falling and = -180 degre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ank_mode=1 (parallel): Same as tank_mode=0 but all impedances except for Rin are combined.  Resonance is the frequency at which the phase of Vtank is falling and = 0 degre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delta capacitance is used to determine the sensitivity (kHz/pF) of the circuit in the frequency response simul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new design, start with the "Frequency Response" worksheet and use the results to set the "Freq Start" value on the "Full Sim" work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Revision Histor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22 : v5</a:t>
          </a:r>
          <a:endParaRPr b="0" lang="en-US" sz="1000" spc="-1" strike="noStrike">
            <a:latin typeface="Times New Roman"/>
          </a:endParaRPr>
        </a:p>
        <a:p>
          <a:r>
            <a:rPr b="0" lang="en-US" sz="1000" spc="-1" strike="noStrike">
              <a:latin typeface="Arial"/>
            </a:rPr>
            <a:t>&gt; Added Cin and tank_mode=2 to "Frequency Response" and "Full Sim" worksheets.</a:t>
          </a:r>
          <a:endParaRPr b="0" lang="en-US" sz="1000" spc="-1" strike="noStrike">
            <a:latin typeface="Times New Roman"/>
          </a:endParaRPr>
        </a:p>
        <a:p>
          <a:r>
            <a:rPr b="0" lang="en-US" sz="1000" spc="-1" strike="noStrike">
              <a:latin typeface="Arial"/>
            </a:rPr>
            <a:t>&gt; Major cleanup of "Frequency Response" and "Full Sim" worksheets, VB now runs fast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2-18</a:t>
          </a:r>
          <a:endParaRPr b="0" lang="en-US" sz="1000" spc="-1" strike="noStrike">
            <a:latin typeface="Times New Roman"/>
          </a:endParaRPr>
        </a:p>
        <a:p>
          <a:r>
            <a:rPr b="0" lang="en-US" sz="1000" spc="-1" strike="noStrike">
              <a:latin typeface="Arial"/>
            </a:rPr>
            <a:t>&gt; DFoM is now directly proportional to frequency, rather than the square root of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1-20</a:t>
          </a:r>
          <a:endParaRPr b="0" lang="en-US" sz="1000" spc="-1" strike="noStrike">
            <a:latin typeface="Times New Roman"/>
          </a:endParaRPr>
        </a:p>
        <a:p>
          <a:r>
            <a:rPr b="0" lang="en-US" sz="1000" spc="-1" strike="noStrike">
              <a:latin typeface="Arial"/>
            </a:rPr>
            <a:t>&gt; Added Bournes 6300 Series inductor info for quick refere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1-05</a:t>
          </a:r>
          <a:endParaRPr b="0" lang="en-US" sz="1000" spc="-1" strike="noStrike">
            <a:latin typeface="Times New Roman"/>
          </a:endParaRPr>
        </a:p>
        <a:p>
          <a:r>
            <a:rPr b="0" lang="en-US" sz="1000" spc="-1" strike="noStrike">
              <a:latin typeface="Arial"/>
            </a:rPr>
            <a:t>&gt; Linearizing function is now -(x*gain)^2 + x + offset, where x is the heterodyned output frequency.  </a:t>
          </a:r>
          <a:endParaRPr b="0" lang="en-US" sz="1000" spc="-1" strike="noStrike">
            <a:latin typeface="Times New Roman"/>
          </a:endParaRPr>
        </a:p>
        <a:p>
          <a:r>
            <a:rPr b="0" lang="en-US" sz="1000" spc="-1" strike="noStrike">
              <a:latin typeface="Arial"/>
            </a:rPr>
            <a:t>&gt; The "gain" term dominiates close to the antenna, the "offset" term dominates farthest awa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5</a:t>
          </a:r>
          <a:endParaRPr b="0" lang="en-US" sz="1000" spc="-1" strike="noStrike">
            <a:latin typeface="Times New Roman"/>
          </a:endParaRPr>
        </a:p>
        <a:p>
          <a:r>
            <a:rPr b="0" lang="en-US" sz="1000" spc="-1" strike="noStrike">
              <a:latin typeface="Arial"/>
            </a:rPr>
            <a:t>&gt; Added "Cser" component to "Frequency Response" and "Full Sim" worksheets.</a:t>
          </a:r>
          <a:endParaRPr b="0" lang="en-US" sz="1000" spc="-1" strike="noStrike">
            <a:latin typeface="Times New Roman"/>
          </a:endParaRPr>
        </a:p>
        <a:p>
          <a:r>
            <a:rPr b="0" lang="en-US" sz="1000" spc="-1" strike="noStrike">
              <a:latin typeface="Arial"/>
            </a:rPr>
            <a:t>&gt; Added "Cstray" to "Full Sim" worksheet which is an antenna capacitance tweak (in parallel with Cant &amp; Cha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4</a:t>
          </a:r>
          <a:endParaRPr b="0" lang="en-US" sz="1000" spc="-1" strike="noStrike">
            <a:latin typeface="Times New Roman"/>
          </a:endParaRPr>
        </a:p>
        <a:p>
          <a:r>
            <a:rPr b="0" lang="en-US" sz="1000" spc="-1" strike="noStrike">
              <a:latin typeface="Arial"/>
            </a:rPr>
            <a:t>&gt; Fixed "coil centerline radius" on "Inductor Design" worksh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3</a:t>
          </a:r>
          <a:endParaRPr b="0" lang="en-US" sz="1000" spc="-1" strike="noStrike">
            <a:latin typeface="Times New Roman"/>
          </a:endParaRPr>
        </a:p>
        <a:p>
          <a:r>
            <a:rPr b="0" lang="en-US" sz="1000" spc="-1" strike="noStrike">
              <a:latin typeface="Arial"/>
            </a:rPr>
            <a:t>&gt; Added "Inductor Design" and "AWG Diameters" work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012-10-12 : v4</a:t>
          </a:r>
          <a:endParaRPr b="0" lang="en-US" sz="1000" spc="-1" strike="noStrike">
            <a:latin typeface="Times New Roman"/>
          </a:endParaRPr>
        </a:p>
        <a:p>
          <a:r>
            <a:rPr b="0" lang="en-US" sz="1000" spc="-1" strike="noStrike">
              <a:latin typeface="Arial"/>
            </a:rPr>
            <a:t>&gt; Added "Full Sim" a combined frequency response sim / antenna &amp; hand sim, resonance is found via VB successive approximation.</a:t>
          </a:r>
          <a:endParaRPr b="0" lang="en-US" sz="1000" spc="-1" strike="noStrike">
            <a:latin typeface="Times New Roman"/>
          </a:endParaRPr>
        </a:p>
        <a:p>
          <a:r>
            <a:rPr b="0" lang="en-US" sz="1000" spc="-1" strike="noStrike">
              <a:latin typeface="Arial"/>
            </a:rPr>
            <a:t>&gt; "Full Sim" has a simple linearizer based on the square of the distance from an intermediate point.</a:t>
          </a:r>
          <a:endParaRPr b="0" lang="en-US" sz="1000" spc="-1" strike="noStrike">
            <a:latin typeface="Times New Roman"/>
          </a:endParaRPr>
        </a:p>
        <a:p>
          <a:r>
            <a:rPr b="0" lang="en-US" sz="1000" spc="-1" strike="noStrike">
              <a:latin typeface="Arial"/>
            </a:rPr>
            <a:t>&gt; Removed the resonance analysis on the antenna &amp; hand sim (too simplistic).</a:t>
          </a:r>
          <a:endParaRPr b="0" lang="en-US" sz="1000" spc="-1" strike="noStrike">
            <a:latin typeface="Times New Roman"/>
          </a:endParaRPr>
        </a:p>
        <a:p>
          <a:r>
            <a:rPr b="0" lang="en-US" sz="1000" spc="-1" strike="noStrike">
              <a:latin typeface="Arial"/>
            </a:rPr>
            <a:t>&gt; Fixed tank_mode=1 resonance detection (now @ falling 0 degrees).</a:t>
          </a:r>
          <a:endParaRPr b="0" lang="en-US" sz="1000" spc="-1" strike="noStrike">
            <a:latin typeface="Times New Roman"/>
          </a:endParaRPr>
        </a:p>
        <a:p>
          <a:r>
            <a:rPr b="0" lang="en-US" sz="1000" spc="-1" strike="noStrike">
              <a:latin typeface="Arial"/>
            </a:rPr>
            <a:t>&gt; Added Bournes 8250 Series inductor info for quick reference.</a:t>
          </a:r>
          <a:endParaRPr b="0" lang="en-US" sz="1000" spc="-1" strike="noStrike">
            <a:latin typeface="Times New Roman"/>
          </a:endParaRPr>
        </a:p>
        <a:p>
          <a:r>
            <a:rPr b="0" lang="en-US" sz="1000" spc="-1" strike="noStrike">
              <a:latin typeface="Arial"/>
            </a:rPr>
            <a:t>&gt; Reduced frequency response sim row iterations from 1000 to 50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279360</xdr:colOff>
      <xdr:row>0</xdr:row>
      <xdr:rowOff>86040</xdr:rowOff>
    </xdr:from>
    <xdr:to>
      <xdr:col>14</xdr:col>
      <xdr:colOff>150120</xdr:colOff>
      <xdr:row>21</xdr:row>
      <xdr:rowOff>123840</xdr:rowOff>
    </xdr:to>
    <xdr:sp>
      <xdr:nvSpPr>
        <xdr:cNvPr id="2" name="Text 22"/>
        <xdr:cNvSpPr/>
      </xdr:nvSpPr>
      <xdr:spPr>
        <a:xfrm>
          <a:off x="6661080" y="86040"/>
          <a:ext cx="2423520" cy="343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FE (proposed):</a:t>
          </a:r>
          <a:endParaRPr b="0" lang="en-US" sz="1000" spc="-1" strike="noStrike">
            <a:latin typeface="Times New Roman"/>
          </a:endParaRPr>
        </a:p>
        <a:p>
          <a:r>
            <a:rPr b="0" lang="en-US" sz="1000" spc="-1" strike="noStrike">
              <a:latin typeface="Arial"/>
            </a:rPr>
            <a:t>tank_mode=2</a:t>
          </a:r>
          <a:endParaRPr b="0" lang="en-US" sz="1000" spc="-1" strike="noStrike">
            <a:latin typeface="Times New Roman"/>
          </a:endParaRPr>
        </a:p>
        <a:p>
          <a:r>
            <a:rPr b="0" lang="en-US" sz="1000" spc="-1" strike="noStrike">
              <a:latin typeface="Arial"/>
            </a:rPr>
            <a:t>Vin=3.3</a:t>
          </a:r>
          <a:endParaRPr b="0" lang="en-US" sz="1000" spc="-1" strike="noStrike">
            <a:latin typeface="Times New Roman"/>
          </a:endParaRPr>
        </a:p>
        <a:p>
          <a:r>
            <a:rPr b="0" lang="en-US" sz="1000" spc="-1" strike="noStrike">
              <a:latin typeface="Arial"/>
            </a:rPr>
            <a:t>Rin=1000</a:t>
          </a:r>
          <a:endParaRPr b="0" lang="en-US" sz="1000" spc="-1" strike="noStrike">
            <a:latin typeface="Times New Roman"/>
          </a:endParaRPr>
        </a:p>
        <a:p>
          <a:r>
            <a:rPr b="0" lang="en-US" sz="1000" spc="-1" strike="noStrike">
              <a:latin typeface="Arial"/>
            </a:rPr>
            <a:t>Cin=2200 pF</a:t>
          </a:r>
          <a:endParaRPr b="0" lang="en-US" sz="1000" spc="-1" strike="noStrike">
            <a:latin typeface="Times New Roman"/>
          </a:endParaRPr>
        </a:p>
        <a:p>
          <a:r>
            <a:rPr b="0" lang="en-US" sz="1000" spc="-1" strike="noStrike">
              <a:latin typeface="Arial"/>
            </a:rPr>
            <a:t>L0=10 mH</a:t>
          </a:r>
          <a:endParaRPr b="0" lang="en-US" sz="1000" spc="-1" strike="noStrike">
            <a:latin typeface="Times New Roman"/>
          </a:endParaRPr>
        </a:p>
        <a:p>
          <a:r>
            <a:rPr b="0" lang="en-US" sz="1000" spc="-1" strike="noStrike">
              <a:latin typeface="Arial"/>
            </a:rPr>
            <a:t>R0=31 ohms</a:t>
          </a:r>
          <a:endParaRPr b="0" lang="en-US" sz="1000" spc="-1" strike="noStrike">
            <a:latin typeface="Times New Roman"/>
          </a:endParaRPr>
        </a:p>
        <a:p>
          <a:r>
            <a:rPr b="0" lang="en-US" sz="1000" spc="-1" strike="noStrike">
              <a:latin typeface="Arial"/>
            </a:rPr>
            <a:t>F0=0.71 MHz</a:t>
          </a:r>
          <a:endParaRPr b="0" lang="en-US" sz="1000" spc="-1" strike="noStrike">
            <a:latin typeface="Times New Roman"/>
          </a:endParaRPr>
        </a:p>
        <a:p>
          <a:r>
            <a:rPr b="0" lang="en-US" sz="1000" spc="-1" strike="noStrike">
              <a:latin typeface="Arial"/>
            </a:rPr>
            <a:t>Q0=95</a:t>
          </a:r>
          <a:endParaRPr b="0" lang="en-US" sz="1000" spc="-1" strike="noStrike">
            <a:latin typeface="Times New Roman"/>
          </a:endParaRPr>
        </a:p>
        <a:p>
          <a:r>
            <a:rPr b="0" lang="en-US" sz="1000" spc="-1" strike="noStrike">
              <a:latin typeface="Arial"/>
            </a:rPr>
            <a:t>Ctank=10 pF</a:t>
          </a:r>
          <a:endParaRPr b="0" lang="en-US" sz="1000" spc="-1" strike="noStrike">
            <a:latin typeface="Times New Roman"/>
          </a:endParaRPr>
        </a:p>
        <a:p>
          <a:r>
            <a:rPr b="0" lang="en-US" sz="1000" spc="-1" strike="noStrike">
              <a:latin typeface="Arial"/>
            </a:rPr>
            <a:t>L1=50 mH</a:t>
          </a:r>
          <a:endParaRPr b="0" lang="en-US" sz="1000" spc="-1" strike="noStrike">
            <a:latin typeface="Times New Roman"/>
          </a:endParaRPr>
        </a:p>
        <a:p>
          <a:r>
            <a:rPr b="0" lang="en-US" sz="1000" spc="-1" strike="noStrike">
              <a:latin typeface="Arial"/>
            </a:rPr>
            <a:t>R1=127 ohms</a:t>
          </a:r>
          <a:endParaRPr b="0" lang="en-US" sz="1000" spc="-1" strike="noStrike">
            <a:latin typeface="Times New Roman"/>
          </a:endParaRPr>
        </a:p>
        <a:p>
          <a:r>
            <a:rPr b="0" lang="en-US" sz="1000" spc="-1" strike="noStrike">
              <a:latin typeface="Arial"/>
            </a:rPr>
            <a:t>F1=0.33 MHz</a:t>
          </a:r>
          <a:endParaRPr b="0" lang="en-US" sz="1000" spc="-1" strike="noStrike">
            <a:latin typeface="Times New Roman"/>
          </a:endParaRPr>
        </a:p>
        <a:p>
          <a:r>
            <a:rPr b="0" lang="en-US" sz="1000" spc="-1" strike="noStrike">
              <a:latin typeface="Arial"/>
            </a:rPr>
            <a:t>Q1=100</a:t>
          </a:r>
          <a:endParaRPr b="0" lang="en-US" sz="1000" spc="-1" strike="noStrike">
            <a:latin typeface="Times New Roman"/>
          </a:endParaRPr>
        </a:p>
        <a:p>
          <a:r>
            <a:rPr b="0" lang="en-US" sz="1000" spc="-1" strike="noStrike">
              <a:latin typeface="Arial"/>
            </a:rPr>
            <a:t>&gt; F=151 kHz</a:t>
          </a:r>
          <a:endParaRPr b="0" lang="en-US" sz="1000" spc="-1" strike="noStrike">
            <a:latin typeface="Times New Roman"/>
          </a:endParaRPr>
        </a:p>
        <a:p>
          <a:r>
            <a:rPr b="0" lang="en-US" sz="1000" spc="-1" strike="noStrike">
              <a:latin typeface="Arial"/>
            </a:rPr>
            <a:t>&gt; 3.9 kHz/pF</a:t>
          </a:r>
          <a:endParaRPr b="0" lang="en-US" sz="1000" spc="-1" strike="noStrike">
            <a:latin typeface="Times New Roman"/>
          </a:endParaRPr>
        </a:p>
        <a:p>
          <a:r>
            <a:rPr b="0" lang="en-US" sz="1000" spc="-1" strike="noStrike">
              <a:latin typeface="Arial"/>
            </a:rPr>
            <a:t>&gt; 174 ns/pF</a:t>
          </a:r>
          <a:endParaRPr b="0" lang="en-US" sz="1000" spc="-1" strike="noStrike">
            <a:latin typeface="Times New Roman"/>
          </a:endParaRPr>
        </a:p>
        <a:p>
          <a:r>
            <a:rPr b="0" lang="en-US" sz="1000" spc="-1" strike="noStrike">
              <a:latin typeface="Arial"/>
            </a:rPr>
            <a:t>&gt; 26 DFoM</a:t>
          </a:r>
          <a:endParaRPr b="0" lang="en-US" sz="1000" spc="-1" strike="noStrike">
            <a:latin typeface="Times New Roman"/>
          </a:endParaRPr>
        </a:p>
        <a:p>
          <a:r>
            <a:rPr b="0" lang="en-US" sz="1000" spc="-1" strike="noStrike">
              <a:latin typeface="Arial"/>
            </a:rPr>
            <a:t>&gt; 114V, ~1.8mA max</a:t>
          </a:r>
          <a:endParaRPr b="0" lang="en-US" sz="1000" spc="-1" strike="noStrike">
            <a:latin typeface="Times New Roman"/>
          </a:endParaRPr>
        </a:p>
      </xdr:txBody>
    </xdr:sp>
    <xdr:clientData/>
  </xdr:twoCellAnchor>
  <xdr:twoCellAnchor editAs="oneCell">
    <xdr:from>
      <xdr:col>0</xdr:col>
      <xdr:colOff>89640</xdr:colOff>
      <xdr:row>0</xdr:row>
      <xdr:rowOff>66240</xdr:rowOff>
    </xdr:from>
    <xdr:to>
      <xdr:col>6</xdr:col>
      <xdr:colOff>289800</xdr:colOff>
      <xdr:row>21</xdr:row>
      <xdr:rowOff>133200</xdr:rowOff>
    </xdr:to>
    <xdr:pic>
      <xdr:nvPicPr>
        <xdr:cNvPr id="3" name="Picture 25" descr=""/>
        <xdr:cNvPicPr/>
      </xdr:nvPicPr>
      <xdr:blipFill>
        <a:blip r:embed="rId1"/>
        <a:stretch/>
      </xdr:blipFill>
      <xdr:spPr>
        <a:xfrm>
          <a:off x="89640" y="66240"/>
          <a:ext cx="4029120" cy="34675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1</xdr:row>
      <xdr:rowOff>47520</xdr:rowOff>
    </xdr:from>
    <xdr:to>
      <xdr:col>22</xdr:col>
      <xdr:colOff>533880</xdr:colOff>
      <xdr:row>23</xdr:row>
      <xdr:rowOff>95760</xdr:rowOff>
    </xdr:to>
    <xdr:graphicFrame>
      <xdr:nvGraphicFramePr>
        <xdr:cNvPr id="4" name="Chart 3"/>
        <xdr:cNvGraphicFramePr/>
      </xdr:nvGraphicFramePr>
      <xdr:xfrm>
        <a:off x="2694960" y="209520"/>
        <a:ext cx="856584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0560</xdr:colOff>
      <xdr:row>23</xdr:row>
      <xdr:rowOff>133560</xdr:rowOff>
    </xdr:from>
    <xdr:to>
      <xdr:col>22</xdr:col>
      <xdr:colOff>533880</xdr:colOff>
      <xdr:row>42</xdr:row>
      <xdr:rowOff>66600</xdr:rowOff>
    </xdr:to>
    <xdr:graphicFrame>
      <xdr:nvGraphicFramePr>
        <xdr:cNvPr id="5" name="Chart 4"/>
        <xdr:cNvGraphicFramePr/>
      </xdr:nvGraphicFramePr>
      <xdr:xfrm>
        <a:off x="2705040" y="3857760"/>
        <a:ext cx="8555760" cy="300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xdr:colOff>
      <xdr:row>26</xdr:row>
      <xdr:rowOff>9360</xdr:rowOff>
    </xdr:from>
    <xdr:to>
      <xdr:col>3</xdr:col>
      <xdr:colOff>835560</xdr:colOff>
      <xdr:row>27</xdr:row>
      <xdr:rowOff>142920</xdr:rowOff>
    </xdr:to>
    <xdr:clientData/>
  </xdr:twoCellAnchor>
  <xdr:twoCellAnchor editAs="oneCell">
    <xdr:from>
      <xdr:col>4</xdr:col>
      <xdr:colOff>60480</xdr:colOff>
      <xdr:row>1</xdr:row>
      <xdr:rowOff>75960</xdr:rowOff>
    </xdr:from>
    <xdr:to>
      <xdr:col>18</xdr:col>
      <xdr:colOff>201600</xdr:colOff>
      <xdr:row>22</xdr:row>
      <xdr:rowOff>105120</xdr:rowOff>
    </xdr:to>
    <xdr:graphicFrame>
      <xdr:nvGraphicFramePr>
        <xdr:cNvPr id="6" name="Chart 5"/>
        <xdr:cNvGraphicFramePr/>
      </xdr:nvGraphicFramePr>
      <xdr:xfrm>
        <a:off x="3399840" y="237960"/>
        <a:ext cx="6091920" cy="342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0640</xdr:colOff>
      <xdr:row>23</xdr:row>
      <xdr:rowOff>47520</xdr:rowOff>
    </xdr:from>
    <xdr:to>
      <xdr:col>18</xdr:col>
      <xdr:colOff>231840</xdr:colOff>
      <xdr:row>44</xdr:row>
      <xdr:rowOff>86040</xdr:rowOff>
    </xdr:to>
    <xdr:graphicFrame>
      <xdr:nvGraphicFramePr>
        <xdr:cNvPr id="7" name="Chart 7"/>
        <xdr:cNvGraphicFramePr/>
      </xdr:nvGraphicFramePr>
      <xdr:xfrm>
        <a:off x="3420000" y="3771720"/>
        <a:ext cx="6102000" cy="34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9760</xdr:colOff>
      <xdr:row>1</xdr:row>
      <xdr:rowOff>37800</xdr:rowOff>
    </xdr:from>
    <xdr:to>
      <xdr:col>11</xdr:col>
      <xdr:colOff>40680</xdr:colOff>
      <xdr:row>26</xdr:row>
      <xdr:rowOff>152280</xdr:rowOff>
    </xdr:to>
    <xdr:sp>
      <xdr:nvSpPr>
        <xdr:cNvPr id="8" name="Text 1"/>
        <xdr:cNvSpPr/>
      </xdr:nvSpPr>
      <xdr:spPr>
        <a:xfrm>
          <a:off x="3601800" y="199800"/>
          <a:ext cx="440352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ntenna capacitance above a ground plan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nt = 2*pi*epsilon0*L / (ln(2*L/D)-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a:p>
          <a:r>
            <a:rPr b="0" lang="en-US" sz="1000" spc="-1" strike="noStrike">
              <a:latin typeface="Arial"/>
            </a:rPr>
            <a:t>k is a constant depending on how far above the ground it is mounted</a:t>
          </a:r>
          <a:endParaRPr b="0" lang="en-US" sz="1000" spc="-1" strike="noStrike">
            <a:latin typeface="Times New Roman"/>
          </a:endParaRPr>
        </a:p>
        <a:p>
          <a:r>
            <a:rPr b="0" lang="en-US" sz="1000" spc="-1" strike="noStrike">
              <a:latin typeface="Arial"/>
            </a:rPr>
            <a:t>k = 0.4 for almost at ground leve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Extra capacitance for the above antenna due to a hand in proximit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nd = pi*epsilon0*L / (10*ln(4*x/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re:</a:t>
          </a:r>
          <a:endParaRPr b="0" lang="en-US" sz="1000" spc="-1" strike="noStrike">
            <a:latin typeface="Times New Roman"/>
          </a:endParaRPr>
        </a:p>
        <a:p>
          <a:r>
            <a:rPr b="0" lang="en-US" sz="1000" spc="-1" strike="noStrike">
              <a:latin typeface="Arial"/>
            </a:rPr>
            <a:t>L = length of antenna in meters</a:t>
          </a:r>
          <a:endParaRPr b="0" lang="en-US" sz="1000" spc="-1" strike="noStrike">
            <a:latin typeface="Times New Roman"/>
          </a:endParaRPr>
        </a:p>
        <a:p>
          <a:r>
            <a:rPr b="0" lang="en-US" sz="1000" spc="-1" strike="noStrike">
              <a:latin typeface="Arial"/>
            </a:rPr>
            <a:t>D = diameter of antenna in meters</a:t>
          </a:r>
          <a:endParaRPr b="0" lang="en-US" sz="1000" spc="-1" strike="noStrike">
            <a:latin typeface="Times New Roman"/>
          </a:endParaRPr>
        </a:p>
        <a:p>
          <a:r>
            <a:rPr b="0" lang="en-US" sz="1000" spc="-1" strike="noStrike">
              <a:latin typeface="Arial"/>
            </a:rPr>
            <a:t>x = distance from hand to antenna in meters</a:t>
          </a:r>
          <a:endParaRPr b="0" lang="en-US" sz="1000" spc="-1" strike="noStrike">
            <a:latin typeface="Times New Roman"/>
          </a:endParaRPr>
        </a:p>
        <a:p>
          <a:r>
            <a:rPr b="0" lang="en-US" sz="1000" spc="-1" strike="noStrike">
              <a:latin typeface="Arial"/>
            </a:rPr>
            <a:t>epsilon0 = permittivity of free space = 8.85E-12 Fm^-1</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200</xdr:colOff>
      <xdr:row>13</xdr:row>
      <xdr:rowOff>28440</xdr:rowOff>
    </xdr:from>
    <xdr:to>
      <xdr:col>12</xdr:col>
      <xdr:colOff>131760</xdr:colOff>
      <xdr:row>22</xdr:row>
      <xdr:rowOff>38160</xdr:rowOff>
    </xdr:to>
    <xdr:sp>
      <xdr:nvSpPr>
        <xdr:cNvPr id="9" name="Text 1"/>
        <xdr:cNvSpPr/>
      </xdr:nvSpPr>
      <xdr:spPr>
        <a:xfrm>
          <a:off x="3349440" y="2133360"/>
          <a:ext cx="4425120" cy="146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alculator for single layer, tightly wound, air core indu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e next worksheet for standard wire diamete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ductance formula (see below) is from:</a:t>
          </a:r>
          <a:endParaRPr b="0" lang="en-US" sz="1000" spc="-1" strike="noStrike">
            <a:latin typeface="Times New Roman"/>
          </a:endParaRPr>
        </a:p>
        <a:p>
          <a:r>
            <a:rPr b="0" lang="en-US" sz="1000" spc="-1" strike="noStrike">
              <a:latin typeface="Arial"/>
            </a:rPr>
            <a:t>  </a:t>
          </a:r>
          <a:r>
            <a:rPr b="0" lang="en-US" sz="1000" spc="-1" strike="noStrike">
              <a:latin typeface="Arial"/>
            </a:rPr>
            <a:t>http://en.wikipedia.org/wiki/Inductanc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Q=2*pi*f*L/R</a:t>
          </a:r>
          <a:endParaRPr b="0" lang="en-US" sz="1000" spc="-1" strike="noStrike">
            <a:latin typeface="Times New Roman"/>
          </a:endParaRPr>
        </a:p>
      </xdr:txBody>
    </xdr:sp>
    <xdr:clientData/>
  </xdr:twoCellAnchor>
  <xdr:twoCellAnchor editAs="oneCell">
    <xdr:from>
      <xdr:col>4</xdr:col>
      <xdr:colOff>90360</xdr:colOff>
      <xdr:row>22</xdr:row>
      <xdr:rowOff>124200</xdr:rowOff>
    </xdr:from>
    <xdr:to>
      <xdr:col>15</xdr:col>
      <xdr:colOff>192240</xdr:colOff>
      <xdr:row>26</xdr:row>
      <xdr:rowOff>152280</xdr:rowOff>
    </xdr:to>
    <xdr:pic>
      <xdr:nvPicPr>
        <xdr:cNvPr id="10" name="Picture 2" descr=""/>
        <xdr:cNvPicPr/>
      </xdr:nvPicPr>
      <xdr:blipFill>
        <a:blip r:embed="rId1"/>
        <a:stretch/>
      </xdr:blipFill>
      <xdr:spPr>
        <a:xfrm>
          <a:off x="3369600" y="3686400"/>
          <a:ext cx="7111440" cy="67608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B35" activeCellId="0" sqref="B35"/>
    </sheetView>
  </sheetViews>
  <sheetFormatPr defaultColWidth="9.0546875" defaultRowHeight="12.75" zeroHeight="false" outlineLevelRow="0" outlineLevelCol="0"/>
  <cols>
    <col collapsed="false" customWidth="true" hidden="false" outlineLevel="0" max="1" min="1" style="2" width="12.56"/>
    <col collapsed="false" customWidth="true" hidden="false" outlineLevel="0" max="2" min="2" style="2" width="10.28"/>
  </cols>
  <sheetData>
    <row r="1" s="38" customFormat="true" ht="12.75" hidden="false" customHeight="false" outlineLevel="0" collapsed="false">
      <c r="A1" s="3" t="s">
        <v>273</v>
      </c>
      <c r="B1" s="3" t="s">
        <v>274</v>
      </c>
    </row>
    <row r="2" customFormat="false" ht="12.75" hidden="false" customHeight="false" outlineLevel="0" collapsed="false">
      <c r="A2" s="2" t="s">
        <v>275</v>
      </c>
      <c r="B2" s="2" t="n">
        <v>11.7</v>
      </c>
    </row>
    <row r="3" customFormat="false" ht="12.75" hidden="false" customHeight="false" outlineLevel="0" collapsed="false">
      <c r="A3" s="2" t="s">
        <v>276</v>
      </c>
      <c r="B3" s="2" t="n">
        <v>10.4</v>
      </c>
    </row>
    <row r="4" customFormat="false" ht="12.75" hidden="false" customHeight="false" outlineLevel="0" collapsed="false">
      <c r="A4" s="2" t="s">
        <v>277</v>
      </c>
      <c r="B4" s="2" t="n">
        <v>9.26</v>
      </c>
    </row>
    <row r="5" customFormat="false" ht="12.75" hidden="false" customHeight="false" outlineLevel="0" collapsed="false">
      <c r="A5" s="2" t="s">
        <v>278</v>
      </c>
      <c r="B5" s="2" t="n">
        <v>8.25</v>
      </c>
    </row>
    <row r="6" customFormat="false" ht="12.75" hidden="false" customHeight="false" outlineLevel="0" collapsed="false">
      <c r="A6" s="2" t="n">
        <v>1</v>
      </c>
      <c r="B6" s="2" t="n">
        <v>7.35</v>
      </c>
    </row>
    <row r="7" customFormat="false" ht="12.75" hidden="false" customHeight="false" outlineLevel="0" collapsed="false">
      <c r="A7" s="2" t="n">
        <v>2</v>
      </c>
      <c r="B7" s="2" t="n">
        <v>6.54</v>
      </c>
    </row>
    <row r="8" customFormat="false" ht="12.75" hidden="false" customHeight="false" outlineLevel="0" collapsed="false">
      <c r="A8" s="2" t="n">
        <v>3</v>
      </c>
      <c r="B8" s="2" t="n">
        <v>5.83</v>
      </c>
    </row>
    <row r="9" customFormat="false" ht="12.75" hidden="false" customHeight="false" outlineLevel="0" collapsed="false">
      <c r="A9" s="2" t="n">
        <v>4</v>
      </c>
      <c r="B9" s="2" t="n">
        <v>5.19</v>
      </c>
    </row>
    <row r="10" customFormat="false" ht="12.75" hidden="false" customHeight="false" outlineLevel="0" collapsed="false">
      <c r="A10" s="2" t="n">
        <v>5</v>
      </c>
      <c r="B10" s="2" t="n">
        <v>4.62</v>
      </c>
    </row>
    <row r="11" customFormat="false" ht="12.75" hidden="false" customHeight="false" outlineLevel="0" collapsed="false">
      <c r="A11" s="2" t="n">
        <v>6</v>
      </c>
      <c r="B11" s="2" t="n">
        <v>4.11</v>
      </c>
    </row>
    <row r="12" customFormat="false" ht="12.75" hidden="false" customHeight="false" outlineLevel="0" collapsed="false">
      <c r="A12" s="2" t="n">
        <v>7</v>
      </c>
      <c r="B12" s="2" t="n">
        <v>3.66</v>
      </c>
    </row>
    <row r="13" customFormat="false" ht="12.75" hidden="false" customHeight="false" outlineLevel="0" collapsed="false">
      <c r="A13" s="2" t="n">
        <v>8</v>
      </c>
      <c r="B13" s="2" t="n">
        <v>3.26</v>
      </c>
    </row>
    <row r="14" customFormat="false" ht="12.75" hidden="false" customHeight="false" outlineLevel="0" collapsed="false">
      <c r="A14" s="2" t="n">
        <v>9</v>
      </c>
      <c r="B14" s="2" t="n">
        <v>2.91</v>
      </c>
    </row>
    <row r="15" customFormat="false" ht="12.75" hidden="false" customHeight="false" outlineLevel="0" collapsed="false">
      <c r="A15" s="2" t="n">
        <v>10</v>
      </c>
      <c r="B15" s="2" t="n">
        <v>2.59</v>
      </c>
    </row>
    <row r="16" customFormat="false" ht="12.75" hidden="false" customHeight="false" outlineLevel="0" collapsed="false">
      <c r="A16" s="2" t="n">
        <v>11</v>
      </c>
      <c r="B16" s="2" t="n">
        <v>2.3</v>
      </c>
    </row>
    <row r="17" customFormat="false" ht="12.75" hidden="false" customHeight="false" outlineLevel="0" collapsed="false">
      <c r="A17" s="2" t="n">
        <v>12</v>
      </c>
      <c r="B17" s="2" t="n">
        <v>2.05</v>
      </c>
    </row>
    <row r="18" customFormat="false" ht="12.75" hidden="false" customHeight="false" outlineLevel="0" collapsed="false">
      <c r="A18" s="2" t="n">
        <v>13</v>
      </c>
      <c r="B18" s="2" t="n">
        <v>1.83</v>
      </c>
    </row>
    <row r="19" customFormat="false" ht="12.75" hidden="false" customHeight="false" outlineLevel="0" collapsed="false">
      <c r="A19" s="2" t="n">
        <v>14</v>
      </c>
      <c r="B19" s="2" t="n">
        <v>1.63</v>
      </c>
    </row>
    <row r="20" customFormat="false" ht="12.75" hidden="false" customHeight="false" outlineLevel="0" collapsed="false">
      <c r="A20" s="2" t="n">
        <v>15</v>
      </c>
      <c r="B20" s="2" t="n">
        <v>1.45</v>
      </c>
    </row>
    <row r="21" customFormat="false" ht="12.75" hidden="false" customHeight="false" outlineLevel="0" collapsed="false">
      <c r="A21" s="2" t="n">
        <v>16</v>
      </c>
      <c r="B21" s="2" t="n">
        <v>1.29</v>
      </c>
    </row>
    <row r="22" customFormat="false" ht="12.75" hidden="false" customHeight="false" outlineLevel="0" collapsed="false">
      <c r="A22" s="2" t="n">
        <v>17</v>
      </c>
      <c r="B22" s="2" t="n">
        <v>1.15</v>
      </c>
    </row>
    <row r="23" customFormat="false" ht="12.75" hidden="false" customHeight="false" outlineLevel="0" collapsed="false">
      <c r="A23" s="2" t="n">
        <v>18</v>
      </c>
      <c r="B23" s="2" t="n">
        <v>1.02</v>
      </c>
    </row>
    <row r="24" customFormat="false" ht="12.75" hidden="false" customHeight="false" outlineLevel="0" collapsed="false">
      <c r="A24" s="2" t="n">
        <v>19</v>
      </c>
      <c r="B24" s="2" t="n">
        <v>0.912</v>
      </c>
    </row>
    <row r="25" customFormat="false" ht="12.75" hidden="false" customHeight="false" outlineLevel="0" collapsed="false">
      <c r="A25" s="2" t="n">
        <v>20</v>
      </c>
      <c r="B25" s="2" t="n">
        <v>0.812</v>
      </c>
    </row>
    <row r="26" customFormat="false" ht="12.75" hidden="false" customHeight="false" outlineLevel="0" collapsed="false">
      <c r="A26" s="2" t="n">
        <v>21</v>
      </c>
      <c r="B26" s="2" t="n">
        <v>0.723</v>
      </c>
    </row>
    <row r="27" customFormat="false" ht="12.75" hidden="false" customHeight="false" outlineLevel="0" collapsed="false">
      <c r="A27" s="2" t="n">
        <v>22</v>
      </c>
      <c r="B27" s="2" t="n">
        <v>0.644</v>
      </c>
    </row>
    <row r="28" customFormat="false" ht="12.75" hidden="false" customHeight="false" outlineLevel="0" collapsed="false">
      <c r="A28" s="2" t="n">
        <v>23</v>
      </c>
      <c r="B28" s="2" t="n">
        <v>0.573</v>
      </c>
    </row>
    <row r="29" customFormat="false" ht="12.75" hidden="false" customHeight="false" outlineLevel="0" collapsed="false">
      <c r="A29" s="2" t="n">
        <v>24</v>
      </c>
      <c r="B29" s="2" t="n">
        <v>0.511</v>
      </c>
    </row>
    <row r="30" customFormat="false" ht="12.75" hidden="false" customHeight="false" outlineLevel="0" collapsed="false">
      <c r="A30" s="2" t="n">
        <v>25</v>
      </c>
      <c r="B30" s="2" t="n">
        <v>0.455</v>
      </c>
    </row>
    <row r="31" customFormat="false" ht="12.75" hidden="false" customHeight="false" outlineLevel="0" collapsed="false">
      <c r="A31" s="2" t="n">
        <v>26</v>
      </c>
      <c r="B31" s="2" t="n">
        <v>0.405</v>
      </c>
    </row>
    <row r="32" customFormat="false" ht="12.75" hidden="false" customHeight="false" outlineLevel="0" collapsed="false">
      <c r="A32" s="2" t="n">
        <v>27</v>
      </c>
      <c r="B32" s="2" t="n">
        <v>0.361</v>
      </c>
    </row>
    <row r="33" customFormat="false" ht="12.75" hidden="false" customHeight="false" outlineLevel="0" collapsed="false">
      <c r="A33" s="2" t="n">
        <v>28</v>
      </c>
      <c r="B33" s="2" t="n">
        <v>0.321</v>
      </c>
    </row>
    <row r="34" customFormat="false" ht="12.75" hidden="false" customHeight="false" outlineLevel="0" collapsed="false">
      <c r="A34" s="2" t="n">
        <v>29</v>
      </c>
      <c r="B34" s="2" t="n">
        <v>0.286</v>
      </c>
    </row>
    <row r="35" customFormat="false" ht="12.75" hidden="false" customHeight="false" outlineLevel="0" collapsed="false">
      <c r="A35" s="2" t="n">
        <v>30</v>
      </c>
      <c r="B35" s="2" t="n">
        <v>0.255</v>
      </c>
    </row>
    <row r="36" customFormat="false" ht="12.75" hidden="false" customHeight="false" outlineLevel="0" collapsed="false">
      <c r="A36" s="2" t="n">
        <v>31</v>
      </c>
      <c r="B36" s="2" t="n">
        <v>0.227</v>
      </c>
    </row>
    <row r="37" customFormat="false" ht="12.75" hidden="false" customHeight="false" outlineLevel="0" collapsed="false">
      <c r="A37" s="2" t="n">
        <v>32</v>
      </c>
      <c r="B37" s="2" t="n">
        <v>0.202</v>
      </c>
    </row>
    <row r="38" customFormat="false" ht="12.75" hidden="false" customHeight="false" outlineLevel="0" collapsed="false">
      <c r="A38" s="2" t="n">
        <v>33</v>
      </c>
      <c r="B38" s="2" t="n">
        <v>0.18</v>
      </c>
    </row>
    <row r="39" customFormat="false" ht="12.75" hidden="false" customHeight="false" outlineLevel="0" collapsed="false">
      <c r="A39" s="2" t="n">
        <v>34</v>
      </c>
      <c r="B39" s="2" t="n">
        <v>0.16</v>
      </c>
    </row>
    <row r="40" customFormat="false" ht="12.75" hidden="false" customHeight="false" outlineLevel="0" collapsed="false">
      <c r="A40" s="2" t="n">
        <v>35</v>
      </c>
      <c r="B40" s="2" t="n">
        <v>0.143</v>
      </c>
    </row>
    <row r="41" customFormat="false" ht="12.75" hidden="false" customHeight="false" outlineLevel="0" collapsed="false">
      <c r="A41" s="2" t="n">
        <v>36</v>
      </c>
      <c r="B41" s="2" t="n">
        <v>0.127</v>
      </c>
    </row>
    <row r="42" customFormat="false" ht="12.75" hidden="false" customHeight="false" outlineLevel="0" collapsed="false">
      <c r="A42" s="2" t="n">
        <v>37</v>
      </c>
      <c r="B42" s="2" t="n">
        <v>0.113</v>
      </c>
    </row>
    <row r="43" customFormat="false" ht="12.75" hidden="false" customHeight="false" outlineLevel="0" collapsed="false">
      <c r="A43" s="2" t="n">
        <v>38</v>
      </c>
      <c r="B43" s="2" t="n">
        <v>0.101</v>
      </c>
    </row>
    <row r="44" customFormat="false" ht="12.75" hidden="false" customHeight="false" outlineLevel="0" collapsed="false">
      <c r="A44" s="2" t="n">
        <v>39</v>
      </c>
      <c r="B44" s="2" t="n">
        <v>0.0897</v>
      </c>
    </row>
    <row r="45" customFormat="false" ht="12.75" hidden="false" customHeight="false" outlineLevel="0" collapsed="false">
      <c r="A45" s="2" t="n">
        <v>40</v>
      </c>
      <c r="B45" s="2" t="n">
        <v>0.0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2.42"/>
    <col collapsed="false" customWidth="true" hidden="false" outlineLevel="0" max="5" min="5" style="0" width="6.13"/>
    <col collapsed="false" customWidth="true" hidden="false" outlineLevel="0" max="6" min="6" style="0" width="10.56"/>
    <col collapsed="false" customWidth="true" hidden="false" outlineLevel="0" max="7" min="7" style="0" width="8.7"/>
    <col collapsed="false" customWidth="true" hidden="false" outlineLevel="0" max="9" min="8" style="0" width="5.13"/>
    <col collapsed="false" customWidth="true" hidden="false" outlineLevel="0" max="10" min="10" style="0" width="7.42"/>
    <col collapsed="false" customWidth="true" hidden="false" outlineLevel="0" max="11" min="11" style="0" width="3.7"/>
    <col collapsed="false" customWidth="true" hidden="false" outlineLevel="0" max="13" min="12" style="0" width="4.56"/>
    <col collapsed="false" customWidth="true" hidden="false" outlineLevel="0" max="14" min="14" style="0" width="7.28"/>
    <col collapsed="false" customWidth="true" hidden="false" outlineLevel="0" max="15" min="15" style="0" width="3.7"/>
    <col collapsed="false" customWidth="true" hidden="false" outlineLevel="0" max="16" min="16" style="0" width="5.99"/>
    <col collapsed="false" customWidth="true" hidden="false" outlineLevel="0" max="17" min="17" style="0" width="5.71"/>
    <col collapsed="false" customWidth="true" hidden="false" outlineLevel="0" max="18" min="18" style="0" width="5.85"/>
    <col collapsed="false" customWidth="true" hidden="false" outlineLevel="0" max="19" min="19" style="0" width="7.14"/>
    <col collapsed="false" customWidth="true" hidden="false" outlineLevel="0" max="20" min="20" style="0" width="8.7"/>
    <col collapsed="false" customWidth="true" hidden="false" outlineLevel="0" max="21" min="21" style="0" width="7.99"/>
    <col collapsed="false" customWidth="true" hidden="false" outlineLevel="0" max="22" min="22" style="0" width="6.56"/>
    <col collapsed="false" customWidth="true" hidden="false" outlineLevel="0" max="23" min="23" style="0" width="8.56"/>
    <col collapsed="false" customWidth="true" hidden="false" outlineLevel="0" max="24" min="24" style="0" width="6.41"/>
    <col collapsed="false" customWidth="true" hidden="false" outlineLevel="0" max="25" min="25" style="0" width="9.56"/>
    <col collapsed="false" customWidth="true" hidden="false" outlineLevel="0" max="26" min="26" style="0" width="6.56"/>
    <col collapsed="false" customWidth="true" hidden="false" outlineLevel="0" max="27" min="27" style="0" width="5.28"/>
    <col collapsed="false" customWidth="true" hidden="false" outlineLevel="0" max="28" min="28" style="0" width="8.14"/>
    <col collapsed="false" customWidth="true" hidden="false" outlineLevel="0" max="29" min="29" style="0" width="10.41"/>
    <col collapsed="false" customWidth="true" hidden="false" outlineLevel="0" max="31" min="30" style="0" width="6.56"/>
    <col collapsed="false" customWidth="true" hidden="false" outlineLevel="0" max="32" min="32" style="0" width="9.41"/>
    <col collapsed="false" customWidth="true" hidden="false" outlineLevel="0" max="33" min="33" style="0" width="13.85"/>
    <col collapsed="false" customWidth="true" hidden="false" outlineLevel="0" max="34" min="34" style="0" width="9.41"/>
    <col collapsed="false" customWidth="true" hidden="false" outlineLevel="0" max="35" min="35" style="0" width="14.99"/>
    <col collapsed="false" customWidth="true" hidden="false" outlineLevel="0" max="36" min="36" style="0" width="9.85"/>
    <col collapsed="false" customWidth="true" hidden="false" outlineLevel="0" max="38" min="37" style="0" width="10.71"/>
    <col collapsed="false" customWidth="true" hidden="false" outlineLevel="0" max="41" min="39" style="0" width="9.56"/>
    <col collapsed="false" customWidth="true" hidden="false" outlineLevel="0" max="42" min="42" style="0" width="6.99"/>
    <col collapsed="false" customWidth="true" hidden="false" outlineLevel="0" max="43" min="43" style="0" width="7.28"/>
    <col collapsed="false" customWidth="true" hidden="false" outlineLevel="0" max="45" min="44" style="0" width="9.7"/>
    <col collapsed="false" customWidth="true" hidden="false" outlineLevel="0" max="48" min="46" style="0" width="12.14"/>
    <col collapsed="false" customWidth="true" hidden="false" outlineLevel="0" max="49" min="49" style="0" width="12.56"/>
    <col collapsed="false" customWidth="true" hidden="false" outlineLevel="0" max="52" min="50" style="0" width="13.56"/>
    <col collapsed="false" customWidth="true" hidden="false" outlineLevel="0" max="53" min="53" style="0" width="10.85"/>
    <col collapsed="false" customWidth="true" hidden="false" outlineLevel="0" max="54" min="54" style="0" width="11.56"/>
    <col collapsed="false" customWidth="true" hidden="false" outlineLevel="0" max="55" min="55" style="2" width="5.28"/>
    <col collapsed="false" customWidth="true" hidden="false" outlineLevel="0" max="57" min="56" style="0" width="4.85"/>
  </cols>
  <sheetData>
    <row r="1" s="3" customFormat="true" ht="12.75" hidden="false" customHeight="false" outlineLevel="0" collapsed="false">
      <c r="B1" s="3" t="s">
        <v>0</v>
      </c>
      <c r="C1" s="3" t="s">
        <v>1</v>
      </c>
      <c r="E1" s="4" t="s">
        <v>2</v>
      </c>
      <c r="F1" s="5" t="s">
        <v>3</v>
      </c>
      <c r="G1" s="6" t="s">
        <v>4</v>
      </c>
      <c r="H1" s="7" t="s">
        <v>5</v>
      </c>
      <c r="I1" s="8" t="s">
        <v>6</v>
      </c>
      <c r="J1" s="8" t="s">
        <v>7</v>
      </c>
      <c r="K1" s="8" t="s">
        <v>8</v>
      </c>
      <c r="L1" s="9" t="s">
        <v>9</v>
      </c>
      <c r="M1" s="10" t="s">
        <v>10</v>
      </c>
      <c r="N1" s="10" t="s">
        <v>11</v>
      </c>
      <c r="O1" s="11" t="s">
        <v>12</v>
      </c>
      <c r="P1" s="12" t="s">
        <v>13</v>
      </c>
      <c r="Q1" s="13" t="s">
        <v>14</v>
      </c>
      <c r="R1" s="13" t="s">
        <v>15</v>
      </c>
      <c r="S1" s="13" t="s">
        <v>16</v>
      </c>
      <c r="T1" s="14" t="s">
        <v>17</v>
      </c>
      <c r="U1" s="15" t="s">
        <v>18</v>
      </c>
      <c r="V1" s="16" t="s">
        <v>19</v>
      </c>
      <c r="W1" s="17" t="s">
        <v>20</v>
      </c>
      <c r="X1" s="18" t="s">
        <v>21</v>
      </c>
      <c r="Y1" s="19" t="s">
        <v>22</v>
      </c>
      <c r="Z1" s="19" t="s">
        <v>23</v>
      </c>
      <c r="AA1" s="19" t="s">
        <v>24</v>
      </c>
      <c r="AB1" s="20" t="s">
        <v>25</v>
      </c>
      <c r="AC1" s="12" t="s">
        <v>26</v>
      </c>
      <c r="AD1" s="13" t="s">
        <v>23</v>
      </c>
      <c r="AE1" s="13" t="s">
        <v>27</v>
      </c>
      <c r="AF1" s="13" t="s">
        <v>28</v>
      </c>
      <c r="AG1" s="7" t="s">
        <v>29</v>
      </c>
      <c r="AH1" s="21" t="s">
        <v>30</v>
      </c>
      <c r="AI1" s="18" t="s">
        <v>31</v>
      </c>
      <c r="AJ1" s="20" t="s">
        <v>32</v>
      </c>
      <c r="AK1" s="15" t="s">
        <v>33</v>
      </c>
      <c r="AL1" s="17" t="s">
        <v>34</v>
      </c>
      <c r="AM1" s="12" t="s">
        <v>35</v>
      </c>
      <c r="AN1" s="13" t="s">
        <v>36</v>
      </c>
      <c r="AO1" s="13" t="s">
        <v>37</v>
      </c>
      <c r="AP1" s="13" t="s">
        <v>38</v>
      </c>
      <c r="AQ1" s="14" t="s">
        <v>39</v>
      </c>
      <c r="AR1" s="9" t="s">
        <v>40</v>
      </c>
      <c r="AS1" s="10" t="s">
        <v>41</v>
      </c>
      <c r="AT1" s="10" t="s">
        <v>42</v>
      </c>
      <c r="AU1" s="10" t="s">
        <v>43</v>
      </c>
      <c r="AV1" s="10" t="s">
        <v>44</v>
      </c>
      <c r="AW1" s="10" t="s">
        <v>45</v>
      </c>
      <c r="AX1" s="10" t="s">
        <v>46</v>
      </c>
      <c r="AY1" s="10" t="s">
        <v>45</v>
      </c>
      <c r="AZ1" s="11" t="s">
        <v>46</v>
      </c>
      <c r="BA1" s="18" t="s">
        <v>47</v>
      </c>
      <c r="BB1" s="19" t="s">
        <v>48</v>
      </c>
      <c r="BC1" s="19" t="s">
        <v>49</v>
      </c>
      <c r="BD1" s="20" t="s">
        <v>50</v>
      </c>
    </row>
    <row r="2" customFormat="false" ht="12.75" hidden="false" customHeight="false" outlineLevel="0" collapsed="false">
      <c r="A2" s="22" t="s">
        <v>51</v>
      </c>
      <c r="E2" s="0" t="n">
        <v>0</v>
      </c>
      <c r="F2" s="0" t="n">
        <f aca="false">B27</f>
        <v>130</v>
      </c>
      <c r="G2" s="0" t="str">
        <f aca="false">COMPLEX(0,2*PI()*F2*10^3)</f>
        <v>816814.089933346i</v>
      </c>
      <c r="H2" s="0" t="str">
        <f aca="false">IMPRODUCT($G2,$B$8*(10^-3))</f>
        <v>8168.14089933346i</v>
      </c>
      <c r="I2" s="0" t="str">
        <f aca="false">IMDIV(1,IMPRODUCT($G2,$B$47*(10^-12)))</f>
        <v>-243642.593334556i</v>
      </c>
      <c r="J2" s="0" t="str">
        <f aca="false">IMSUM($B$9,H2)</f>
        <v>31+8168.14089933346i</v>
      </c>
      <c r="K2" s="0" t="str">
        <f aca="false">IMDIV(1,IMSUM(IMDIV(1,I2),IMDIV(1,J2),IMDIV(1,$B$46)))</f>
        <v>50.0412350017783+8451.3071339105i</v>
      </c>
      <c r="L2" s="0" t="str">
        <f aca="false">IMPRODUCT($G2,$B$15*(10^-3))</f>
        <v>40840.7044966673i</v>
      </c>
      <c r="M2" s="0" t="str">
        <f aca="false">IMDIV(1,IMPRODUCT($G2,$B$49*(10^-12)))</f>
        <v>-263168.799981484i</v>
      </c>
      <c r="N2" s="0" t="str">
        <f aca="false">IMSUM($B$16,L2)</f>
        <v>127+40840.7044966673i</v>
      </c>
      <c r="O2" s="0" t="str">
        <f aca="false">IMDIV(1,IMSUM(IMDIV(1,M2),IMDIV(1,N2),IMDIV(1,$B$48)))</f>
        <v>403.34897153813+48340.1521549604i</v>
      </c>
      <c r="P2" s="0" t="str">
        <f aca="false">IMDIV(1,IMPRODUCT($G2,$B$22*(10^-12)))</f>
        <v>-81617.9195343053i</v>
      </c>
      <c r="Q2" s="0" t="str">
        <f aca="false">IMDIV(1,IMPRODUCT($G2,$B$20*(10^-12)))</f>
        <v>-122.426879301458i</v>
      </c>
      <c r="R2" s="0" t="str">
        <f aca="false">IMSUM($O2,$Q2,$P2)</f>
        <v>403.34897153813-33400.1942586464i</v>
      </c>
      <c r="S2" s="0" t="str">
        <f aca="false">IMDIV(1,IMPRODUCT($G2,$B$13*(10^-12)))</f>
        <v>-122426.879301458i</v>
      </c>
      <c r="T2" s="0" t="str">
        <f aca="false">IMDIV(IMPRODUCT(R2,$S2),IMSUM(R2,$S2))</f>
        <v>248.96928579136-26241.7940556182i</v>
      </c>
      <c r="U2" s="0" t="str">
        <f aca="false">IMDIV(1,IMPRODUCT($G2,($B$22+$B$23)*10^-12))</f>
        <v>-76516.7995634114i</v>
      </c>
      <c r="V2" s="0" t="str">
        <f aca="false">IMSUM($O2,$Q2,$U2)</f>
        <v>403.34897153813-28299.0742877525i</v>
      </c>
      <c r="W2" s="0" t="str">
        <f aca="false">IMDIV(IMPRODUCT(V2,$S2),IMSUM(V2,$S2))</f>
        <v>266.106401526562-22986.583288474i</v>
      </c>
      <c r="X2" s="0" t="str">
        <f aca="false">IMDIV(1,IMPRODUCT($G2,$B$6*(10^-12)))</f>
        <v>-556.485815006627i</v>
      </c>
      <c r="Y2" s="0" t="str">
        <f aca="false">IMSUM($K2,T2)</f>
        <v>299.010520793138-17790.4869217077i</v>
      </c>
      <c r="Z2" s="0" t="str">
        <f aca="false">IMDIV(IMPRODUCT(Y2,$X2),IMSUM(Y2,$X2))</f>
        <v>0.275011273807277-539.611410957406i</v>
      </c>
      <c r="AA2" s="0" t="str">
        <f aca="false">IMPRODUCT($B$4,IMDIV(Z2,IMSUM($B$5,Z2)))</f>
        <v>0.744585112280117-1.3785519158257i</v>
      </c>
      <c r="AB2" s="0" t="str">
        <f aca="false">IMPRODUCT(AA2,IMDIV(T2,IMSUM(T2,$K2)))</f>
        <v>1.08328240658816-2.04121504053442i</v>
      </c>
      <c r="AC2" s="0" t="str">
        <f aca="false">IMSUM($K2,W2)</f>
        <v>316.14763652834-14535.2761545635i</v>
      </c>
      <c r="AD2" s="0" t="str">
        <f aca="false">IMDIV(IMPRODUCT(AC2,$X2),IMSUM(AC2,$X2))</f>
        <v>0.429662747872282-535.975245991196i</v>
      </c>
      <c r="AE2" s="0" t="str">
        <f aca="false">IMPRODUCT($B$4,IMDIV(AD2,IMSUM($B$5,AD2)))</f>
        <v>0.737043997437013-1.37309100788279i</v>
      </c>
      <c r="AF2" s="0" t="str">
        <f aca="false">IMPRODUCT(AE2,IMDIV(W2,IMSUM(W2,$K2)))</f>
        <v>1.14324737926915-2.18282565181189i</v>
      </c>
      <c r="AG2" s="0" t="str">
        <f aca="false">IMDIV(1,IMSUM(IMDIV(1,$X2),IMDIV(1,$K2),IMDIV(1,T2)))</f>
        <v>0.360362414567966-582.487637602906i</v>
      </c>
      <c r="AH2" s="0" t="str">
        <f aca="false">IMPRODUCT($B$4,IMDIV(AG2,IMSUM($B$5,AG2)))</f>
        <v>0.836449326608148-1.43447088246823i</v>
      </c>
      <c r="AI2" s="0" t="str">
        <f aca="false">IMDIV(1,IMSUM(IMDIV(1,$X2),IMDIV(1,$K2),IMDIV(1,W2)))</f>
        <v>0.406002508234764-580.663137632448i</v>
      </c>
      <c r="AJ2" s="0" t="str">
        <f aca="false">IMPRODUCT($B$4,IMDIV(AI2,IMSUM($B$5,AI2)))</f>
        <v>0.832597463781838-1.432148242704i</v>
      </c>
      <c r="AK2" s="0" t="str">
        <f aca="false">IF($B$3=1,AH2,AB2)</f>
        <v>1.08328240658816-2.04121504053442i</v>
      </c>
      <c r="AL2" s="0" t="str">
        <f aca="false">IF($B$3=1,AJ2,AF2)</f>
        <v>1.14324737926915-2.18282565181189i</v>
      </c>
      <c r="AM2" s="0" t="str">
        <f aca="false">IMDIV(IMSUB(AA2,AB2),K2)</f>
        <v>7.8169504907589e-05+4.0539171922695e-05i</v>
      </c>
      <c r="AN2" s="0" t="str">
        <f aca="false">IMDIV(AH2,K2)</f>
        <v>-0.000169141651481122-9.99742844924338e-05i</v>
      </c>
      <c r="AO2" s="0" t="str">
        <f aca="false">IF($B$3=1,AN2,AM2)</f>
        <v>7.8169504907589e-05+4.0539171922695e-05i</v>
      </c>
      <c r="AP2" s="0" t="str">
        <f aca="false">IMDIV(AK2,R2)</f>
        <v>6.14965728506653e-05+3.16907685919136e-05i</v>
      </c>
      <c r="AQ2" s="0" t="str">
        <f aca="false">IMPRODUCT(AP2,$P2)</f>
        <v>2.58653460091509-5.01922233456115i</v>
      </c>
      <c r="AR2" s="0" t="n">
        <f aca="false">IMABS(AO2)</f>
        <v>8.8056209080765E-005</v>
      </c>
      <c r="AS2" s="0" t="n">
        <f aca="false">IMABS(AP2)</f>
        <v>6.9181885536052E-005</v>
      </c>
      <c r="AT2" s="0" t="n">
        <f aca="false">IMABS(AQ2)</f>
        <v>5.64648156691302</v>
      </c>
      <c r="AU2" s="0" t="n">
        <f aca="false">IMABS(AK2)</f>
        <v>2.31085690040023</v>
      </c>
      <c r="AV2" s="0" t="n">
        <f aca="false">IMABS(AL2)</f>
        <v>2.46409058202287</v>
      </c>
      <c r="AW2" s="0" t="n">
        <f aca="false">360*IMARGUMENT(AK2)/(2*PI())</f>
        <v>-62.0448978281383</v>
      </c>
      <c r="AX2" s="0" t="n">
        <f aca="false">360*IMARGUMENT(AL2)/(2*PI())</f>
        <v>-62.356856520322</v>
      </c>
      <c r="AY2" s="0" t="n">
        <f aca="false">IF(AW2&lt;0,AW2,AW2-360)</f>
        <v>-62.0448978281383</v>
      </c>
      <c r="AZ2" s="0" t="n">
        <f aca="false">IF(AX2&lt;0,AX2,AX2-360)</f>
        <v>-62.356856520322</v>
      </c>
      <c r="BA2" s="0" t="n">
        <f aca="false">IF($B$3=0,AY2+90,IF($B$3=2,AY2+180,AY2+360))</f>
        <v>117.955102171862</v>
      </c>
      <c r="BB2" s="0" t="n">
        <f aca="false">IF($B$3=0,AZ2+90,IF($B$3=2,AZ2+180,AZ2+360))</f>
        <v>117.643143479678</v>
      </c>
      <c r="BC2" s="2" t="n">
        <v>0</v>
      </c>
      <c r="BD2" s="2" t="n">
        <v>0</v>
      </c>
      <c r="BE2" s="2"/>
    </row>
    <row r="3" customFormat="false" ht="12.75" hidden="false" customHeight="false" outlineLevel="0" collapsed="false">
      <c r="A3" s="1" t="s">
        <v>52</v>
      </c>
      <c r="B3" s="23" t="n">
        <v>2</v>
      </c>
      <c r="C3" s="0" t="s">
        <v>53</v>
      </c>
      <c r="E3" s="0" t="n">
        <f aca="false">E2+1</f>
        <v>1</v>
      </c>
      <c r="F3" s="0" t="n">
        <f aca="false">$B$57*F2</f>
        <v>130.084637364019</v>
      </c>
      <c r="G3" s="0" t="str">
        <f aca="false">COMPLEX(0,2*PI()*F3*10^3)</f>
        <v>817345.882175392i</v>
      </c>
      <c r="H3" s="0" t="str">
        <f aca="false">IMPRODUCT($G3,$B$8*(10^-3))</f>
        <v>8173.45882175392i</v>
      </c>
      <c r="I3" s="0" t="str">
        <f aca="false">IMDIV(1,IMPRODUCT($G3,$B$47*(10^-12)))</f>
        <v>-243484.071411594i</v>
      </c>
      <c r="J3" s="0" t="str">
        <f aca="false">IMSUM($B$9,H3)</f>
        <v>31+8173.45882175392i</v>
      </c>
      <c r="K3" s="0" t="str">
        <f aca="false">IMDIV(1,IMSUM(IMDIV(1,I3),IMDIV(1,J3),IMDIV(1,$B$46)))</f>
        <v>50.0677114649556+8457.19147080766i</v>
      </c>
      <c r="L3" s="0" t="str">
        <f aca="false">IMPRODUCT($G3,$B$15*(10^-3))</f>
        <v>40867.2941087696i</v>
      </c>
      <c r="M3" s="0" t="str">
        <f aca="false">IMDIV(1,IMPRODUCT($G3,$B$49*(10^-12)))</f>
        <v>-262997.573663188i</v>
      </c>
      <c r="N3" s="0" t="str">
        <f aca="false">IMSUM($B$16,L3)</f>
        <v>127+40867.2941087696i</v>
      </c>
      <c r="O3" s="0" t="str">
        <f aca="false">IMDIV(1,IMSUM(IMDIV(1,M3),IMDIV(1,N3),IMDIV(1,$B$48)))</f>
        <v>403.835786155177+48383.1982826037i</v>
      </c>
      <c r="P3" s="0" t="str">
        <f aca="false">IMDIV(1,IMPRODUCT($G3,$B$22*(10^-12)))</f>
        <v>-81564.8162186015i</v>
      </c>
      <c r="Q3" s="0" t="str">
        <f aca="false">IMDIV(1,IMPRODUCT($G3,$B$20*(10^-12)))</f>
        <v>-122.347224327902i</v>
      </c>
      <c r="R3" s="0" t="str">
        <f aca="false">IMSUM($O3,$Q3,$P3)</f>
        <v>403.835786155177-33303.9651603257i</v>
      </c>
      <c r="S3" s="0" t="str">
        <f aca="false">IMDIV(1,IMPRODUCT($G3,$B$13*(10^-12)))</f>
        <v>-122347.224327902i</v>
      </c>
      <c r="T3" s="0" t="str">
        <f aca="false">IMDIV(IMPRODUCT(R3,$S3),IMSUM(R3,$S3))</f>
        <v>249.508435141333-26178.717106574i</v>
      </c>
      <c r="U3" s="0" t="str">
        <f aca="false">IMDIV(1,IMPRODUCT($G3,($B$22+$B$23)*10^-12))</f>
        <v>-76467.0152049389i</v>
      </c>
      <c r="V3" s="0" t="str">
        <f aca="false">IMSUM($O3,$Q3,$U3)</f>
        <v>403.835786155177-28206.1641466631i</v>
      </c>
      <c r="W3" s="0" t="str">
        <f aca="false">IMDIV(IMPRODUCT(V3,$S3),IMSUM(V3,$S3))</f>
        <v>266.691300906604-22922.4571212864i</v>
      </c>
      <c r="X3" s="0" t="str">
        <f aca="false">IMDIV(1,IMPRODUCT($G3,$B$6*(10^-12)))</f>
        <v>-556.123746945012i</v>
      </c>
      <c r="Y3" s="0" t="str">
        <f aca="false">IMSUM($K3,T3)</f>
        <v>299.576146606289-17721.5256357663i</v>
      </c>
      <c r="Z3" s="0" t="str">
        <f aca="false">IMDIV(IMPRODUCT(Y3,$X3),IMSUM(Y3,$X3))</f>
        <v>0.277263545501941-539.207427242323i</v>
      </c>
      <c r="AA3" s="0" t="str">
        <f aca="false">IMPRODUCT($B$4,IMDIV(Z3,IMSUM($B$5,Z3)))</f>
        <v>0.74372579740796-1.37797997249277i</v>
      </c>
      <c r="AB3" s="0" t="str">
        <f aca="false">IMPRODUCT(AA3,IMDIV(T3,IMSUM(T3,$K3)))</f>
        <v>1.08350945988254-2.04343442836797i</v>
      </c>
      <c r="AC3" s="0" t="str">
        <f aca="false">IMSUM($K3,W3)</f>
        <v>316.75901237156-14465.2656504787i</v>
      </c>
      <c r="AD3" s="0" t="str">
        <f aca="false">IMDIV(IMPRODUCT(AC3,$X3),IMSUM(AC3,$X3))</f>
        <v>0.433968869733263-535.544015590827i</v>
      </c>
      <c r="AE3" s="0" t="str">
        <f aca="false">IMPRODUCT($B$4,IMDIV(AD3,IMSUM($B$5,AD3)))</f>
        <v>0.736130415375195-1.37246940380525i</v>
      </c>
      <c r="AF3" s="0" t="str">
        <f aca="false">IMPRODUCT(AE3,IMDIV(W3,IMSUM(W3,$K3)))</f>
        <v>1.14393969172483-2.18636874372278i</v>
      </c>
      <c r="AG3" s="0" t="str">
        <f aca="false">IMDIV(1,IMSUM(IMDIV(1,$X3),IMDIV(1,$K3),IMDIV(1,T3)))</f>
        <v>0.360451324405227-582.031970187027i</v>
      </c>
      <c r="AH3" s="0" t="str">
        <f aca="false">IMPRODUCT($B$4,IMDIV(AG3,IMSUM($B$5,AG3)))</f>
        <v>0.835473503268928-1.43391635542111i</v>
      </c>
      <c r="AI3" s="0" t="str">
        <f aca="false">IMDIV(1,IMSUM(IMDIV(1,$X3),IMDIV(1,$K3),IMDIV(1,W3)))</f>
        <v>0.406476236999447-580.200270058472i</v>
      </c>
      <c r="AJ3" s="0" t="str">
        <f aca="false">IMPRODUCT($B$4,IMDIV(AI3,IMSUM($B$5,AI3)))</f>
        <v>0.831606751089543-1.43158052616312i</v>
      </c>
      <c r="AK3" s="0" t="str">
        <f aca="false">IF($B$3=1,AH3,AB3)</f>
        <v>1.08350945988254-2.04343442836797i</v>
      </c>
      <c r="AL3" s="0" t="str">
        <f aca="false">IF($B$3=1,AJ3,AF3)</f>
        <v>1.14393969172483-2.18636874372278i</v>
      </c>
      <c r="AM3" s="0" t="str">
        <f aca="false">IMDIV(IMSUB(AA3,AB3),K3)</f>
        <v>7.8444438870368e-05+4.06412929389605e-05i</v>
      </c>
      <c r="AN3" s="0" t="str">
        <f aca="false">IMDIV(AH3,K3)</f>
        <v>-0.000168959182727854-9.97887899064564e-05i</v>
      </c>
      <c r="AO3" s="0" t="str">
        <f aca="false">IF($B$3=1,AN3,AM3)</f>
        <v>7.8444438870368e-05+4.06412929389605e-05i</v>
      </c>
      <c r="AP3" s="0" t="str">
        <f aca="false">IMDIV(AK3,R3)</f>
        <v>6.17425117151477e-05+3.17852729856299e-05i</v>
      </c>
      <c r="AQ3" s="0" t="str">
        <f aca="false">IMPRODUCT(AP3,$P3)</f>
        <v>2.59255994953098-5.03601662092087i</v>
      </c>
      <c r="AR3" s="0" t="n">
        <f aca="false">IMABS(AO3)</f>
        <v>8.83472958354544E-005</v>
      </c>
      <c r="AS3" s="0" t="n">
        <f aca="false">IMABS(AP3)</f>
        <v>6.94437998072266E-005</v>
      </c>
      <c r="AT3" s="0" t="n">
        <f aca="false">IMABS(AQ3)</f>
        <v>5.66417076879779</v>
      </c>
      <c r="AU3" s="0" t="n">
        <f aca="false">IMABS(AK3)</f>
        <v>2.31292390983674</v>
      </c>
      <c r="AV3" s="0" t="n">
        <f aca="false">IMABS(AL3)</f>
        <v>2.4675506685439</v>
      </c>
      <c r="AW3" s="0" t="n">
        <f aca="false">360*IMARGUMENT(AK3)/(2*PI())</f>
        <v>-62.0657024533176</v>
      </c>
      <c r="AX3" s="0" t="n">
        <f aca="false">360*IMARGUMENT(AL3)/(2*PI())</f>
        <v>-62.3807861888235</v>
      </c>
      <c r="AY3" s="0" t="n">
        <f aca="false">IF(AW3&lt;0,AW3,AW3-360)</f>
        <v>-62.0657024533176</v>
      </c>
      <c r="AZ3" s="0" t="n">
        <f aca="false">IF(AX3&lt;0,AX3,AX3-360)</f>
        <v>-62.3807861888235</v>
      </c>
      <c r="BA3" s="0" t="n">
        <f aca="false">IF($B$3=0,AY3+90,IF($B$3=2,AY3+180,AY3+360))</f>
        <v>117.934297546682</v>
      </c>
      <c r="BB3" s="0" t="n">
        <f aca="false">IF($B$3=0,AZ3+90,IF($B$3=2,AZ3+180,AZ3+360))</f>
        <v>117.619213811177</v>
      </c>
      <c r="BC3" s="2" t="n">
        <f aca="false">IF(BA3&gt;BA2,0,IF(ABS(BA3)&gt;ABS(BA2),0,IF(ABS(BA3)&gt;ABS(BA4),0,1)))</f>
        <v>0</v>
      </c>
      <c r="BD3" s="2" t="n">
        <f aca="false">IF(BB3&gt;BB2,0,IF(ABS(BB3)&gt;ABS(BB2),0,IF(ABS(BB3)&gt;ABS(BB4),0,1)))</f>
        <v>0</v>
      </c>
      <c r="BE3" s="2"/>
    </row>
    <row r="4" customFormat="false" ht="12.75" hidden="false" customHeight="false" outlineLevel="0" collapsed="false">
      <c r="A4" s="1" t="s">
        <v>54</v>
      </c>
      <c r="B4" s="23" t="n">
        <v>3.3</v>
      </c>
      <c r="C4" s="0" t="s">
        <v>55</v>
      </c>
      <c r="E4" s="0" t="n">
        <f aca="false">E3+1</f>
        <v>2</v>
      </c>
      <c r="F4" s="0" t="n">
        <f aca="false">$B$57*F3</f>
        <v>130.169329831757</v>
      </c>
      <c r="G4" s="0" t="str">
        <f aca="false">COMPLEX(0,2*PI()*F4*10^3)</f>
        <v>817878.020644311i</v>
      </c>
      <c r="H4" s="0" t="str">
        <f aca="false">IMPRODUCT($G4,$B$8*(10^-3))</f>
        <v>8178.78020644311i</v>
      </c>
      <c r="I4" s="0" t="str">
        <f aca="false">IMDIV(1,IMPRODUCT($G4,$B$47*(10^-12)))</f>
        <v>-243325.652628235i</v>
      </c>
      <c r="J4" s="0" t="str">
        <f aca="false">IMSUM($B$9,H4)</f>
        <v>31+8178.78020644311i</v>
      </c>
      <c r="K4" s="0" t="str">
        <f aca="false">IMDIV(1,IMSUM(IMDIV(1,I4),IMDIV(1,J4),IMDIV(1,$B$46)))</f>
        <v>50.0942270045717+8463.08042005764i</v>
      </c>
      <c r="L4" s="0" t="str">
        <f aca="false">IMPRODUCT($G4,$B$15*(10^-3))</f>
        <v>40893.9010322156i</v>
      </c>
      <c r="M4" s="0" t="str">
        <f aca="false">IMDIV(1,IMPRODUCT($G4,$B$49*(10^-12)))</f>
        <v>-262826.458750395i</v>
      </c>
      <c r="N4" s="0" t="str">
        <f aca="false">IMSUM($B$16,L4)</f>
        <v>127+40893.9010322156i</v>
      </c>
      <c r="O4" s="0" t="str">
        <f aca="false">IMDIV(1,IMSUM(IMDIV(1,M4),IMDIV(1,N4),IMDIV(1,$B$48)))</f>
        <v>404.323655607843+48426.3006097475i</v>
      </c>
      <c r="P4" s="0" t="str">
        <f aca="false">IMDIV(1,IMPRODUCT($G4,$B$22*(10^-12)))</f>
        <v>-81511.7474536699i</v>
      </c>
      <c r="Q4" s="0" t="str">
        <f aca="false">IMDIV(1,IMPRODUCT($G4,$B$20*(10^-12)))</f>
        <v>-122.267621180505i</v>
      </c>
      <c r="R4" s="0" t="str">
        <f aca="false">IMSUM($O4,$Q4,$P4)</f>
        <v>404.323655607843-33207.7144651029i</v>
      </c>
      <c r="S4" s="0" t="str">
        <f aca="false">IMDIV(1,IMPRODUCT($G4,$B$13*(10^-12)))</f>
        <v>-122267.621180505i</v>
      </c>
      <c r="T4" s="0" t="str">
        <f aca="false">IMDIV(IMPRODUCT(R4,$S4),IMSUM(R4,$S4))</f>
        <v>250.049582303292-26115.5850642827i</v>
      </c>
      <c r="U4" s="0" t="str">
        <f aca="false">IMDIV(1,IMPRODUCT($G4,($B$22+$B$23)*10^-12))</f>
        <v>-76417.2632378156i</v>
      </c>
      <c r="V4" s="0" t="str">
        <f aca="false">IMSUM($O4,$Q4,$U4)</f>
        <v>404.323655607843-28113.2302492486i</v>
      </c>
      <c r="W4" s="0" t="str">
        <f aca="false">IMDIV(IMPRODUCT(V4,$S4),IMSUM(V4,$S4))</f>
        <v>267.278397250155-22858.2683271998i</v>
      </c>
      <c r="X4" s="0" t="str">
        <f aca="false">IMDIV(1,IMPRODUCT($G4,$B$6*(10^-12)))</f>
        <v>-555.761914456843i</v>
      </c>
      <c r="Y4" s="0" t="str">
        <f aca="false">IMSUM($K4,T4)</f>
        <v>300.143809307864-17652.5046442251i</v>
      </c>
      <c r="Z4" s="0" t="str">
        <f aca="false">IMDIV(IMPRODUCT(Y4,$X4),IMSUM(Y4,$X4))</f>
        <v>0.279545019003265-538.803276419627i</v>
      </c>
      <c r="AA4" s="0" t="str">
        <f aca="false">IMPRODUCT($B$4,IMDIV(Z4,IMSUM($B$5,Z4)))</f>
        <v>0.742866239252181-1.37740700126783i</v>
      </c>
      <c r="AB4" s="0" t="str">
        <f aca="false">IMPRODUCT(AA4,IMDIV(T4,IMSUM(T4,$K4)))</f>
        <v>1.08374475620279-2.04567659514391i</v>
      </c>
      <c r="AC4" s="0" t="str">
        <f aca="false">IMSUM($K4,W4)</f>
        <v>317.372624254727-14395.1879071422i</v>
      </c>
      <c r="AD4" s="0" t="str">
        <f aca="false">IMDIV(IMPRODUCT(AC4,$X4),IMSUM(AC4,$X4))</f>
        <v>0.438342727179555-535.112243950087i</v>
      </c>
      <c r="AE4" s="0" t="str">
        <f aca="false">IMPRODUCT($B$4,IMDIV(AD4,IMSUM($B$5,AD4)))</f>
        <v>0.735215873013178-1.37184605070035i</v>
      </c>
      <c r="AF4" s="0" t="str">
        <f aca="false">IMPRODUCT(AE4,IMDIV(W4,IMSUM(W4,$K4)))</f>
        <v>1.14464605980531-2.18995384690659i</v>
      </c>
      <c r="AG4" s="0" t="str">
        <f aca="false">IMDIV(1,IMSUM(IMDIV(1,$X4),IMDIV(1,$K4),IMDIV(1,T4)))</f>
        <v>0.360547628448948-581.576597280804i</v>
      </c>
      <c r="AH4" s="0" t="str">
        <f aca="false">IMPRODUCT($B$4,IMDIV(AG4,IMSUM($B$5,AG4)))</f>
        <v>0.834498311192634-1.43336128775365i</v>
      </c>
      <c r="AI4" s="0" t="str">
        <f aca="false">IMDIV(1,IMSUM(IMDIV(1,$X4),IMDIV(1,$K4),IMDIV(1,W4)))</f>
        <v>0.406962035947169-579.737631254585i</v>
      </c>
      <c r="AJ4" s="0" t="str">
        <f aca="false">IMPRODUCT($B$4,IMDIV(AI4,IMSUM($B$5,AI4)))</f>
        <v>0.830616539655791-1.43101215034103i</v>
      </c>
      <c r="AK4" s="0" t="str">
        <f aca="false">IF($B$3=1,AH4,AB4)</f>
        <v>1.08374475620279-2.04567659514391i</v>
      </c>
      <c r="AL4" s="0" t="str">
        <f aca="false">IF($B$3=1,AJ4,AF4)</f>
        <v>1.14464605980531-2.18995384690659i</v>
      </c>
      <c r="AM4" s="0" t="str">
        <f aca="false">IMDIV(IMSUB(AA4,AB4),K4)</f>
        <v>7.87217547470377e-05+4.07442686691091e-05i</v>
      </c>
      <c r="AN4" s="0" t="str">
        <f aca="false">IMDIV(AH4,K4)</f>
        <v>-0.000168776810903594-9.9603573785419e-05i</v>
      </c>
      <c r="AO4" s="0" t="str">
        <f aca="false">IF($B$3=1,AN4,AM4)</f>
        <v>7.87217547470377e-05+4.07442686691091e-05i</v>
      </c>
      <c r="AP4" s="0" t="str">
        <f aca="false">IMDIV(AK4,R4)</f>
        <v>6.19906155018911e-05+3.18805585082413e-05i</v>
      </c>
      <c r="AQ4" s="0" t="str">
        <f aca="false">IMPRODUCT(AP4,$P4)</f>
        <v>2.59864003380571-5.0529633952877i</v>
      </c>
      <c r="AR4" s="0" t="n">
        <f aca="false">IMABS(AO4)</f>
        <v>8.86409053419092E-005</v>
      </c>
      <c r="AS4" s="0" t="n">
        <f aca="false">IMABS(AP4)</f>
        <v>6.97080082996258E-005</v>
      </c>
      <c r="AT4" s="0" t="n">
        <f aca="false">IMABS(AQ4)</f>
        <v>5.68202156801742</v>
      </c>
      <c r="AU4" s="0" t="n">
        <f aca="false">IMABS(AK4)</f>
        <v>2.31501521129271</v>
      </c>
      <c r="AV4" s="0" t="n">
        <f aca="false">IMABS(AL4)</f>
        <v>2.47105492731521</v>
      </c>
      <c r="AW4" s="0" t="n">
        <f aca="false">360*IMARGUMENT(AK4)/(2*PI())</f>
        <v>-62.0865535702263</v>
      </c>
      <c r="AX4" s="0" t="n">
        <f aca="false">360*IMARGUMENT(AL4)/(2*PI())</f>
        <v>-62.4048112363472</v>
      </c>
      <c r="AY4" s="0" t="n">
        <f aca="false">IF(AW4&lt;0,AW4,AW4-360)</f>
        <v>-62.0865535702263</v>
      </c>
      <c r="AZ4" s="0" t="n">
        <f aca="false">IF(AX4&lt;0,AX4,AX4-360)</f>
        <v>-62.4048112363472</v>
      </c>
      <c r="BA4" s="0" t="n">
        <f aca="false">IF($B$3=0,AY4+90,IF($B$3=2,AY4+180,AY4+360))</f>
        <v>117.913446429774</v>
      </c>
      <c r="BB4" s="0" t="n">
        <f aca="false">IF($B$3=0,AZ4+90,IF($B$3=2,AZ4+180,AZ4+360))</f>
        <v>117.595188763653</v>
      </c>
      <c r="BC4" s="2" t="n">
        <f aca="false">IF(BA4&gt;BA3,0,IF(ABS(BA4)&gt;ABS(BA3),0,IF(ABS(BA4)&gt;ABS(BA5),0,1)))</f>
        <v>0</v>
      </c>
      <c r="BD4" s="2" t="n">
        <f aca="false">IF(BB4&gt;BB3,0,IF(ABS(BB4)&gt;ABS(BB3),0,IF(ABS(BB4)&gt;ABS(BB5),0,1)))</f>
        <v>0</v>
      </c>
      <c r="BE4" s="2"/>
    </row>
    <row r="5" customFormat="false" ht="12.75" hidden="false" customHeight="false" outlineLevel="0" collapsed="false">
      <c r="A5" s="1" t="s">
        <v>56</v>
      </c>
      <c r="B5" s="23" t="n">
        <v>1000</v>
      </c>
      <c r="C5" s="0" t="s">
        <v>57</v>
      </c>
      <c r="E5" s="0" t="n">
        <f aca="false">E4+1</f>
        <v>3</v>
      </c>
      <c r="F5" s="0" t="n">
        <f aca="false">$B$57*F4</f>
        <v>130.254077439089</v>
      </c>
      <c r="G5" s="0" t="str">
        <f aca="false">COMPLEX(0,2*PI()*F5*10^3)</f>
        <v>818410.505565517i</v>
      </c>
      <c r="H5" s="0" t="str">
        <f aca="false">IMPRODUCT($G5,$B$8*(10^-3))</f>
        <v>8184.10505565517i</v>
      </c>
      <c r="I5" s="0" t="str">
        <f aca="false">IMDIV(1,IMPRODUCT($G5,$B$47*(10^-12)))</f>
        <v>-243167.336917371i</v>
      </c>
      <c r="J5" s="0" t="str">
        <f aca="false">IMSUM($B$9,H5)</f>
        <v>31+8184.10505565517i</v>
      </c>
      <c r="K5" s="0" t="str">
        <f aca="false">IMDIV(1,IMSUM(IMDIV(1,I5),IMDIV(1,J5),IMDIV(1,$B$46)))</f>
        <v>50.1207816844048+8468.97398630721i</v>
      </c>
      <c r="L5" s="0" t="str">
        <f aca="false">IMPRODUCT($G5,$B$15*(10^-3))</f>
        <v>40920.5252782759i</v>
      </c>
      <c r="M5" s="0" t="str">
        <f aca="false">IMDIV(1,IMPRODUCT($G5,$B$49*(10^-12)))</f>
        <v>-262655.455170617i</v>
      </c>
      <c r="N5" s="0" t="str">
        <f aca="false">IMSUM($B$16,L5)</f>
        <v>127+40920.5252782759i</v>
      </c>
      <c r="O5" s="0" t="str">
        <f aca="false">IMDIV(1,IMSUM(IMDIV(1,M5),IMDIV(1,N5),IMDIV(1,$B$48)))</f>
        <v>404.812582805261+48469.459250152i</v>
      </c>
      <c r="P5" s="0" t="str">
        <f aca="false">IMDIV(1,IMPRODUCT($G5,$B$22*(10^-12)))</f>
        <v>-81458.7132170305i</v>
      </c>
      <c r="Q5" s="0" t="str">
        <f aca="false">IMDIV(1,IMPRODUCT($G5,$B$20*(10^-12)))</f>
        <v>-122.188069825546i</v>
      </c>
      <c r="R5" s="0" t="str">
        <f aca="false">IMSUM($O5,$Q5,$P5)</f>
        <v>404.812582805261-33111.442036704i</v>
      </c>
      <c r="S5" s="0" t="str">
        <f aca="false">IMDIV(1,IMPRODUCT($G5,$B$13*(10^-12)))</f>
        <v>-122188.069825546i</v>
      </c>
      <c r="T5" s="0" t="str">
        <f aca="false">IMDIV(IMPRODUCT(R5,$S5),IMSUM(R5,$S5))</f>
        <v>250.592737187295-26052.3976294736i</v>
      </c>
      <c r="U5" s="0" t="str">
        <f aca="false">IMDIV(1,IMPRODUCT($G5,($B$22+$B$23)*10^-12))</f>
        <v>-76367.5436409662i</v>
      </c>
      <c r="V5" s="0" t="str">
        <f aca="false">IMSUM($O5,$Q5,$U5)</f>
        <v>404.812582805261-28020.2724606398i</v>
      </c>
      <c r="W5" s="0" t="str">
        <f aca="false">IMDIV(IMPRODUCT(V5,$S5),IMSUM(V5,$S5))</f>
        <v>267.867701609529-22794.0165776165i</v>
      </c>
      <c r="X5" s="0" t="str">
        <f aca="false">IMDIV(1,IMPRODUCT($G5,$B$6*(10^-12)))</f>
        <v>-555.400317388846i</v>
      </c>
      <c r="Y5" s="0" t="str">
        <f aca="false">IMSUM($K5,T5)</f>
        <v>300.7135188717-17583.4236431664i</v>
      </c>
      <c r="Z5" s="0" t="str">
        <f aca="false">IMDIV(IMPRODUCT(Y5,$X5),IMSUM(Y5,$X5))</f>
        <v>0.281856205395223-538.398953063635i</v>
      </c>
      <c r="AA5" s="0" t="str">
        <f aca="false">IMPRODUCT($B$4,IMDIV(Z5,IMSUM($B$5,Z5)))</f>
        <v>0.742006427920824-1.37683299222828i</v>
      </c>
      <c r="AB5" s="0" t="str">
        <f aca="false">IMPRODUCT(AA5,IMDIV(T5,IMSUM(T5,$K5)))</f>
        <v>1.08398838809791-2.04794184878333i</v>
      </c>
      <c r="AC5" s="0" t="str">
        <f aca="false">IMSUM($K5,W5)</f>
        <v>317.988483293934-14325.0425913093i</v>
      </c>
      <c r="AD5" s="0" t="str">
        <f aca="false">IMDIV(IMPRODUCT(AC5,$X5),IMSUM(AC5,$X5))</f>
        <v>0.442785758228255-534.679918562297i</v>
      </c>
      <c r="AE5" s="0" t="str">
        <f aca="false">IMPRODUCT($B$4,IMDIV(AD5,IMSUM($B$5,AD5)))</f>
        <v>0.734300347364265-1.37122092422995i</v>
      </c>
      <c r="AF5" s="0" t="str">
        <f aca="false">IMPRODUCT(AE5,IMDIV(W5,IMSUM(W5,$K5)))</f>
        <v>1.14536667393087-2.19358164859175i</v>
      </c>
      <c r="AG5" s="0" t="str">
        <f aca="false">IMDIV(1,IMSUM(IMDIV(1,$X5),IMDIV(1,$K5),IMDIV(1,T5)))</f>
        <v>0.360651393911302-581.121517364214i</v>
      </c>
      <c r="AH5" s="0" t="str">
        <f aca="false">IMPRODUCT($B$4,IMDIV(AG5,IMSUM($B$5,AG5)))</f>
        <v>0.833523748161196-1.43280567864616i</v>
      </c>
      <c r="AI5" s="0" t="str">
        <f aca="false">IMDIV(1,IMSUM(IMDIV(1,$X5),IMDIV(1,$K5),IMDIV(1,W5)))</f>
        <v>0.407460045869941-579.275218893127i</v>
      </c>
      <c r="AJ5" s="0" t="str">
        <f aca="false">IMPRODUCT($B$4,IMDIV(AI5,IMSUM($B$5,AI5)))</f>
        <v>0.829626825693369-1.43044311287779i</v>
      </c>
      <c r="AK5" s="0" t="str">
        <f aca="false">IF($B$3=1,AH5,AB5)</f>
        <v>1.08398838809791-2.04794184878333i</v>
      </c>
      <c r="AL5" s="0" t="str">
        <f aca="false">IF($B$3=1,AJ5,AF5)</f>
        <v>1.14536667393087-2.19358164859175i</v>
      </c>
      <c r="AM5" s="0" t="str">
        <f aca="false">IMDIV(IMSUB(AA5,AB5),K5)</f>
        <v>7.90014845317453e-05+4.08481094516727e-05i</v>
      </c>
      <c r="AN5" s="0" t="str">
        <f aca="false">IMDIV(AH5,K5)</f>
        <v>-0.000168594535917544-9.94186355337047e-05i</v>
      </c>
      <c r="AO5" s="0" t="str">
        <f aca="false">IF($B$3=1,AN5,AM5)</f>
        <v>7.90014845317453e-05+4.08481094516727e-05i</v>
      </c>
      <c r="AP5" s="0" t="str">
        <f aca="false">IMDIV(AK5,R5)</f>
        <v>6.22409132934305e-05+3.19766346043693e-05i</v>
      </c>
      <c r="AQ5" s="0" t="str">
        <f aca="false">IMPRODUCT(AP5,$P5)</f>
        <v>2.60477550788309-5.07006470633562i</v>
      </c>
      <c r="AR5" s="0" t="n">
        <f aca="false">IMABS(AO5)</f>
        <v>8.89370710333741E-005</v>
      </c>
      <c r="AS5" s="0" t="n">
        <f aca="false">IMABS(AP5)</f>
        <v>6.99745414291632E-005</v>
      </c>
      <c r="AT5" s="0" t="n">
        <f aca="false">IMABS(AQ5)</f>
        <v>5.70003610277143</v>
      </c>
      <c r="AU5" s="0" t="n">
        <f aca="false">IMABS(AK5)</f>
        <v>2.31713112307638</v>
      </c>
      <c r="AV5" s="0" t="n">
        <f aca="false">IMABS(AL5)</f>
        <v>2.47460406263102</v>
      </c>
      <c r="AW5" s="0" t="n">
        <f aca="false">360*IMARGUMENT(AK5)/(2*PI())</f>
        <v>-62.1074519392409</v>
      </c>
      <c r="AX5" s="0" t="n">
        <f aca="false">360*IMARGUMENT(AL5)/(2*PI())</f>
        <v>-62.4289334317713</v>
      </c>
      <c r="AY5" s="0" t="n">
        <f aca="false">IF(AW5&lt;0,AW5,AW5-360)</f>
        <v>-62.1074519392409</v>
      </c>
      <c r="AZ5" s="0" t="n">
        <f aca="false">IF(AX5&lt;0,AX5,AX5-360)</f>
        <v>-62.4289334317713</v>
      </c>
      <c r="BA5" s="0" t="n">
        <f aca="false">IF($B$3=0,AY5+90,IF($B$3=2,AY5+180,AY5+360))</f>
        <v>117.892548060759</v>
      </c>
      <c r="BB5" s="0" t="n">
        <f aca="false">IF($B$3=0,AZ5+90,IF($B$3=2,AZ5+180,AZ5+360))</f>
        <v>117.571066568229</v>
      </c>
      <c r="BC5" s="2" t="n">
        <f aca="false">IF(BA5&gt;BA4,0,IF(ABS(BA5)&gt;ABS(BA4),0,IF(ABS(BA5)&gt;ABS(BA6),0,1)))</f>
        <v>0</v>
      </c>
      <c r="BD5" s="2" t="n">
        <f aca="false">IF(BB5&gt;BB4,0,IF(ABS(BB5)&gt;ABS(BB4),0,IF(ABS(BB5)&gt;ABS(BB6),0,1)))</f>
        <v>0</v>
      </c>
      <c r="BE5" s="2"/>
    </row>
    <row r="6" customFormat="false" ht="12.75" hidden="false" customHeight="false" outlineLevel="0" collapsed="false">
      <c r="A6" s="1" t="s">
        <v>58</v>
      </c>
      <c r="B6" s="23" t="n">
        <v>2200</v>
      </c>
      <c r="C6" s="0" t="s">
        <v>59</v>
      </c>
      <c r="E6" s="0" t="n">
        <f aca="false">E5+1</f>
        <v>4</v>
      </c>
      <c r="F6" s="0" t="n">
        <f aca="false">$B$57*F5</f>
        <v>130.338880221914</v>
      </c>
      <c r="G6" s="0" t="str">
        <f aca="false">COMPLEX(0,2*PI()*F6*10^3)</f>
        <v>818943.33716457i</v>
      </c>
      <c r="H6" s="0" t="str">
        <f aca="false">IMPRODUCT($G6,$B$8*(10^-3))</f>
        <v>8189.4333716457i</v>
      </c>
      <c r="I6" s="0" t="str">
        <f aca="false">IMDIV(1,IMPRODUCT($G6,$B$47*(10^-12)))</f>
        <v>-243009.12421194i</v>
      </c>
      <c r="J6" s="0" t="str">
        <f aca="false">IMSUM($B$9,H6)</f>
        <v>31+8189.4333716457i</v>
      </c>
      <c r="K6" s="0" t="str">
        <f aca="false">IMDIV(1,IMSUM(IMDIV(1,I6),IMDIV(1,J6),IMDIV(1,$B$46)))</f>
        <v>50.1473755683799+8474.87217421205i</v>
      </c>
      <c r="L6" s="0" t="str">
        <f aca="false">IMPRODUCT($G6,$B$15*(10^-3))</f>
        <v>40947.1668582285i</v>
      </c>
      <c r="M6" s="0" t="str">
        <f aca="false">IMDIV(1,IMPRODUCT($G6,$B$49*(10^-12)))</f>
        <v>-262484.562851421i</v>
      </c>
      <c r="N6" s="0" t="str">
        <f aca="false">IMSUM($B$16,L6)</f>
        <v>127+40947.1668582285i</v>
      </c>
      <c r="O6" s="0" t="str">
        <f aca="false">IMDIV(1,IMSUM(IMDIV(1,M6),IMDIV(1,N6),IMDIV(1,$B$48)))</f>
        <v>405.302570666618+48512.6743178964i</v>
      </c>
      <c r="P6" s="0" t="str">
        <f aca="false">IMDIV(1,IMPRODUCT($G6,$B$22*(10^-12)))</f>
        <v>-81405.7134862189i</v>
      </c>
      <c r="Q6" s="0" t="str">
        <f aca="false">IMDIV(1,IMPRODUCT($G6,$B$20*(10^-12)))</f>
        <v>-122.108570229328i</v>
      </c>
      <c r="R6" s="0" t="str">
        <f aca="false">IMSUM($O6,$Q6,$P6)</f>
        <v>405.302570666618-33015.1477385518i</v>
      </c>
      <c r="S6" s="0" t="str">
        <f aca="false">IMDIV(1,IMPRODUCT($G6,$B$13*(10^-12)))</f>
        <v>-122108.570229328i</v>
      </c>
      <c r="T6" s="0" t="str">
        <f aca="false">IMDIV(IMPRODUCT(R6,$S6),IMSUM(R6,$S6))</f>
        <v>251.137909765372-25989.1545014398i</v>
      </c>
      <c r="U6" s="0" t="str">
        <f aca="false">IMDIV(1,IMPRODUCT($G6,($B$22+$B$23)*10^-12))</f>
        <v>-76317.85639333i</v>
      </c>
      <c r="V6" s="0" t="str">
        <f aca="false">IMSUM($O6,$Q6,$U6)</f>
        <v>405.302570666618-27927.2906456629i</v>
      </c>
      <c r="W6" s="0" t="str">
        <f aca="false">IMDIV(IMPRODUCT(V6,$S6),IMSUM(V6,$S6))</f>
        <v>268.45922510713-22729.7015423283i</v>
      </c>
      <c r="X6" s="0" t="str">
        <f aca="false">IMDIV(1,IMPRODUCT($G6,$B$6*(10^-12)))</f>
        <v>-555.038955587855i</v>
      </c>
      <c r="Y6" s="0" t="str">
        <f aca="false">IMSUM($K6,T6)</f>
        <v>301.285285333752-17514.2823272277i</v>
      </c>
      <c r="Z6" s="0" t="str">
        <f aca="false">IMDIV(IMPRODUCT(Y6,$X6),IMSUM(Y6,$X6))</f>
        <v>0.284197627027967-537.994451655666i</v>
      </c>
      <c r="AA6" s="0" t="str">
        <f aca="false">IMPRODUCT($B$4,IMDIV(Z6,IMSUM($B$5,Z6)))</f>
        <v>0.741146353349797-1.3762579352573i</v>
      </c>
      <c r="AB6" s="0" t="str">
        <f aca="false">IMPRODUCT(AA6,IMDIV(T6,IMSUM(T6,$K6)))</f>
        <v>1.08424044957944-2.05023050271509i</v>
      </c>
      <c r="AC6" s="0" t="str">
        <f aca="false">IMSUM($K6,W6)</f>
        <v>318.60660067551-14254.8293681163i</v>
      </c>
      <c r="AD6" s="0" t="str">
        <f aca="false">IMDIV(IMPRODUCT(AC6,$X6),IMSUM(AC6,$X6))</f>
        <v>0.44729943936365-534.2470266567i</v>
      </c>
      <c r="AE6" s="0" t="str">
        <f aca="false">IMPRODUCT($B$4,IMDIV(AD6,IMSUM($B$5,AD6)))</f>
        <v>0.733383814965054-1.37059399949632i</v>
      </c>
      <c r="AF6" s="0" t="str">
        <f aca="false">IMPRODUCT(AE6,IMDIV(W6,IMSUM(W6,$K6)))</f>
        <v>1.14610172802496-2.19725285096971i</v>
      </c>
      <c r="AG6" s="0" t="str">
        <f aca="false">IMDIV(1,IMSUM(IMDIV(1,$X6),IMDIV(1,$K6),IMDIV(1,T6)))</f>
        <v>0.360762689109251-580.666728906058i</v>
      </c>
      <c r="AH6" s="0" t="str">
        <f aca="false">IMPRODUCT($B$4,IMDIV(AG6,IMSUM($B$5,AG6)))</f>
        <v>0.832549811932321-1.43224952725297i</v>
      </c>
      <c r="AI6" s="0" t="str">
        <f aca="false">IMDIV(1,IMSUM(IMDIV(1,$X6),IMDIV(1,$K6),IMDIV(1,W6)))</f>
        <v>0.407970410079549-578.813030622461i</v>
      </c>
      <c r="AJ6" s="0" t="str">
        <f aca="false">IMPRODUCT($B$4,IMDIV(AI6,IMSUM($B$5,AI6)))</f>
        <v>0.828637605366595-1.42987341136215i</v>
      </c>
      <c r="AK6" s="0" t="str">
        <f aca="false">IF($B$3=1,AH6,AB6)</f>
        <v>1.08424044957944-2.05023050271509i</v>
      </c>
      <c r="AL6" s="0" t="str">
        <f aca="false">IF($B$3=1,AJ6,AF6)</f>
        <v>1.14610172802496-2.19725285096971i</v>
      </c>
      <c r="AM6" s="0" t="str">
        <f aca="false">IMDIV(IMSUB(AA6,AB6),K6)</f>
        <v>7.92836607927693e-05+4.09528257900979e-05i</v>
      </c>
      <c r="AN6" s="0" t="str">
        <f aca="false">IMDIV(AH6,K6)</f>
        <v>-0.000168412357676011-9.92339745538696e-05i</v>
      </c>
      <c r="AO6" s="0" t="str">
        <f aca="false">IF($B$3=1,AN6,AM6)</f>
        <v>7.92836607927693e-05+4.09528257900979e-05i</v>
      </c>
      <c r="AP6" s="0" t="str">
        <f aca="false">IMDIV(AK6,R6)</f>
        <v>6.24934346942672e-05+3.20735108694236e-05i</v>
      </c>
      <c r="AQ6" s="0" t="str">
        <f aca="false">IMPRODUCT(AP6,$P6)</f>
        <v>2.61096703633343-5.08732263949125i</v>
      </c>
      <c r="AR6" s="0" t="n">
        <f aca="false">IMABS(AO6)</f>
        <v>8.92358269356933E-005</v>
      </c>
      <c r="AS6" s="0" t="n">
        <f aca="false">IMABS(AP6)</f>
        <v>7.02434301509947E-005</v>
      </c>
      <c r="AT6" s="0" t="n">
        <f aca="false">IMABS(AQ6)</f>
        <v>5.71821654916111</v>
      </c>
      <c r="AU6" s="0" t="n">
        <f aca="false">IMABS(AK6)</f>
        <v>2.31927196912471</v>
      </c>
      <c r="AV6" s="0" t="n">
        <f aca="false">IMABS(AL6)</f>
        <v>2.47819879389776</v>
      </c>
      <c r="AW6" s="0" t="n">
        <f aca="false">360*IMARGUMENT(AK6)/(2*PI())</f>
        <v>-62.1283983352264</v>
      </c>
      <c r="AX6" s="0" t="n">
        <f aca="false">360*IMARGUMENT(AL6)/(2*PI())</f>
        <v>-62.4531545842833</v>
      </c>
      <c r="AY6" s="0" t="n">
        <f aca="false">IF(AW6&lt;0,AW6,AW6-360)</f>
        <v>-62.1283983352264</v>
      </c>
      <c r="AZ6" s="0" t="n">
        <f aca="false">IF(AX6&lt;0,AX6,AX6-360)</f>
        <v>-62.4531545842833</v>
      </c>
      <c r="BA6" s="0" t="n">
        <f aca="false">IF($B$3=0,AY6+90,IF($B$3=2,AY6+180,AY6+360))</f>
        <v>117.871601664774</v>
      </c>
      <c r="BB6" s="0" t="n">
        <f aca="false">IF($B$3=0,AZ6+90,IF($B$3=2,AZ6+180,AZ6+360))</f>
        <v>117.546845415717</v>
      </c>
      <c r="BC6" s="2" t="n">
        <f aca="false">IF(BA6&gt;BA5,0,IF(ABS(BA6)&gt;ABS(BA5),0,IF(ABS(BA6)&gt;ABS(BA7),0,1)))</f>
        <v>0</v>
      </c>
      <c r="BD6" s="2" t="n">
        <f aca="false">IF(BB6&gt;BB5,0,IF(ABS(BB6)&gt;ABS(BB5),0,IF(ABS(BB6)&gt;ABS(BB7),0,1)))</f>
        <v>0</v>
      </c>
      <c r="BE6" s="2"/>
    </row>
    <row r="7" customFormat="false" ht="12.75" hidden="false" customHeight="false" outlineLevel="0" collapsed="false">
      <c r="E7" s="0" t="n">
        <f aca="false">E6+1</f>
        <v>5</v>
      </c>
      <c r="F7" s="0" t="n">
        <f aca="false">$B$57*F6</f>
        <v>130.423738216154</v>
      </c>
      <c r="G7" s="0" t="str">
        <f aca="false">COMPLEX(0,2*PI()*F7*10^3)</f>
        <v>819476.515667177i</v>
      </c>
      <c r="H7" s="0" t="str">
        <f aca="false">IMPRODUCT($G7,$B$8*(10^-3))</f>
        <v>8194.76515667177i</v>
      </c>
      <c r="I7" s="0" t="str">
        <f aca="false">IMDIV(1,IMPRODUCT($G7,$B$47*(10^-12)))</f>
        <v>-242851.014444925i</v>
      </c>
      <c r="J7" s="0" t="str">
        <f aca="false">IMSUM($B$9,H7)</f>
        <v>31+8194.76515667177i</v>
      </c>
      <c r="K7" s="0" t="str">
        <f aca="false">IMDIV(1,IMSUM(IMDIV(1,I7),IMDIV(1,J7),IMDIV(1,$B$46)))</f>
        <v>50.1740087205185+8480.77498843239i</v>
      </c>
      <c r="L7" s="0" t="str">
        <f aca="false">IMPRODUCT($G7,$B$15*(10^-3))</f>
        <v>40973.8257833589i</v>
      </c>
      <c r="M7" s="0" t="str">
        <f aca="false">IMDIV(1,IMPRODUCT($G7,$B$49*(10^-12)))</f>
        <v>-262313.781720415i</v>
      </c>
      <c r="N7" s="0" t="str">
        <f aca="false">IMSUM($B$16,L7)</f>
        <v>127+40973.8257833589i</v>
      </c>
      <c r="O7" s="0" t="str">
        <f aca="false">IMDIV(1,IMSUM(IMDIV(1,M7),IMDIV(1,N7),IMDIV(1,$B$48)))</f>
        <v>405.793622121207+48555.9459273803i</v>
      </c>
      <c r="P7" s="0" t="str">
        <f aca="false">IMDIV(1,IMPRODUCT($G7,$B$22*(10^-12)))</f>
        <v>-81352.7482387823i</v>
      </c>
      <c r="Q7" s="0" t="str">
        <f aca="false">IMDIV(1,IMPRODUCT($G7,$B$20*(10^-12)))</f>
        <v>-122.029122358174i</v>
      </c>
      <c r="R7" s="0" t="str">
        <f aca="false">IMSUM($O7,$Q7,$P7)</f>
        <v>405.793622121207-32918.8314337602i</v>
      </c>
      <c r="S7" s="0" t="str">
        <f aca="false">IMDIV(1,IMPRODUCT($G7,$B$13*(10^-12)))</f>
        <v>-122029.122358174i</v>
      </c>
      <c r="T7" s="0" t="str">
        <f aca="false">IMDIV(IMPRODUCT(R7,$S7),IMSUM(R7,$S7))</f>
        <v>251.685110072008-25925.8553780269i</v>
      </c>
      <c r="U7" s="0" t="str">
        <f aca="false">IMDIV(1,IMPRODUCT($G7,($B$22+$B$23)*10^-12))</f>
        <v>-76268.2014738589i</v>
      </c>
      <c r="V7" s="0" t="str">
        <f aca="false">IMSUM($O7,$Q7,$U7)</f>
        <v>405.793622121207-27834.2846688368i</v>
      </c>
      <c r="W7" s="0" t="str">
        <f aca="false">IMDIV(IMPRODUCT(V7,$S7),IMSUM(V7,$S7))</f>
        <v>269.052978936005-22665.3228895055i</v>
      </c>
      <c r="X7" s="0" t="str">
        <f aca="false">IMDIV(1,IMPRODUCT($G7,$B$6*(10^-12)))</f>
        <v>-554.67782890079i</v>
      </c>
      <c r="Y7" s="0" t="str">
        <f aca="false">IMSUM($K7,T7)</f>
        <v>301.859118792526-17445.0803895945i</v>
      </c>
      <c r="Z7" s="0" t="str">
        <f aca="false">IMDIV(IMPRODUCT(Y7,$X7),IMSUM(Y7,$X7))</f>
        <v>0.286569817817445-537.589766581965i</v>
      </c>
      <c r="AA7" s="0" t="str">
        <f aca="false">IMPRODUCT($B$4,IMDIV(Z7,IMSUM($B$5,Z7)))</f>
        <v>0.740286005299104-1.3756818200393i</v>
      </c>
      <c r="AB7" s="0" t="str">
        <f aca="false">IMPRODUCT(AA7,IMDIV(T7,IMSUM(T7,$K7)))</f>
        <v>1.08450103614967-2.05254287599905i</v>
      </c>
      <c r="AC7" s="0" t="str">
        <f aca="false">IMSUM($K7,W7)</f>
        <v>319.226987656523-14184.5479010731i</v>
      </c>
      <c r="AD7" s="0" t="str">
        <f aca="false">IMDIV(IMPRODUCT(AC7,$X7),IMSUM(AC7,$X7))</f>
        <v>0.451885286779827-533.813555191361i</v>
      </c>
      <c r="AE7" s="0" t="str">
        <f aca="false">IMPRODUCT($B$4,IMDIV(AD7,IMSUM($B$5,AD7)))</f>
        <v>0.732466251863125-1.36996525102641i</v>
      </c>
      <c r="AF7" s="0" t="str">
        <f aca="false">IMPRODUCT(AE7,IMDIV(W7,IMSUM(W7,$K7)))</f>
        <v>1.1468514195924-2.20096817160358i</v>
      </c>
      <c r="AG7" s="0" t="str">
        <f aca="false">IMDIV(1,IMSUM(IMDIV(1,$X7),IMDIV(1,$K7),IMDIV(1,T7)))</f>
        <v>0.360881583484635-580.212230363751i</v>
      </c>
      <c r="AH7" s="0" t="str">
        <f aca="false">IMPRODUCT($B$4,IMDIV(AG7,IMSUM($B$5,AG7)))</f>
        <v>0.831576500239145-1.43169283270202i</v>
      </c>
      <c r="AI7" s="0" t="str">
        <f aca="false">IMDIV(1,IMSUM(IMDIV(1,$X7),IMDIV(1,$K7),IMDIV(1,W7)))</f>
        <v>0.408493274459794-578.351064066519i</v>
      </c>
      <c r="AJ7" s="0" t="str">
        <f aca="false">IMPRODUCT($B$4,IMDIV(AI7,IMSUM($B$5,AI7)))</f>
        <v>0.827648874790515-1.4293030433306i</v>
      </c>
      <c r="AK7" s="0" t="str">
        <f aca="false">IF($B$3=1,AH7,AB7)</f>
        <v>1.08450103614967-2.05254287599905i</v>
      </c>
      <c r="AL7" s="0" t="str">
        <f aca="false">IF($B$3=1,AJ7,AF7)</f>
        <v>1.1468514195924-2.20096817160358i</v>
      </c>
      <c r="AM7" s="0" t="str">
        <f aca="false">IMDIV(IMSUB(AA7,AB7),K7)</f>
        <v>7.95683166854186e-05+4.10584283559893e-05i</v>
      </c>
      <c r="AN7" s="0" t="str">
        <f aca="false">IMDIV(AH7,K7)</f>
        <v>-0.000168230276082462-9.90495902466613e-05i</v>
      </c>
      <c r="AO7" s="0" t="str">
        <f aca="false">IF($B$3=1,AN7,AM7)</f>
        <v>7.95683166854186e-05+4.10584283559893e-05i</v>
      </c>
      <c r="AP7" s="0" t="str">
        <f aca="false">IMDIV(AK7,R7)</f>
        <v>6.27482098426069e-05+3.21711970525755e-05i</v>
      </c>
      <c r="AQ7" s="0" t="str">
        <f aca="false">IMPRODUCT(AP7,$P7)</f>
        <v>2.61721529435843-5.10473931775988i</v>
      </c>
      <c r="AR7" s="0" t="n">
        <f aca="false">IMABS(AO7)</f>
        <v>8.95372076804664E-005</v>
      </c>
      <c r="AS7" s="0" t="n">
        <f aca="false">IMABS(AP7)</f>
        <v>7.05147059715027E-005</v>
      </c>
      <c r="AT7" s="0" t="n">
        <f aca="false">IMABS(AQ7)</f>
        <v>5.73656512203141</v>
      </c>
      <c r="AU7" s="0" t="n">
        <f aca="false">IMABS(AK7)</f>
        <v>2.32143807912771</v>
      </c>
      <c r="AV7" s="0" t="n">
        <f aca="false">IMABS(AL7)</f>
        <v>2.4818398560409</v>
      </c>
      <c r="AW7" s="0" t="n">
        <f aca="false">360*IMARGUMENT(AK7)/(2*PI())</f>
        <v>-62.1493935478751</v>
      </c>
      <c r="AX7" s="0" t="n">
        <f aca="false">360*IMARGUMENT(AL7)/(2*PI())</f>
        <v>-62.4774765445073</v>
      </c>
      <c r="AY7" s="0" t="n">
        <f aca="false">IF(AW7&lt;0,AW7,AW7-360)</f>
        <v>-62.1493935478751</v>
      </c>
      <c r="AZ7" s="0" t="n">
        <f aca="false">IF(AX7&lt;0,AX7,AX7-360)</f>
        <v>-62.4774765445073</v>
      </c>
      <c r="BA7" s="0" t="n">
        <f aca="false">IF($B$3=0,AY7+90,IF($B$3=2,AY7+180,AY7+360))</f>
        <v>117.850606452125</v>
      </c>
      <c r="BB7" s="0" t="n">
        <f aca="false">IF($B$3=0,AZ7+90,IF($B$3=2,AZ7+180,AZ7+360))</f>
        <v>117.522523455493</v>
      </c>
      <c r="BC7" s="2" t="n">
        <f aca="false">IF(BA7&gt;BA6,0,IF(ABS(BA7)&gt;ABS(BA6),0,IF(ABS(BA7)&gt;ABS(BA8),0,1)))</f>
        <v>0</v>
      </c>
      <c r="BD7" s="2" t="n">
        <f aca="false">IF(BB7&gt;BB6,0,IF(ABS(BB7)&gt;ABS(BB6),0,IF(ABS(BB7)&gt;ABS(BB8),0,1)))</f>
        <v>0</v>
      </c>
      <c r="BE7" s="2"/>
    </row>
    <row r="8" customFormat="false" ht="12.75" hidden="false" customHeight="false" outlineLevel="0" collapsed="false">
      <c r="A8" s="1" t="s">
        <v>60</v>
      </c>
      <c r="B8" s="24" t="n">
        <v>10</v>
      </c>
      <c r="C8" s="0" t="s">
        <v>61</v>
      </c>
      <c r="E8" s="0" t="n">
        <f aca="false">E7+1</f>
        <v>6</v>
      </c>
      <c r="F8" s="0" t="n">
        <f aca="false">$B$57*F7</f>
        <v>130.508651457756</v>
      </c>
      <c r="G8" s="0" t="str">
        <f aca="false">COMPLEX(0,2*PI()*F8*10^3)</f>
        <v>820010.041299192i</v>
      </c>
      <c r="H8" s="0" t="str">
        <f aca="false">IMPRODUCT($G8,$B$8*(10^-3))</f>
        <v>8200.10041299192i</v>
      </c>
      <c r="I8" s="0" t="str">
        <f aca="false">IMDIV(1,IMPRODUCT($G8,$B$47*(10^-12)))</f>
        <v>-242693.007549348i</v>
      </c>
      <c r="J8" s="0" t="str">
        <f aca="false">IMSUM($B$9,H8)</f>
        <v>31+8200.10041299192i</v>
      </c>
      <c r="K8" s="0" t="str">
        <f aca="false">IMDIV(1,IMSUM(IMDIV(1,I8),IMDIV(1,J8),IMDIV(1,$B$46)))</f>
        <v>50.2006812049558+8486.68243363455i</v>
      </c>
      <c r="L8" s="0" t="str">
        <f aca="false">IMPRODUCT($G8,$B$15*(10^-3))</f>
        <v>41000.5020649596i</v>
      </c>
      <c r="M8" s="0" t="str">
        <f aca="false">IMDIV(1,IMPRODUCT($G8,$B$49*(10^-12)))</f>
        <v>-262143.111705257i</v>
      </c>
      <c r="N8" s="0" t="str">
        <f aca="false">IMSUM($B$16,L8)</f>
        <v>127+41000.5020649596i</v>
      </c>
      <c r="O8" s="0" t="str">
        <f aca="false">IMDIV(1,IMSUM(IMDIV(1,M8),IMDIV(1,N8),IMDIV(1,$B$48)))</f>
        <v>406.285740108459+48599.2741933242i</v>
      </c>
      <c r="P8" s="0" t="str">
        <f aca="false">IMDIV(1,IMPRODUCT($G8,$B$22*(10^-12)))</f>
        <v>-81299.8174522869i</v>
      </c>
      <c r="Q8" s="0" t="str">
        <f aca="false">IMDIV(1,IMPRODUCT($G8,$B$20*(10^-12)))</f>
        <v>-121.949726178431i</v>
      </c>
      <c r="R8" s="0" t="str">
        <f aca="false">IMSUM($O8,$Q8,$P8)</f>
        <v>406.285740108459-32822.4929851411i</v>
      </c>
      <c r="S8" s="0" t="str">
        <f aca="false">IMDIV(1,IMPRODUCT($G8,$B$13*(10^-12)))</f>
        <v>-121949.726178431i</v>
      </c>
      <c r="T8" s="0" t="str">
        <f aca="false">IMDIV(IMPRODUCT(R8,$S8),IMSUM(R8,$S8))</f>
        <v>252.234348204584-25862.4999556276i</v>
      </c>
      <c r="U8" s="0" t="str">
        <f aca="false">IMDIV(1,IMPRODUCT($G8,($B$22+$B$23)*10^-12))</f>
        <v>-76218.5788615189i</v>
      </c>
      <c r="V8" s="0" t="str">
        <f aca="false">IMSUM($O8,$Q8,$U8)</f>
        <v>406.285740108459-27741.2543943731i</v>
      </c>
      <c r="W8" s="0" t="str">
        <f aca="false">IMDIV(IMPRODUCT(V8,$S8),IMSUM(V8,$S8))</f>
        <v>269.648974360369-22600.8802856875i</v>
      </c>
      <c r="X8" s="0" t="str">
        <f aca="false">IMDIV(1,IMPRODUCT($G8,$B$6*(10^-12)))</f>
        <v>-554.316937174685i</v>
      </c>
      <c r="Y8" s="0" t="str">
        <f aca="false">IMSUM($K8,T8)</f>
        <v>302.43502940954-17375.817521993i</v>
      </c>
      <c r="Z8" s="0" t="str">
        <f aca="false">IMDIV(IMPRODUCT(Y8,$X8),IMSUM(Y8,$X8))</f>
        <v>0.288973323554938-537.184892131594i</v>
      </c>
      <c r="AA8" s="0" t="str">
        <f aca="false">IMPRODUCT($B$4,IMDIV(Z8,IMSUM($B$5,Z8)))</f>
        <v>0.73942537334916-1.37510463605542i</v>
      </c>
      <c r="AB8" s="0" t="str">
        <f aca="false">IMPRODUCT(AA8,IMDIV(T8,IMSUM(T8,$K8)))</f>
        <v>1.08477024483108-2.05487929345363i</v>
      </c>
      <c r="AC8" s="0" t="str">
        <f aca="false">IMSUM($K8,W8)</f>
        <v>319.849655565325-14114.197852053i</v>
      </c>
      <c r="AD8" s="0" t="str">
        <f aca="false">IMDIV(IMPRODUCT(AC8,$X8),IMSUM(AC8,$X8))</f>
        <v>0.456544857671284-533.379490845845i</v>
      </c>
      <c r="AE8" s="0" t="str">
        <f aca="false">IMPRODUCT($B$4,IMDIV(AD8,IMSUM($B$5,AD8)))</f>
        <v>0.731547633604465-1.36933465275571i</v>
      </c>
      <c r="AF8" s="0" t="str">
        <f aca="false">IMPRODUCT(AE8,IMDIV(W8,IMSUM(W8,$K8)))</f>
        <v>1.14761594979996-2.20472834385105i</v>
      </c>
      <c r="AG8" s="0" t="str">
        <f aca="false">IMDIV(1,IMSUM(IMDIV(1,$X8),IMDIV(1,$K8),IMDIV(1,T8)))</f>
        <v>0.361008147624642-579.758020183166i</v>
      </c>
      <c r="AH8" s="0" t="str">
        <f aca="false">IMPRODUCT($B$4,IMDIV(AG8,IMSUM($B$5,AG8)))</f>
        <v>0.8306038107899-1.43113559409449i</v>
      </c>
      <c r="AI8" s="0" t="str">
        <f aca="false">IMDIV(1,IMSUM(IMDIV(1,$X8),IMDIV(1,$K8),IMDIV(1,W8)))</f>
        <v>0.409028787519946-577.889316824369i</v>
      </c>
      <c r="AJ8" s="0" t="str">
        <f aca="false">IMPRODUCT($B$4,IMDIV(AI8,IMSUM($B$5,AI8)))</f>
        <v>0.826660630030089-1.42873200626651i</v>
      </c>
      <c r="AK8" s="0" t="str">
        <f aca="false">IF($B$3=1,AH8,AB8)</f>
        <v>1.08477024483108-2.05487929345363i</v>
      </c>
      <c r="AL8" s="0" t="str">
        <f aca="false">IF($B$3=1,AJ8,AF8)</f>
        <v>1.14761594979996-2.20472834385105i</v>
      </c>
      <c r="AM8" s="0" t="str">
        <f aca="false">IMDIV(IMSUB(AA8,AB8),K8)</f>
        <v>7.98554859653206e-05+4.11649279924471e-05i</v>
      </c>
      <c r="AN8" s="0" t="str">
        <f aca="false">IMDIV(AH8,K8)</f>
        <v>-0.000168048291037456-9.88654820109697e-05i</v>
      </c>
      <c r="AO8" s="0" t="str">
        <f aca="false">IF($B$3=1,AN8,AM8)</f>
        <v>7.98554859653206e-05+4.11649279924471e-05i</v>
      </c>
      <c r="AP8" s="0" t="str">
        <f aca="false">IMDIV(AK8,R8)</f>
        <v>6.30052694224218e-05+3.22697030598057e-05i</v>
      </c>
      <c r="AQ8" s="0" t="str">
        <f aca="false">IMPRODUCT(AP8,$P8)</f>
        <v>2.62352096800171-5.12231690257505i</v>
      </c>
      <c r="AR8" s="0" t="n">
        <f aca="false">IMABS(AO8)</f>
        <v>8.98412485186001E-005</v>
      </c>
      <c r="AS8" s="0" t="n">
        <f aca="false">IMABS(AP8)</f>
        <v>7.07884009606093E-005</v>
      </c>
      <c r="AT8" s="0" t="n">
        <f aca="false">IMABS(AQ8)</f>
        <v>5.75508407583683</v>
      </c>
      <c r="AU8" s="0" t="n">
        <f aca="false">IMABS(AK8)</f>
        <v>2.32362978865726</v>
      </c>
      <c r="AV8" s="0" t="n">
        <f aca="false">IMABS(AL8)</f>
        <v>2.48552799992586</v>
      </c>
      <c r="AW8" s="0" t="n">
        <f aca="false">360*IMARGUMENT(AK8)/(2*PI())</f>
        <v>-62.1704383820531</v>
      </c>
      <c r="AX8" s="0" t="n">
        <f aca="false">360*IMARGUMENT(AL8)/(2*PI())</f>
        <v>-62.5019012056703</v>
      </c>
      <c r="AY8" s="0" t="n">
        <f aca="false">IF(AW8&lt;0,AW8,AW8-360)</f>
        <v>-62.1704383820531</v>
      </c>
      <c r="AZ8" s="0" t="n">
        <f aca="false">IF(AX8&lt;0,AX8,AX8-360)</f>
        <v>-62.5019012056703</v>
      </c>
      <c r="BA8" s="0" t="n">
        <f aca="false">IF($B$3=0,AY8+90,IF($B$3=2,AY8+180,AY8+360))</f>
        <v>117.829561617947</v>
      </c>
      <c r="BB8" s="0" t="n">
        <f aca="false">IF($B$3=0,AZ8+90,IF($B$3=2,AZ8+180,AZ8+360))</f>
        <v>117.49809879433</v>
      </c>
      <c r="BC8" s="2" t="n">
        <f aca="false">IF(BA8&gt;BA7,0,IF(ABS(BA8)&gt;ABS(BA7),0,IF(ABS(BA8)&gt;ABS(BA9),0,1)))</f>
        <v>0</v>
      </c>
      <c r="BD8" s="2" t="n">
        <f aca="false">IF(BB8&gt;BB7,0,IF(ABS(BB8)&gt;ABS(BB7),0,IF(ABS(BB8)&gt;ABS(BB9),0,1)))</f>
        <v>0</v>
      </c>
      <c r="BE8" s="2"/>
    </row>
    <row r="9" customFormat="false" ht="12.75" hidden="false" customHeight="false" outlineLevel="0" collapsed="false">
      <c r="A9" s="1" t="s">
        <v>62</v>
      </c>
      <c r="B9" s="24" t="n">
        <v>31</v>
      </c>
      <c r="C9" s="0" t="s">
        <v>57</v>
      </c>
      <c r="E9" s="0" t="n">
        <f aca="false">E8+1</f>
        <v>7</v>
      </c>
      <c r="F9" s="0" t="n">
        <f aca="false">$B$57*F8</f>
        <v>130.593619982687</v>
      </c>
      <c r="G9" s="0" t="str">
        <f aca="false">COMPLEX(0,2*PI()*F9*10^3)</f>
        <v>820543.914286616i</v>
      </c>
      <c r="H9" s="0" t="str">
        <f aca="false">IMPRODUCT($G9,$B$8*(10^-3))</f>
        <v>8205.43914286616i</v>
      </c>
      <c r="I9" s="0" t="str">
        <f aca="false">IMDIV(1,IMPRODUCT($G9,$B$47*(10^-12)))</f>
        <v>-242535.103458279i</v>
      </c>
      <c r="J9" s="0" t="str">
        <f aca="false">IMSUM($B$9,H9)</f>
        <v>31+8205.43914286616i</v>
      </c>
      <c r="K9" s="0" t="str">
        <f aca="false">IMDIV(1,IMSUM(IMDIV(1,I9),IMDIV(1,J9),IMDIV(1,$B$46)))</f>
        <v>50.2273930859831+8492.59451449443i</v>
      </c>
      <c r="L9" s="0" t="str">
        <f aca="false">IMPRODUCT($G9,$B$15*(10^-3))</f>
        <v>41027.1957143308i</v>
      </c>
      <c r="M9" s="0" t="str">
        <f aca="false">IMDIV(1,IMPRODUCT($G9,$B$49*(10^-12)))</f>
        <v>-261972.55273365i</v>
      </c>
      <c r="N9" s="0" t="str">
        <f aca="false">IMSUM($B$16,L9)</f>
        <v>127+41027.1957143308i</v>
      </c>
      <c r="O9" s="0" t="str">
        <f aca="false">IMDIV(1,IMSUM(IMDIV(1,M9),IMDIV(1,N9),IMDIV(1,$B$48)))</f>
        <v>406.778927577999+48642.6592307719i</v>
      </c>
      <c r="P9" s="0" t="str">
        <f aca="false">IMDIV(1,IMPRODUCT($G9,$B$22*(10^-12)))</f>
        <v>-81246.9211043106i</v>
      </c>
      <c r="Q9" s="0" t="str">
        <f aca="false">IMDIV(1,IMPRODUCT($G9,$B$20*(10^-12)))</f>
        <v>-121.870381656465i</v>
      </c>
      <c r="R9" s="0" t="str">
        <f aca="false">IMSUM($O9,$Q9,$P9)</f>
        <v>406.778927577999-32726.1322551952i</v>
      </c>
      <c r="S9" s="0" t="str">
        <f aca="false">IMDIV(1,IMPRODUCT($G9,$B$13*(10^-12)))</f>
        <v>-121870.381656465i</v>
      </c>
      <c r="T9" s="0" t="str">
        <f aca="false">IMDIV(IMPRODUCT(R9,$S9),IMSUM(R9,$S9))</f>
        <v>252.785634323887-25799.0879291684i</v>
      </c>
      <c r="U9" s="0" t="str">
        <f aca="false">IMDIV(1,IMPRODUCT($G9,($B$22+$B$23)*10^-12))</f>
        <v>-76168.9885352907i</v>
      </c>
      <c r="V9" s="0" t="str">
        <f aca="false">IMSUM($O9,$Q9,$U9)</f>
        <v>406.778927577999-27648.1996861753i</v>
      </c>
      <c r="W9" s="0" t="str">
        <f aca="false">IMDIV(IMPRODUCT(V9,$S9),IMSUM(V9,$S9))</f>
        <v>270.247222716162-22536.3733957716i</v>
      </c>
      <c r="X9" s="0" t="str">
        <f aca="false">IMDIV(1,IMPRODUCT($G9,$B$6*(10^-12)))</f>
        <v>-553.95628025666i</v>
      </c>
      <c r="Y9" s="0" t="str">
        <f aca="false">IMSUM($K9,T9)</f>
        <v>303.01302740987-17306.493414674i</v>
      </c>
      <c r="Z9" s="0" t="str">
        <f aca="false">IMDIV(IMPRODUCT(Y9,$X9),IMSUM(Y9,$X9))</f>
        <v>0.291408702225728-536.779822494243i</v>
      </c>
      <c r="AA9" s="0" t="str">
        <f aca="false">IMPRODUCT($B$4,IMDIV(Z9,IMSUM($B$5,Z9)))</f>
        <v>0.738564446896835-1.37452637257874i</v>
      </c>
      <c r="AB9" s="0" t="str">
        <f aca="false">IMPRODUCT(AA9,IMDIV(T9,IMSUM(T9,$K9)))</f>
        <v>1.08504817419635-2.05724008578669i</v>
      </c>
      <c r="AC9" s="0" t="str">
        <f aca="false">IMSUM($K9,W9)</f>
        <v>320.474615802145-14043.7788812772i</v>
      </c>
      <c r="AD9" s="0" t="str">
        <f aca="false">IMDIV(IMPRODUCT(AC9,$X9),IMSUM(AC9,$X9))</f>
        <v>0.461279751571742-532.944820013643i</v>
      </c>
      <c r="AE9" s="0" t="str">
        <f aca="false">IMPRODUCT($B$4,IMDIV(AD9,IMSUM($B$5,AD9)))</f>
        <v>0.730627935220326-1.36870217801144i</v>
      </c>
      <c r="AF9" s="0" t="str">
        <f aca="false">IMPRODUCT(AE9,IMDIV(W9,IMSUM(W9,$K9)))</f>
        <v>1.14839552355905-2.20853411730165i</v>
      </c>
      <c r="AG9" s="0" t="str">
        <f aca="false">IMDIV(1,IMSUM(IMDIV(1,$X9),IMDIV(1,$K9),IMDIV(1,T9)))</f>
        <v>0.361142453282733-579.304096798389i</v>
      </c>
      <c r="AH9" s="0" t="str">
        <f aca="false">IMPRODUCT($B$4,IMDIV(AG9,IMSUM($B$5,AG9)))</f>
        <v>0.829631741267508-1.43057781050434i</v>
      </c>
      <c r="AI9" s="0" t="str">
        <f aca="false">IMDIV(1,IMSUM(IMDIV(1,$X9),IMDIV(1,$K9),IMDIV(1,W9)))</f>
        <v>0.409577100449543-577.427786469729i</v>
      </c>
      <c r="AJ9" s="0" t="str">
        <f aca="false">IMPRODUCT($B$4,IMDIV(AI9,IMSUM($B$5,AI9)))</f>
        <v>0.825672867099297-1.42816029759918i</v>
      </c>
      <c r="AK9" s="0" t="str">
        <f aca="false">IF($B$3=1,AH9,AB9)</f>
        <v>1.08504817419635-2.05724008578669i</v>
      </c>
      <c r="AL9" s="0" t="str">
        <f aca="false">IF($B$3=1,AJ9,AF9)</f>
        <v>1.14839552355905-2.20853411730165i</v>
      </c>
      <c r="AM9" s="0" t="str">
        <f aca="false">IMDIV(IMSUB(AA9,AB9),K9)</f>
        <v>8.01452030020546e-05+4.12723357174814e-05i</v>
      </c>
      <c r="AN9" s="0" t="str">
        <f aca="false">IMDIV(AH9,K9)</f>
        <v>-0.000167866402438533-9.8681649243748e-05i</v>
      </c>
      <c r="AO9" s="0" t="str">
        <f aca="false">IF($B$3=1,AN9,AM9)</f>
        <v>8.01452030020546e-05+4.12723357174814e-05i</v>
      </c>
      <c r="AP9" s="0" t="str">
        <f aca="false">IMDIV(AK9,R9)</f>
        <v>6.32646446758673e-05+3.23690389570351e-05i</v>
      </c>
      <c r="AQ9" s="0" t="str">
        <f aca="false">IMPRODUCT(AP9,$P9)</f>
        <v>2.62988475436459-5.14005759467243i</v>
      </c>
      <c r="AR9" s="0" t="n">
        <f aca="false">IMABS(AO9)</f>
        <v>9.01479853342105E-005</v>
      </c>
      <c r="AS9" s="0" t="n">
        <f aca="false">IMABS(AP9)</f>
        <v>7.10645477644501E-005</v>
      </c>
      <c r="AT9" s="0" t="n">
        <f aca="false">IMABS(AQ9)</f>
        <v>5.77377570553178</v>
      </c>
      <c r="AU9" s="0" t="n">
        <f aca="false">IMABS(AK9)</f>
        <v>2.32584743929916</v>
      </c>
      <c r="AV9" s="0" t="n">
        <f aca="false">IMABS(AL9)</f>
        <v>2.48926399279302</v>
      </c>
      <c r="AW9" s="0" t="n">
        <f aca="false">360*IMARGUMENT(AK9)/(2*PI())</f>
        <v>-62.1915336581568</v>
      </c>
      <c r="AX9" s="0" t="n">
        <f aca="false">360*IMARGUMENT(AL9)/(2*PI())</f>
        <v>-62.5264305048094</v>
      </c>
      <c r="AY9" s="0" t="n">
        <f aca="false">IF(AW9&lt;0,AW9,AW9-360)</f>
        <v>-62.1915336581568</v>
      </c>
      <c r="AZ9" s="0" t="n">
        <f aca="false">IF(AX9&lt;0,AX9,AX9-360)</f>
        <v>-62.5264305048094</v>
      </c>
      <c r="BA9" s="0" t="n">
        <f aca="false">IF($B$3=0,AY9+90,IF($B$3=2,AY9+180,AY9+360))</f>
        <v>117.808466341843</v>
      </c>
      <c r="BB9" s="0" t="n">
        <f aca="false">IF($B$3=0,AZ9+90,IF($B$3=2,AZ9+180,AZ9+360))</f>
        <v>117.473569495191</v>
      </c>
      <c r="BC9" s="2" t="n">
        <f aca="false">IF(BA9&gt;BA8,0,IF(ABS(BA9)&gt;ABS(BA8),0,IF(ABS(BA9)&gt;ABS(BA10),0,1)))</f>
        <v>0</v>
      </c>
      <c r="BD9" s="2" t="n">
        <f aca="false">IF(BB9&gt;BB8,0,IF(ABS(BB9)&gt;ABS(BB8),0,IF(ABS(BB9)&gt;ABS(BB10),0,1)))</f>
        <v>0</v>
      </c>
      <c r="BE9" s="2"/>
    </row>
    <row r="10" customFormat="false" ht="12.75" hidden="false" customHeight="false" outlineLevel="0" collapsed="false">
      <c r="A10" s="1" t="s">
        <v>63</v>
      </c>
      <c r="B10" s="24" t="n">
        <v>0.71</v>
      </c>
      <c r="C10" s="0" t="s">
        <v>64</v>
      </c>
      <c r="E10" s="0" t="n">
        <f aca="false">E9+1</f>
        <v>8</v>
      </c>
      <c r="F10" s="0" t="n">
        <f aca="false">$B$57*F9</f>
        <v>130.678643826942</v>
      </c>
      <c r="G10" s="0" t="str">
        <f aca="false">COMPLEX(0,2*PI()*F10*10^3)</f>
        <v>821078.134855596i</v>
      </c>
      <c r="H10" s="0" t="str">
        <f aca="false">IMPRODUCT($G10,$B$8*(10^-3))</f>
        <v>8210.78134855596i</v>
      </c>
      <c r="I10" s="0" t="str">
        <f aca="false">IMDIV(1,IMPRODUCT($G10,$B$47*(10^-12)))</f>
        <v>-242377.302104831i</v>
      </c>
      <c r="J10" s="0" t="str">
        <f aca="false">IMSUM($B$9,H10)</f>
        <v>31+8210.78134855596i</v>
      </c>
      <c r="K10" s="0" t="str">
        <f aca="false">IMDIV(1,IMSUM(IMDIV(1,I10),IMDIV(1,J10),IMDIV(1,$B$46)))</f>
        <v>50.2541444279716+8498.51123569115i</v>
      </c>
      <c r="L10" s="0" t="str">
        <f aca="false">IMPRODUCT($G10,$B$15*(10^-3))</f>
        <v>41053.9067427798i</v>
      </c>
      <c r="M10" s="0" t="str">
        <f aca="false">IMDIV(1,IMPRODUCT($G10,$B$49*(10^-12)))</f>
        <v>-261802.104733348i</v>
      </c>
      <c r="N10" s="0" t="str">
        <f aca="false">IMSUM($B$16,L10)</f>
        <v>127+41053.9067427798i</v>
      </c>
      <c r="O10" s="0" t="str">
        <f aca="false">IMDIV(1,IMSUM(IMDIV(1,M10),IMDIV(1,N10),IMDIV(1,$B$48)))</f>
        <v>407.273187489661+48686.1011550893i</v>
      </c>
      <c r="P10" s="0" t="str">
        <f aca="false">IMDIV(1,IMPRODUCT($G10,$B$22*(10^-12)))</f>
        <v>-81194.059172446i</v>
      </c>
      <c r="Q10" s="0" t="str">
        <f aca="false">IMDIV(1,IMPRODUCT($G10,$B$20*(10^-12)))</f>
        <v>-121.791088758669i</v>
      </c>
      <c r="R10" s="0" t="str">
        <f aca="false">IMSUM($O10,$Q10,$P10)</f>
        <v>407.273187489661-32629.7491061154i</v>
      </c>
      <c r="S10" s="0" t="str">
        <f aca="false">IMDIV(1,IMPRODUCT($G10,$B$13*(10^-12)))</f>
        <v>-121791.088758669i</v>
      </c>
      <c r="T10" s="0" t="str">
        <f aca="false">IMDIV(IMPRODUCT(R10,$S10),IMSUM(R10,$S10))</f>
        <v>253.338978654562-25735.6189921027i</v>
      </c>
      <c r="U10" s="0" t="str">
        <f aca="false">IMDIV(1,IMPRODUCT($G10,($B$22+$B$23)*10^-12))</f>
        <v>-76119.4304741681i</v>
      </c>
      <c r="V10" s="0" t="str">
        <f aca="false">IMSUM($O10,$Q10,$U10)</f>
        <v>407.273187489661-27555.1204078375i</v>
      </c>
      <c r="W10" s="0" t="str">
        <f aca="false">IMDIV(IMPRODUCT(V10,$S10),IMSUM(V10,$S10))</f>
        <v>270.847735411581-22471.8018830032i</v>
      </c>
      <c r="X10" s="0" t="str">
        <f aca="false">IMDIV(1,IMPRODUCT($G10,$B$6*(10^-12)))</f>
        <v>-553.595857993949i</v>
      </c>
      <c r="Y10" s="0" t="str">
        <f aca="false">IMSUM($K10,T10)</f>
        <v>303.593123082534-17237.1077564115i</v>
      </c>
      <c r="Z10" s="0" t="str">
        <f aca="false">IMDIV(IMPRODUCT(Y10,$X10),IMSUM(Y10,$X10))</f>
        <v>0.293876524337789-536.374551758024i</v>
      </c>
      <c r="AA10" s="0" t="str">
        <f aca="false">IMPRODUCT($B$4,IMDIV(Z10,IMSUM($B$5,Z10)))</f>
        <v>0.737703215151629-1.3739470186696i</v>
      </c>
      <c r="AB10" s="0" t="str">
        <f aca="false">IMPRODUCT(AA10,IMDIV(T10,IMSUM(T10,$K10)))</f>
        <v>1.08533492439887-2.05962558972941i</v>
      </c>
      <c r="AC10" s="0" t="str">
        <f aca="false">IMSUM($K10,W10)</f>
        <v>321.101879839553-13973.2906473121i</v>
      </c>
      <c r="AD10" s="0" t="str">
        <f aca="false">IMDIV(IMPRODUCT(AC10,$X10),IMSUM(AC10,$X10))</f>
        <v>0.466091611744631-532.509528794404i</v>
      </c>
      <c r="AE10" s="0" t="str">
        <f aca="false">IMPRODUCT($B$4,IMDIV(AD10,IMSUM($B$5,AD10)))</f>
        <v>0.729707131213896-1.36806779949527i</v>
      </c>
      <c r="AF10" s="0" t="str">
        <f aca="false">IMPRODUCT(AE10,IMDIV(W10,IMSUM(W10,$K10)))</f>
        <v>1.14919034961011-2.21238625822693i</v>
      </c>
      <c r="AG10" s="0" t="str">
        <f aca="false">IMDIV(1,IMSUM(IMDIV(1,$X10),IMDIV(1,$K10),IMDIV(1,T10)))</f>
        <v>0.36128457340006-578.850458631569i</v>
      </c>
      <c r="AH10" s="0" t="str">
        <f aca="false">IMPRODUCT($B$4,IMDIV(AG10,IMSUM($B$5,AG10)))</f>
        <v>0.828660289329295-1.43001948097801i</v>
      </c>
      <c r="AI10" s="0" t="str">
        <f aca="false">IMDIV(1,IMSUM(IMDIV(1,$X10),IMDIV(1,$K10),IMDIV(1,W10)))</f>
        <v>0.410138367174569-576.966470550563i</v>
      </c>
      <c r="AJ10" s="0" t="str">
        <f aca="false">IMPRODUCT($B$4,IMDIV(AI10,IMSUM($B$5,AI10)))</f>
        <v>0.824685581960424-1.42758791470289i</v>
      </c>
      <c r="AK10" s="0" t="str">
        <f aca="false">IF($B$3=1,AH10,AB10)</f>
        <v>1.08533492439887-2.05962558972941i</v>
      </c>
      <c r="AL10" s="0" t="str">
        <f aca="false">IF($B$3=1,AJ10,AF10)</f>
        <v>1.14919034961011-2.21238625822693i</v>
      </c>
      <c r="AM10" s="0" t="str">
        <f aca="false">IMDIV(IMSUB(AA10,AB10),K10)</f>
        <v>8.04375027931563e-05+4.13806627275034e-05i</v>
      </c>
      <c r="AN10" s="0" t="str">
        <f aca="false">IMDIV(AH10,K10)</f>
        <v>-0.000167684610180318-9.84980913400614e-05i</v>
      </c>
      <c r="AO10" s="0" t="str">
        <f aca="false">IF($B$3=1,AN10,AM10)</f>
        <v>8.04375027931563e-05+4.13806627275034e-05i</v>
      </c>
      <c r="AP10" s="0" t="str">
        <f aca="false">IMDIV(AK10,R10)</f>
        <v>6.35263674159967e-05+3.24692149733127e-05i</v>
      </c>
      <c r="AQ10" s="0" t="str">
        <f aca="false">IMPRODUCT(AP10,$P10)</f>
        <v>2.63630736182602-5.15796363498498i</v>
      </c>
      <c r="AR10" s="0" t="n">
        <f aca="false">IMABS(AO10)</f>
        <v>9.04574546588971E-005</v>
      </c>
      <c r="AS10" s="0" t="n">
        <f aca="false">IMABS(AP10)</f>
        <v>7.13431796183448E-005</v>
      </c>
      <c r="AT10" s="0" t="n">
        <f aca="false">IMABS(AQ10)</f>
        <v>5.79264234748232</v>
      </c>
      <c r="AU10" s="0" t="n">
        <f aca="false">IMABS(AK10)</f>
        <v>2.32809137878824</v>
      </c>
      <c r="AV10" s="0" t="n">
        <f aca="false">IMABS(AL10)</f>
        <v>2.49304861870529</v>
      </c>
      <c r="AW10" s="0" t="n">
        <f aca="false">360*IMARGUMENT(AK10)/(2*PI())</f>
        <v>-62.2126802124775</v>
      </c>
      <c r="AX10" s="0" t="n">
        <f aca="false">360*IMARGUMENT(AL10)/(2*PI())</f>
        <v>-62.5510664240123</v>
      </c>
      <c r="AY10" s="0" t="n">
        <f aca="false">IF(AW10&lt;0,AW10,AW10-360)</f>
        <v>-62.2126802124775</v>
      </c>
      <c r="AZ10" s="0" t="n">
        <f aca="false">IF(AX10&lt;0,AX10,AX10-360)</f>
        <v>-62.5510664240123</v>
      </c>
      <c r="BA10" s="0" t="n">
        <f aca="false">IF($B$3=0,AY10+90,IF($B$3=2,AY10+180,AY10+360))</f>
        <v>117.787319787522</v>
      </c>
      <c r="BB10" s="0" t="n">
        <f aca="false">IF($B$3=0,AZ10+90,IF($B$3=2,AZ10+180,AZ10+360))</f>
        <v>117.448933575988</v>
      </c>
      <c r="BC10" s="2" t="n">
        <f aca="false">IF(BA10&gt;BA9,0,IF(ABS(BA10)&gt;ABS(BA9),0,IF(ABS(BA10)&gt;ABS(BA11),0,1)))</f>
        <v>0</v>
      </c>
      <c r="BD10" s="2" t="n">
        <f aca="false">IF(BB10&gt;BB9,0,IF(ABS(BB10)&gt;ABS(BB9),0,IF(ABS(BB10)&gt;ABS(BB11),0,1)))</f>
        <v>0</v>
      </c>
      <c r="BE10" s="2"/>
    </row>
    <row r="11" customFormat="false" ht="12.75" hidden="false" customHeight="false" outlineLevel="0" collapsed="false">
      <c r="A11" s="1" t="s">
        <v>65</v>
      </c>
      <c r="B11" s="24" t="n">
        <v>95</v>
      </c>
      <c r="E11" s="0" t="n">
        <f aca="false">E10+1</f>
        <v>9</v>
      </c>
      <c r="F11" s="0" t="n">
        <f aca="false">$B$57*F10</f>
        <v>130.763723026535</v>
      </c>
      <c r="G11" s="0" t="str">
        <f aca="false">COMPLEX(0,2*PI()*F11*10^3)</f>
        <v>821612.703232428i</v>
      </c>
      <c r="H11" s="0" t="str">
        <f aca="false">IMPRODUCT($G11,$B$8*(10^-3))</f>
        <v>8216.12703232428i</v>
      </c>
      <c r="I11" s="0" t="str">
        <f aca="false">IMDIV(1,IMPRODUCT($G11,$B$47*(10^-12)))</f>
        <v>-242219.603422158i</v>
      </c>
      <c r="J11" s="0" t="str">
        <f aca="false">IMSUM($B$9,H11)</f>
        <v>31+8216.12703232428i</v>
      </c>
      <c r="K11" s="0" t="str">
        <f aca="false">IMDIV(1,IMSUM(IMDIV(1,I11),IMDIV(1,J11),IMDIV(1,$B$46)))</f>
        <v>50.2809352954497+8504.43260191348i</v>
      </c>
      <c r="L11" s="0" t="str">
        <f aca="false">IMPRODUCT($G11,$B$15*(10^-3))</f>
        <v>41080.6351616214i</v>
      </c>
      <c r="M11" s="0" t="str">
        <f aca="false">IMDIV(1,IMPRODUCT($G11,$B$49*(10^-12)))</f>
        <v>-261631.767632147i</v>
      </c>
      <c r="N11" s="0" t="str">
        <f aca="false">IMSUM($B$16,L11)</f>
        <v>127+41080.6351616214i</v>
      </c>
      <c r="O11" s="0" t="str">
        <f aca="false">IMDIV(1,IMSUM(IMDIV(1,M11),IMDIV(1,N11),IMDIV(1,$B$48)))</f>
        <v>407.768522813574+48729.6000819689i</v>
      </c>
      <c r="P11" s="0" t="str">
        <f aca="false">IMDIV(1,IMPRODUCT($G11,$B$22*(10^-12)))</f>
        <v>-81141.2316343011i</v>
      </c>
      <c r="Q11" s="0" t="str">
        <f aca="false">IMDIV(1,IMPRODUCT($G11,$B$20*(10^-12)))</f>
        <v>-121.711847451452i</v>
      </c>
      <c r="R11" s="0" t="str">
        <f aca="false">IMSUM($O11,$Q11,$P11)</f>
        <v>407.768522813574-32533.3433997837i</v>
      </c>
      <c r="S11" s="0" t="str">
        <f aca="false">IMDIV(1,IMPRODUCT($G11,$B$13*(10^-12)))</f>
        <v>-121711.847451452i</v>
      </c>
      <c r="T11" s="0" t="str">
        <f aca="false">IMDIV(IMPRODUCT(R11,$S11),IMSUM(R11,$S11))</f>
        <v>253.89439148562-25672.0928363999i</v>
      </c>
      <c r="U11" s="0" t="str">
        <f aca="false">IMDIV(1,IMPRODUCT($G11,($B$22+$B$23)*10^-12))</f>
        <v>-76069.9046571575i</v>
      </c>
      <c r="V11" s="0" t="str">
        <f aca="false">IMSUM($O11,$Q11,$U11)</f>
        <v>407.768522813574-27462.0164226401i</v>
      </c>
      <c r="W11" s="0" t="str">
        <f aca="false">IMDIV(IMPRODUCT(V11,$S11),IMSUM(V11,$S11))</f>
        <v>271.450523927673-22407.1654089623i</v>
      </c>
      <c r="X11" s="0" t="str">
        <f aca="false">IMDIV(1,IMPRODUCT($G11,$B$6*(10^-12)))</f>
        <v>-553.235670233871i</v>
      </c>
      <c r="Y11" s="0" t="str">
        <f aca="false">IMSUM($K11,T11)</f>
        <v>304.17532678107-17167.6602344864i</v>
      </c>
      <c r="Z11" s="0" t="str">
        <f aca="false">IMDIV(IMPRODUCT(Y11,$X11),IMSUM(Y11,$X11))</f>
        <v>0.296377373261378-535.969073907143i</v>
      </c>
      <c r="AA11" s="0" t="str">
        <f aca="false">IMPRODUCT($B$4,IMDIV(Z11,IMSUM($B$5,Z11)))</f>
        <v>0.736841667131437-1.37336656317042i</v>
      </c>
      <c r="AB11" s="0" t="str">
        <f aca="false">IMPRODUCT(AA11,IMDIV(T11,IMSUM(T11,$K11)))</f>
        <v>1.08563059720415-2.06203614817451i</v>
      </c>
      <c r="AC11" s="0" t="str">
        <f aca="false">IMSUM($K11,W11)</f>
        <v>321.731459223123-13902.7328070488i</v>
      </c>
      <c r="AD11" s="0" t="str">
        <f aca="false">IMDIV(IMPRODUCT(AC11,$X11),IMSUM(AC11,$X11))</f>
        <v>0.470982126628166-532.073602985799i</v>
      </c>
      <c r="AE11" s="0" t="str">
        <f aca="false">IMPRODUCT($B$4,IMDIV(AD11,IMSUM($B$5,AD11)))</f>
        <v>0.728785195546244-1.3674314892653i</v>
      </c>
      <c r="AF11" s="0" t="str">
        <f aca="false">IMPRODUCT(AE11,IMDIV(W11,IMSUM(W11,$K11)))</f>
        <v>1.15000064060971-2.21628555004799i</v>
      </c>
      <c r="AG11" s="0" t="str">
        <f aca="false">IMDIV(1,IMSUM(IMDIV(1,$X11),IMDIV(1,$K11),IMDIV(1,T11)))</f>
        <v>0.361434582127289-578.397104092659i</v>
      </c>
      <c r="AH11" s="0" t="str">
        <f aca="false">IMPRODUCT($B$4,IMDIV(AG11,IMSUM($B$5,AG11)))</f>
        <v>0.827689452606509-1.42946060453386i</v>
      </c>
      <c r="AI11" s="0" t="str">
        <f aca="false">IMDIV(1,IMSUM(IMDIV(1,$X11),IMDIV(1,$K11),IMDIV(1,W11)))</f>
        <v>0.41071274441499-576.505366588528i</v>
      </c>
      <c r="AJ11" s="0" t="str">
        <f aca="false">IMPRODUCT($B$4,IMDIV(AI11,IMSUM($B$5,AI11)))</f>
        <v>0.823698770522981-1.42701485489589i</v>
      </c>
      <c r="AK11" s="0" t="str">
        <f aca="false">IF($B$3=1,AH11,AB11)</f>
        <v>1.08563059720415-2.06203614817451i</v>
      </c>
      <c r="AL11" s="0" t="str">
        <f aca="false">IF($B$3=1,AJ11,AF11)</f>
        <v>1.15000064060971-2.21628555004799i</v>
      </c>
      <c r="AM11" s="0" t="str">
        <f aca="false">IMDIV(IMSUB(AA11,AB11),K11)</f>
        <v>8.07324209785047e-05+4.14899204008964e-05i</v>
      </c>
      <c r="AN11" s="0" t="str">
        <f aca="false">IMDIV(AH11,K11)</f>
        <v>-0.000167502914154338-9.83148076929647e-05i</v>
      </c>
      <c r="AO11" s="0" t="str">
        <f aca="false">IF($B$3=1,AN11,AM11)</f>
        <v>8.07324209785047e-05+4.14899204008964e-05i</v>
      </c>
      <c r="AP11" s="0" t="str">
        <f aca="false">IMDIV(AK11,R11)</f>
        <v>6.3790470039858e-05+3.2570241504089e-05i</v>
      </c>
      <c r="AQ11" s="0" t="str">
        <f aca="false">IMPRODUCT(AP11,$P11)</f>
        <v>2.64278951026841-5.17603730556506i</v>
      </c>
      <c r="AR11" s="0" t="n">
        <f aca="false">IMABS(AO11)</f>
        <v>9.07696936864019E-005</v>
      </c>
      <c r="AS11" s="0" t="n">
        <f aca="false">IMABS(AP11)</f>
        <v>7.16243303601556E-005</v>
      </c>
      <c r="AT11" s="0" t="n">
        <f aca="false">IMABS(AQ11)</f>
        <v>5.81168638040508</v>
      </c>
      <c r="AU11" s="0" t="n">
        <f aca="false">IMABS(AK11)</f>
        <v>2.33036196114771</v>
      </c>
      <c r="AV11" s="0" t="n">
        <f aca="false">IMABS(AL11)</f>
        <v>2.49688267901283</v>
      </c>
      <c r="AW11" s="0" t="n">
        <f aca="false">360*IMARGUMENT(AK11)/(2*PI())</f>
        <v>-62.2338788975795</v>
      </c>
      <c r="AX11" s="0" t="n">
        <f aca="false">360*IMARGUMENT(AL11)/(2*PI())</f>
        <v>-62.5758109917126</v>
      </c>
      <c r="AY11" s="0" t="n">
        <f aca="false">IF(AW11&lt;0,AW11,AW11-360)</f>
        <v>-62.2338788975795</v>
      </c>
      <c r="AZ11" s="0" t="n">
        <f aca="false">IF(AX11&lt;0,AX11,AX11-360)</f>
        <v>-62.5758109917126</v>
      </c>
      <c r="BA11" s="0" t="n">
        <f aca="false">IF($B$3=0,AY11+90,IF($B$3=2,AY11+180,AY11+360))</f>
        <v>117.766121102421</v>
      </c>
      <c r="BB11" s="0" t="n">
        <f aca="false">IF($B$3=0,AZ11+90,IF($B$3=2,AZ11+180,AZ11+360))</f>
        <v>117.424189008287</v>
      </c>
      <c r="BC11" s="2" t="n">
        <f aca="false">IF(BA11&gt;BA10,0,IF(ABS(BA11)&gt;ABS(BA10),0,IF(ABS(BA11)&gt;ABS(BA12),0,1)))</f>
        <v>0</v>
      </c>
      <c r="BD11" s="2" t="n">
        <f aca="false">IF(BB11&gt;BB10,0,IF(ABS(BB11)&gt;ABS(BB10),0,IF(ABS(BB11)&gt;ABS(BB12),0,1)))</f>
        <v>0</v>
      </c>
      <c r="BE11" s="2"/>
    </row>
    <row r="12" customFormat="false" ht="12.75" hidden="false" customHeight="false" outlineLevel="0" collapsed="false">
      <c r="E12" s="0" t="n">
        <f aca="false">E11+1</f>
        <v>10</v>
      </c>
      <c r="F12" s="0" t="n">
        <f aca="false">$B$57*F11</f>
        <v>130.848857617507</v>
      </c>
      <c r="G12" s="0" t="str">
        <f aca="false">COMPLEX(0,2*PI()*F12*10^3)</f>
        <v>822147.619643555i</v>
      </c>
      <c r="H12" s="0" t="str">
        <f aca="false">IMPRODUCT($G12,$B$8*(10^-3))</f>
        <v>8221.47619643555i</v>
      </c>
      <c r="I12" s="0" t="str">
        <f aca="false">IMDIV(1,IMPRODUCT($G12,$B$47*(10^-12)))</f>
        <v>-242062.007343459i</v>
      </c>
      <c r="J12" s="0" t="str">
        <f aca="false">IMSUM($B$9,H12)</f>
        <v>31+8221.47619643555i</v>
      </c>
      <c r="K12" s="0" t="str">
        <f aca="false">IMDIV(1,IMSUM(IMDIV(1,I12),IMDIV(1,J12),IMDIV(1,$B$46)))</f>
        <v>50.3077657530345+8510.35861785413i</v>
      </c>
      <c r="L12" s="0" t="str">
        <f aca="false">IMPRODUCT($G12,$B$15*(10^-3))</f>
        <v>41107.3809821778i</v>
      </c>
      <c r="M12" s="0" t="str">
        <f aca="false">IMDIV(1,IMPRODUCT($G12,$B$49*(10^-12)))</f>
        <v>-261461.541357893i</v>
      </c>
      <c r="N12" s="0" t="str">
        <f aca="false">IMSUM($B$16,L12)</f>
        <v>127+41107.3809821778i</v>
      </c>
      <c r="O12" s="0" t="str">
        <f aca="false">IMDIV(1,IMSUM(IMDIV(1,M12),IMDIV(1,N12),IMDIV(1,$B$48)))</f>
        <v>408.264936530164+48773.1561274278i</v>
      </c>
      <c r="P12" s="0" t="str">
        <f aca="false">IMDIV(1,IMPRODUCT($G12,$B$22*(10^-12)))</f>
        <v>-81088.4384674985i</v>
      </c>
      <c r="Q12" s="0" t="str">
        <f aca="false">IMDIV(1,IMPRODUCT($G12,$B$20*(10^-12)))</f>
        <v>-121.632657701248i</v>
      </c>
      <c r="R12" s="0" t="str">
        <f aca="false">IMSUM($O12,$Q12,$P12)</f>
        <v>408.264936530164-32436.914997772i</v>
      </c>
      <c r="S12" s="0" t="str">
        <f aca="false">IMDIV(1,IMPRODUCT($G12,$B$13*(10^-12)))</f>
        <v>-121632.657701248i</v>
      </c>
      <c r="T12" s="0" t="str">
        <f aca="false">IMDIV(IMPRODUCT(R12,$S12),IMSUM(R12,$S12))</f>
        <v>254.451883170905-25608.5091525376i</v>
      </c>
      <c r="U12" s="0" t="str">
        <f aca="false">IMDIV(1,IMPRODUCT($G12,($B$22+$B$23)*10^-12))</f>
        <v>-76020.4110632796i</v>
      </c>
      <c r="V12" s="0" t="str">
        <f aca="false">IMSUM($O12,$Q12,$U12)</f>
        <v>408.264936530164-27368.887593553i</v>
      </c>
      <c r="W12" s="0" t="str">
        <f aca="false">IMDIV(IMPRODUCT(V12,$S12),IMSUM(V12,$S12))</f>
        <v>272.055599818858-22342.4636335562i</v>
      </c>
      <c r="X12" s="0" t="str">
        <f aca="false">IMDIV(1,IMPRODUCT($G12,$B$6*(10^-12)))</f>
        <v>-552.875716823853i</v>
      </c>
      <c r="Y12" s="0" t="str">
        <f aca="false">IMSUM($K12,T12)</f>
        <v>304.759648923939-17098.1505346835i</v>
      </c>
      <c r="Z12" s="0" t="str">
        <f aca="false">IMDIV(IMPRODUCT(Y12,$X12),IMSUM(Y12,$X12))</f>
        <v>0.298911845578834-535.563382819574i</v>
      </c>
      <c r="AA12" s="0" t="str">
        <f aca="false">IMPRODUCT($B$4,IMDIV(Z12,IMSUM($B$5,Z12)))</f>
        <v>0.735979791658478-1.37278499470078i</v>
      </c>
      <c r="AB12" s="0" t="str">
        <f aca="false">IMPRODUCT(AA12,IMDIV(T12,IMSUM(T12,$K12)))</f>
        <v>1.08593529602173-2.0644721103177i</v>
      </c>
      <c r="AC12" s="0" t="str">
        <f aca="false">IMSUM($K12,W12)</f>
        <v>322.363365571893-13832.1050157021i</v>
      </c>
      <c r="AD12" s="0" t="str">
        <f aca="false">IMDIV(IMPRODUCT(AC12,$X12),IMSUM(AC12,$X12))</f>
        <v>0.475953031334004-531.63702807527i</v>
      </c>
      <c r="AE12" s="0" t="str">
        <f aca="false">IMPRODUCT($B$4,IMDIV(AD12,IMSUM($B$5,AD12)))</f>
        <v>0.727862101622241-1.36679321871767i</v>
      </c>
      <c r="AF12" s="0" t="str">
        <f aca="false">IMPRODUCT(AE12,IMDIV(W12,IMSUM(W12,$K12)))</f>
        <v>1.15082661321954-2.22023279381651i</v>
      </c>
      <c r="AG12" s="0" t="str">
        <f aca="false">IMDIV(1,IMSUM(IMDIV(1,$X12),IMDIV(1,$K12),IMDIV(1,T12)))</f>
        <v>0.361592554846964-577.944031579265i</v>
      </c>
      <c r="AH12" s="0" t="str">
        <f aca="false">IMPRODUCT($B$4,IMDIV(AG12,IMSUM($B$5,AG12)))</f>
        <v>0.826719228704071-1.42890118016188i</v>
      </c>
      <c r="AI12" s="0" t="str">
        <f aca="false">IMDIV(1,IMSUM(IMDIV(1,$X12),IMDIV(1,$K12),IMDIV(1,W12)))</f>
        <v>0.411300391743694-576.044472078553i</v>
      </c>
      <c r="AJ12" s="0" t="str">
        <f aca="false">IMPRODUCT($B$4,IMDIV(AI12,IMSUM($B$5,AI12)))</f>
        <v>0.822712428643053-1.4264411154395i</v>
      </c>
      <c r="AK12" s="0" t="str">
        <f aca="false">IF($B$3=1,AH12,AB12)</f>
        <v>1.08593529602173-2.0644721103177i</v>
      </c>
      <c r="AL12" s="0" t="str">
        <f aca="false">IF($B$3=1,AJ12,AF12)</f>
        <v>1.15082661321954-2.22023279381651i</v>
      </c>
      <c r="AM12" s="0" t="str">
        <f aca="false">IMDIV(IMSUB(AA12,AB12),K12)</f>
        <v>8.1029993855108e-05+4.16001203016699e-05i</v>
      </c>
      <c r="AN12" s="0" t="str">
        <f aca="false">IMDIV(AH12,K12)</f>
        <v>-0.00016732131424911-9.81317976935481e-05i</v>
      </c>
      <c r="AO12" s="0" t="str">
        <f aca="false">IF($B$3=1,AN12,AM12)</f>
        <v>8.1029993855108e-05+4.16001203016699e-05i</v>
      </c>
      <c r="AP12" s="0" t="str">
        <f aca="false">IMDIV(AK12,R12)</f>
        <v>6.40569855419259e-05+3.26721291145578e-05i</v>
      </c>
      <c r="AQ12" s="0" t="str">
        <f aca="false">IMPRODUCT(AP12,$P12)</f>
        <v>2.64933193130799-5.1942809305299i</v>
      </c>
      <c r="AR12" s="0" t="n">
        <f aca="false">IMABS(AO12)</f>
        <v>9.10847402876698E-005</v>
      </c>
      <c r="AS12" s="0" t="n">
        <f aca="false">IMABS(AP12)</f>
        <v>7.19080344439816E-005</v>
      </c>
      <c r="AT12" s="0" t="n">
        <f aca="false">IMABS(AQ12)</f>
        <v>5.83091022632956</v>
      </c>
      <c r="AU12" s="0" t="n">
        <f aca="false">IMABS(AK12)</f>
        <v>2.33265954683177</v>
      </c>
      <c r="AV12" s="0" t="n">
        <f aca="false">IMABS(AL12)</f>
        <v>2.50076699283092</v>
      </c>
      <c r="AW12" s="0" t="n">
        <f aca="false">360*IMARGUMENT(AK12)/(2*PI())</f>
        <v>-62.2551305826871</v>
      </c>
      <c r="AX12" s="0" t="n">
        <f aca="false">360*IMARGUMENT(AL12)/(2*PI())</f>
        <v>-62.6006662840127</v>
      </c>
      <c r="AY12" s="0" t="n">
        <f aca="false">IF(AW12&lt;0,AW12,AW12-360)</f>
        <v>-62.2551305826871</v>
      </c>
      <c r="AZ12" s="0" t="n">
        <f aca="false">IF(AX12&lt;0,AX12,AX12-360)</f>
        <v>-62.6006662840127</v>
      </c>
      <c r="BA12" s="0" t="n">
        <f aca="false">IF($B$3=0,AY12+90,IF($B$3=2,AY12+180,AY12+360))</f>
        <v>117.744869417313</v>
      </c>
      <c r="BB12" s="0" t="n">
        <f aca="false">IF($B$3=0,AZ12+90,IF($B$3=2,AZ12+180,AZ12+360))</f>
        <v>117.399333715987</v>
      </c>
      <c r="BC12" s="2" t="n">
        <f aca="false">IF(BA12&gt;BA11,0,IF(ABS(BA12)&gt;ABS(BA11),0,IF(ABS(BA12)&gt;ABS(BA13),0,1)))</f>
        <v>0</v>
      </c>
      <c r="BD12" s="2" t="n">
        <f aca="false">IF(BB12&gt;BB11,0,IF(ABS(BB12)&gt;ABS(BB11),0,IF(ABS(BB12)&gt;ABS(BB13),0,1)))</f>
        <v>0</v>
      </c>
      <c r="BE12" s="2"/>
    </row>
    <row r="13" customFormat="false" ht="12.75" hidden="false" customHeight="false" outlineLevel="0" collapsed="false">
      <c r="A13" s="1" t="s">
        <v>66</v>
      </c>
      <c r="B13" s="25" t="n">
        <v>10</v>
      </c>
      <c r="C13" s="0" t="s">
        <v>59</v>
      </c>
      <c r="E13" s="0" t="n">
        <f aca="false">E12+1</f>
        <v>11</v>
      </c>
      <c r="F13" s="0" t="n">
        <f aca="false">$B$57*F12</f>
        <v>130.93404763592</v>
      </c>
      <c r="G13" s="0" t="str">
        <f aca="false">COMPLEX(0,2*PI()*F13*10^3)</f>
        <v>822682.884315567i</v>
      </c>
      <c r="H13" s="0" t="str">
        <f aca="false">IMPRODUCT($G13,$B$8*(10^-3))</f>
        <v>8226.82884315567i</v>
      </c>
      <c r="I13" s="0" t="str">
        <f aca="false">IMDIV(1,IMPRODUCT($G13,$B$47*(10^-12)))</f>
        <v>-241904.513801978i</v>
      </c>
      <c r="J13" s="0" t="str">
        <f aca="false">IMSUM($B$9,H13)</f>
        <v>31+8226.82884315567i</v>
      </c>
      <c r="K13" s="0" t="str">
        <f aca="false">IMDIV(1,IMSUM(IMDIV(1,I13),IMDIV(1,J13),IMDIV(1,$B$46)))</f>
        <v>50.3346358655092+8516.2892882162i</v>
      </c>
      <c r="L13" s="0" t="str">
        <f aca="false">IMPRODUCT($G13,$B$15*(10^-3))</f>
        <v>41134.1442157784i</v>
      </c>
      <c r="M13" s="0" t="str">
        <f aca="false">IMDIV(1,IMPRODUCT($G13,$B$49*(10^-12)))</f>
        <v>-261291.425838478i</v>
      </c>
      <c r="N13" s="0" t="str">
        <f aca="false">IMSUM($B$16,L13)</f>
        <v>127+41134.1442157784i</v>
      </c>
      <c r="O13" s="0" t="str">
        <f aca="false">IMDIV(1,IMSUM(IMDIV(1,M13),IMDIV(1,N13),IMDIV(1,$B$48)))</f>
        <v>408.762431630227+48816.7694078107i</v>
      </c>
      <c r="P13" s="0" t="str">
        <f aca="false">IMDIV(1,IMPRODUCT($G13,$B$22*(10^-12)))</f>
        <v>-81035.6796496747i</v>
      </c>
      <c r="Q13" s="0" t="str">
        <f aca="false">IMDIV(1,IMPRODUCT($G13,$B$20*(10^-12)))</f>
        <v>-121.553519474512i</v>
      </c>
      <c r="R13" s="0" t="str">
        <f aca="false">IMSUM($O13,$Q13,$P13)</f>
        <v>408.762431630227-32340.4637613385i</v>
      </c>
      <c r="S13" s="0" t="str">
        <f aca="false">IMDIV(1,IMPRODUCT($G13,$B$13*(10^-12)))</f>
        <v>-121553.519474512i</v>
      </c>
      <c r="T13" s="0" t="str">
        <f aca="false">IMDIV(IMPRODUCT(R13,$S13),IMSUM(R13,$S13))</f>
        <v>255.011464129605-25544.8676294903i</v>
      </c>
      <c r="U13" s="0" t="str">
        <f aca="false">IMDIV(1,IMPRODUCT($G13,($B$22+$B$23)*10^-12))</f>
        <v>-75970.9496715698i</v>
      </c>
      <c r="V13" s="0" t="str">
        <f aca="false">IMSUM($O13,$Q13,$U13)</f>
        <v>408.762431630227-27275.7337832336i</v>
      </c>
      <c r="W13" s="0" t="str">
        <f aca="false">IMDIV(IMPRODUCT(V13,$S13),IMSUM(V13,$S13))</f>
        <v>272.662974713513-22277.6962150073i</v>
      </c>
      <c r="X13" s="0" t="str">
        <f aca="false">IMDIV(1,IMPRODUCT($G13,$B$6*(10^-12)))</f>
        <v>-552.515997611417i</v>
      </c>
      <c r="Y13" s="0" t="str">
        <f aca="false">IMSUM($K13,T13)</f>
        <v>305.346099995114-17028.5783412741i</v>
      </c>
      <c r="Z13" s="0" t="str">
        <f aca="false">IMDIV(IMPRODUCT(Y13,$X13),IMSUM(Y13,$X13))</f>
        <v>0.301480551445921-535.157472264623i</v>
      </c>
      <c r="AA13" s="0" t="str">
        <f aca="false">IMPRODUCT($B$4,IMDIV(Z13,IMSUM($B$5,Z13)))</f>
        <v>0.735117577354987-1.37220230165207i</v>
      </c>
      <c r="AB13" s="0" t="str">
        <f aca="false">IMPRODUCT(AA13,IMDIV(T13,IMSUM(T13,$K13)))</f>
        <v>1.08624912593835-2.06693383180397i</v>
      </c>
      <c r="AC13" s="0" t="str">
        <f aca="false">IMSUM($K13,W13)</f>
        <v>322.997610579022-13761.4069267911i</v>
      </c>
      <c r="AD13" s="0" t="str">
        <f aca="false">IMDIV(IMPRODUCT(AC13,$X13),IMSUM(AC13,$X13))</f>
        <v>0.481006109207389-531.199789231364i</v>
      </c>
      <c r="AE13" s="0" t="str">
        <f aca="false">IMPRODUCT($B$4,IMDIV(AD13,IMSUM($B$5,AD13)))</f>
        <v>0.726937822275568-1.36615295856723i</v>
      </c>
      <c r="AF13" s="0" t="str">
        <f aca="false">IMPRODUCT(AE13,IMDIV(W13,IMSUM(W13,$K13)))</f>
        <v>1.151668488198-2.2242288087142i</v>
      </c>
      <c r="AG13" s="0" t="str">
        <f aca="false">IMDIV(1,IMSUM(IMDIV(1,$X13),IMDIV(1,$K13),IMDIV(1,T13)))</f>
        <v>0.361758568196297-577.491239476378i</v>
      </c>
      <c r="AH13" s="0" t="str">
        <f aca="false">IMPRODUCT($B$4,IMDIV(AG13,IMSUM($B$5,AG13)))</f>
        <v>0.825749615200046-1.42834120682315i</v>
      </c>
      <c r="AI13" s="0" t="str">
        <f aca="false">IMDIV(1,IMSUM(IMDIV(1,$X13),IMDIV(1,$K13),IMDIV(1,W13)))</f>
        <v>0.411901471646927-575.583784488306i</v>
      </c>
      <c r="AJ13" s="0" t="str">
        <f aca="false">IMPRODUCT($B$4,IMDIV(AI13,IMSUM($B$5,AI13)))</f>
        <v>0.821726552122156-1.42586669353697i</v>
      </c>
      <c r="AK13" s="0" t="str">
        <f aca="false">IF($B$3=1,AH13,AB13)</f>
        <v>1.08624912593835-2.06693383180397i</v>
      </c>
      <c r="AL13" s="0" t="str">
        <f aca="false">IF($B$3=1,AJ13,AF13)</f>
        <v>1.151668488198-2.2242288087142i</v>
      </c>
      <c r="AM13" s="0" t="str">
        <f aca="false">IMDIV(IMSUB(AA13,AB13),K13)</f>
        <v>8.13302583923236e-05+4.1711274183218e-05i</v>
      </c>
      <c r="AN13" s="0" t="str">
        <f aca="false">IMDIV(AH13,K13)</f>
        <v>-0.000167139810349965-9.79490607308108e-05i</v>
      </c>
      <c r="AO13" s="0" t="str">
        <f aca="false">IF($B$3=1,AN13,AM13)</f>
        <v>8.13302583923236e-05+4.1711274183218e-05i</v>
      </c>
      <c r="AP13" s="0" t="str">
        <f aca="false">IMDIV(AK13,R13)</f>
        <v>6.43259475279446e-05+3.27748885430961e-05i</v>
      </c>
      <c r="AQ13" s="0" t="str">
        <f aca="false">IMPRODUCT(AP13,$P13)</f>
        <v>2.65593536853213-5.2126968770363i</v>
      </c>
      <c r="AR13" s="0" t="n">
        <f aca="false">IMABS(AO13)</f>
        <v>9.14026330263506E-005</v>
      </c>
      <c r="AS13" s="0" t="n">
        <f aca="false">IMABS(AP13)</f>
        <v>7.21943269542715E-005</v>
      </c>
      <c r="AT13" s="0" t="n">
        <f aca="false">IMABS(AQ13)</f>
        <v>5.85031635159022</v>
      </c>
      <c r="AU13" s="0" t="n">
        <f aca="false">IMABS(AK13)</f>
        <v>2.33498450287313</v>
      </c>
      <c r="AV13" s="0" t="n">
        <f aca="false">IMABS(AL13)</f>
        <v>2.50470239753597</v>
      </c>
      <c r="AW13" s="0" t="n">
        <f aca="false">360*IMARGUMENT(AK13)/(2*PI())</f>
        <v>-62.2764361540821</v>
      </c>
      <c r="AX13" s="0" t="n">
        <f aca="false">360*IMARGUMENT(AL13)/(2*PI())</f>
        <v>-62.6256344260694</v>
      </c>
      <c r="AY13" s="0" t="n">
        <f aca="false">IF(AW13&lt;0,AW13,AW13-360)</f>
        <v>-62.2764361540821</v>
      </c>
      <c r="AZ13" s="0" t="n">
        <f aca="false">IF(AX13&lt;0,AX13,AX13-360)</f>
        <v>-62.6256344260694</v>
      </c>
      <c r="BA13" s="0" t="n">
        <f aca="false">IF($B$3=0,AY13+90,IF($B$3=2,AY13+180,AY13+360))</f>
        <v>117.723563845918</v>
      </c>
      <c r="BB13" s="0" t="n">
        <f aca="false">IF($B$3=0,AZ13+90,IF($B$3=2,AZ13+180,AZ13+360))</f>
        <v>117.374365573931</v>
      </c>
      <c r="BC13" s="2" t="n">
        <f aca="false">IF(BA13&gt;BA12,0,IF(ABS(BA13)&gt;ABS(BA12),0,IF(ABS(BA13)&gt;ABS(BA14),0,1)))</f>
        <v>0</v>
      </c>
      <c r="BD13" s="2" t="n">
        <f aca="false">IF(BB13&gt;BB12,0,IF(ABS(BB13)&gt;ABS(BB12),0,IF(ABS(BB13)&gt;ABS(BB14),0,1)))</f>
        <v>0</v>
      </c>
      <c r="BE13" s="2"/>
    </row>
    <row r="14" customFormat="false" ht="12.75" hidden="false" customHeight="false" outlineLevel="0" collapsed="false">
      <c r="E14" s="0" t="n">
        <f aca="false">E13+1</f>
        <v>12</v>
      </c>
      <c r="F14" s="0" t="n">
        <f aca="false">$B$57*F13</f>
        <v>131.019293117861</v>
      </c>
      <c r="G14" s="0" t="str">
        <f aca="false">COMPLEX(0,2*PI()*F14*10^3)</f>
        <v>823218.497475201i</v>
      </c>
      <c r="H14" s="0" t="str">
        <f aca="false">IMPRODUCT($G14,$B$8*(10^-3))</f>
        <v>8232.18497475201i</v>
      </c>
      <c r="I14" s="0" t="str">
        <f aca="false">IMDIV(1,IMPRODUCT($G14,$B$47*(10^-12)))</f>
        <v>-241747.122730999i</v>
      </c>
      <c r="J14" s="0" t="str">
        <f aca="false">IMSUM($B$9,H14)</f>
        <v>31+8232.18497475201i</v>
      </c>
      <c r="K14" s="0" t="str">
        <f aca="false">IMDIV(1,IMSUM(IMDIV(1,I14),IMDIV(1,J14),IMDIV(1,$B$46)))</f>
        <v>50.3615456977378+8522.22461770604i</v>
      </c>
      <c r="L14" s="0" t="str">
        <f aca="false">IMPRODUCT($G14,$B$15*(10^-3))</f>
        <v>41160.9248737601i</v>
      </c>
      <c r="M14" s="0" t="str">
        <f aca="false">IMDIV(1,IMPRODUCT($G14,$B$49*(10^-12)))</f>
        <v>-261121.421001843i</v>
      </c>
      <c r="N14" s="0" t="str">
        <f aca="false">IMSUM($B$16,L14)</f>
        <v>127+41160.9248737601i</v>
      </c>
      <c r="O14" s="0" t="str">
        <f aca="false">IMDIV(1,IMSUM(IMDIV(1,M14),IMDIV(1,N14),IMDIV(1,$B$48)))</f>
        <v>409.261011114942+48860.4400397899i</v>
      </c>
      <c r="P14" s="0" t="str">
        <f aca="false">IMDIV(1,IMPRODUCT($G14,$B$22*(10^-12)))</f>
        <v>-80982.9551584815i</v>
      </c>
      <c r="Q14" s="0" t="str">
        <f aca="false">IMDIV(1,IMPRODUCT($G14,$B$20*(10^-12)))</f>
        <v>-121.474432737722i</v>
      </c>
      <c r="R14" s="0" t="str">
        <f aca="false">IMSUM($O14,$Q14,$P14)</f>
        <v>409.261011114942-32243.9895514293i</v>
      </c>
      <c r="S14" s="0" t="str">
        <f aca="false">IMDIV(1,IMPRODUCT($G14,$B$13*(10^-12)))</f>
        <v>-121474.432737722i</v>
      </c>
      <c r="T14" s="0" t="str">
        <f aca="false">IMDIV(IMPRODUCT(R14,$S14),IMSUM(R14,$S14))</f>
        <v>255.573144846726-25481.167954721i</v>
      </c>
      <c r="U14" s="0" t="str">
        <f aca="false">IMDIV(1,IMPRODUCT($G14,($B$22+$B$23)*10^-12))</f>
        <v>-75921.5204610764i</v>
      </c>
      <c r="V14" s="0" t="str">
        <f aca="false">IMSUM($O14,$Q14,$U14)</f>
        <v>409.261011114942-27182.5548540242i</v>
      </c>
      <c r="W14" s="0" t="str">
        <f aca="false">IMDIV(IMPRODUCT(V14,$S14),IMSUM(V14,$S14))</f>
        <v>273.272660314531-22212.8628098422i</v>
      </c>
      <c r="X14" s="0" t="str">
        <f aca="false">IMDIV(1,IMPRODUCT($G14,$B$6*(10^-12)))</f>
        <v>-552.156512444192i</v>
      </c>
      <c r="Y14" s="0" t="str">
        <f aca="false">IMSUM($K14,T14)</f>
        <v>305.934690544464-16958.943337015i</v>
      </c>
      <c r="Z14" s="0" t="str">
        <f aca="false">IMDIV(IMPRODUCT(Y14,$X14),IMSUM(Y14,$X14))</f>
        <v>0.304084114964683-534.75133590045i</v>
      </c>
      <c r="AA14" s="0" t="str">
        <f aca="false">IMPRODUCT($B$4,IMDIV(Z14,IMSUM($B$5,Z14)))</f>
        <v>0.734255012638821-1.3716184721821i</v>
      </c>
      <c r="AB14" s="0" t="str">
        <f aca="false">IMPRODUCT(AA14,IMDIV(T14,IMSUM(T14,$K14)))</f>
        <v>1.08657219375115-2.06942167487642i</v>
      </c>
      <c r="AC14" s="0" t="str">
        <f aca="false">IMSUM($K14,W14)</f>
        <v>323.634206012269-13690.6381921362i</v>
      </c>
      <c r="AD14" s="0" t="str">
        <f aca="false">IMDIV(IMPRODUCT(AC14,$X14),IMSUM(AC14,$X14))</f>
        <v>0.486143193446123-530.761871294859i</v>
      </c>
      <c r="AE14" s="0" t="str">
        <f aca="false">IMPRODUCT($B$4,IMDIV(AD14,IMSUM($B$5,AD14)))</f>
        <v>0.726012329753637-1.36551067882776i</v>
      </c>
      <c r="AF14" s="0" t="str">
        <f aca="false">IMPRODUCT(AE14,IMDIV(W14,IMSUM(W14,$K14)))</f>
        <v>1.15252649049367-2.22827443256695i</v>
      </c>
      <c r="AG14" s="0" t="str">
        <f aca="false">IMDIV(1,IMSUM(IMDIV(1,$X14),IMDIV(1,$K14),IMDIV(1,T14)))</f>
        <v>0.361932700090548-577.038726156221i</v>
      </c>
      <c r="AH14" s="0" t="str">
        <f aca="false">IMPRODUCT($B$4,IMDIV(AG14,IMSUM($B$5,AG14)))</f>
        <v>0.824780609645418-1.42778068344949i</v>
      </c>
      <c r="AI14" s="0" t="str">
        <f aca="false">IMDIV(1,IMSUM(IMDIV(1,$X14),IMDIV(1,$K14),IMDIV(1,W14)))</f>
        <v>0.412516149586259-575.123301257715i</v>
      </c>
      <c r="AJ14" s="0" t="str">
        <f aca="false">IMPRODUCT($B$4,IMDIV(AI14,IMSUM($B$5,AI14)))</f>
        <v>0.820741136706533-1.42529158633255i</v>
      </c>
      <c r="AK14" s="0" t="str">
        <f aca="false">IF($B$3=1,AH14,AB14)</f>
        <v>1.08657219375115-2.06942167487642i</v>
      </c>
      <c r="AL14" s="0" t="str">
        <f aca="false">IF($B$3=1,AJ14,AF14)</f>
        <v>1.15252649049367-2.22827443256695i</v>
      </c>
      <c r="AM14" s="0" t="str">
        <f aca="false">IMDIV(IMSUB(AA14,AB14),K14)</f>
        <v>8.16332522474412e-05+4.18233939921411e-05i</v>
      </c>
      <c r="AN14" s="0" t="str">
        <f aca="false">IMDIV(AH14,K14)</f>
        <v>-0.000166958402339161-9.77665961917248e-05i</v>
      </c>
      <c r="AO14" s="0" t="str">
        <f aca="false">IF($B$3=1,AN14,AM14)</f>
        <v>8.16332522474412e-05+4.18233939921411e-05i</v>
      </c>
      <c r="AP14" s="0" t="str">
        <f aca="false">IMDIV(AK14,R14)</f>
        <v>6.45973902290976e-05+3.28785307047592e-05i</v>
      </c>
      <c r="AQ14" s="0" t="str">
        <f aca="false">IMPRODUCT(AP14,$P14)</f>
        <v>2.66260057774027-5.23128755627794i</v>
      </c>
      <c r="AR14" s="0" t="n">
        <f aca="false">IMABS(AO14)</f>
        <v>9.17234111746627E-005</v>
      </c>
      <c r="AS14" s="0" t="n">
        <f aca="false">IMABS(AP14)</f>
        <v>7.2483243620261E-005</v>
      </c>
      <c r="AT14" s="0" t="n">
        <f aca="false">IMABS(AQ14)</f>
        <v>5.86990726784089</v>
      </c>
      <c r="AU14" s="0" t="n">
        <f aca="false">IMABS(AK14)</f>
        <v>2.33733720303287</v>
      </c>
      <c r="AV14" s="0" t="n">
        <f aca="false">IMABS(AL14)</f>
        <v>2.50868974927575</v>
      </c>
      <c r="AW14" s="0" t="n">
        <f aca="false">360*IMARGUMENT(AK14)/(2*PI())</f>
        <v>-62.2977965155114</v>
      </c>
      <c r="AX14" s="0" t="n">
        <f aca="false">360*IMARGUMENT(AL14)/(2*PI())</f>
        <v>-62.6507175935124</v>
      </c>
      <c r="AY14" s="0" t="n">
        <f aca="false">IF(AW14&lt;0,AW14,AW14-360)</f>
        <v>-62.2977965155114</v>
      </c>
      <c r="AZ14" s="0" t="n">
        <f aca="false">IF(AX14&lt;0,AX14,AX14-360)</f>
        <v>-62.6507175935124</v>
      </c>
      <c r="BA14" s="0" t="n">
        <f aca="false">IF($B$3=0,AY14+90,IF($B$3=2,AY14+180,AY14+360))</f>
        <v>117.702203484489</v>
      </c>
      <c r="BB14" s="0" t="n">
        <f aca="false">IF($B$3=0,AZ14+90,IF($B$3=2,AZ14+180,AZ14+360))</f>
        <v>117.349282406488</v>
      </c>
      <c r="BC14" s="2" t="n">
        <f aca="false">IF(BA14&gt;BA13,0,IF(ABS(BA14)&gt;ABS(BA13),0,IF(ABS(BA14)&gt;ABS(BA15),0,1)))</f>
        <v>0</v>
      </c>
      <c r="BD14" s="2" t="n">
        <f aca="false">IF(BB14&gt;BB13,0,IF(ABS(BB14)&gt;ABS(BB13),0,IF(ABS(BB14)&gt;ABS(BB15),0,1)))</f>
        <v>0</v>
      </c>
      <c r="BE14" s="2"/>
    </row>
    <row r="15" customFormat="false" ht="12.75" hidden="false" customHeight="false" outlineLevel="0" collapsed="false">
      <c r="A15" s="1" t="s">
        <v>67</v>
      </c>
      <c r="B15" s="26" t="n">
        <v>50</v>
      </c>
      <c r="C15" s="0" t="s">
        <v>61</v>
      </c>
      <c r="E15" s="0" t="n">
        <f aca="false">E14+1</f>
        <v>13</v>
      </c>
      <c r="F15" s="0" t="n">
        <f aca="false">$B$57*F14</f>
        <v>131.10459409944</v>
      </c>
      <c r="G15" s="0" t="str">
        <f aca="false">COMPLEX(0,2*PI()*F15*10^3)</f>
        <v>823754.459349342i</v>
      </c>
      <c r="H15" s="0" t="str">
        <f aca="false">IMPRODUCT($G15,$B$8*(10^-3))</f>
        <v>8237.54459349342i</v>
      </c>
      <c r="I15" s="0" t="str">
        <f aca="false">IMDIV(1,IMPRODUCT($G15,$B$47*(10^-12)))</f>
        <v>-241589.834063852i</v>
      </c>
      <c r="J15" s="0" t="str">
        <f aca="false">IMSUM($B$9,H15)</f>
        <v>31+8237.54459349342i</v>
      </c>
      <c r="K15" s="0" t="str">
        <f aca="false">IMDIV(1,IMSUM(IMDIV(1,I15),IMDIV(1,J15),IMDIV(1,$B$46)))</f>
        <v>50.3884953147256+8528.16461103824i</v>
      </c>
      <c r="L15" s="0" t="str">
        <f aca="false">IMPRODUCT($G15,$B$15*(10^-3))</f>
        <v>41187.7229674671i</v>
      </c>
      <c r="M15" s="0" t="str">
        <f aca="false">IMDIV(1,IMPRODUCT($G15,$B$49*(10^-12)))</f>
        <v>-260951.526775972i</v>
      </c>
      <c r="N15" s="0" t="str">
        <f aca="false">IMSUM($B$16,L15)</f>
        <v>127+41187.7229674671i</v>
      </c>
      <c r="O15" s="0" t="str">
        <f aca="false">IMDIV(1,IMSUM(IMDIV(1,M15),IMDIV(1,N15),IMDIV(1,$B$48)))</f>
        <v>409.760677995956+48904.1681403682i</v>
      </c>
      <c r="P15" s="0" t="str">
        <f aca="false">IMDIV(1,IMPRODUCT($G15,$B$22*(10^-12)))</f>
        <v>-80930.2649715848i</v>
      </c>
      <c r="Q15" s="0" t="str">
        <f aca="false">IMDIV(1,IMPRODUCT($G15,$B$20*(10^-12)))</f>
        <v>-121.395397457377i</v>
      </c>
      <c r="R15" s="0" t="str">
        <f aca="false">IMSUM($O15,$Q15,$P15)</f>
        <v>409.760677995956-32147.492228674i</v>
      </c>
      <c r="S15" s="0" t="str">
        <f aca="false">IMDIV(1,IMPRODUCT($G15,$B$13*(10^-12)))</f>
        <v>-121395.397457377i</v>
      </c>
      <c r="T15" s="0" t="str">
        <f aca="false">IMDIV(IMPRODUCT(R15,$S15),IMSUM(R15,$S15))</f>
        <v>256.136935873629-25417.4098141704i</v>
      </c>
      <c r="U15" s="0" t="str">
        <f aca="false">IMDIV(1,IMPRODUCT($G15,($B$22+$B$23)*10^-12))</f>
        <v>-75872.1234108604i</v>
      </c>
      <c r="V15" s="0" t="str">
        <f aca="false">IMSUM($O15,$Q15,$U15)</f>
        <v>409.760677995956-27089.3506679496i</v>
      </c>
      <c r="W15" s="0" t="str">
        <f aca="false">IMDIV(IMPRODUCT(V15,$S15),IMSUM(V15,$S15))</f>
        <v>273.884668399922-22147.9630728786i</v>
      </c>
      <c r="X15" s="0" t="str">
        <f aca="false">IMDIV(1,IMPRODUCT($G15,$B$6*(10^-12)))</f>
        <v>-551.797261169896i</v>
      </c>
      <c r="Y15" s="0" t="str">
        <f aca="false">IMSUM($K15,T15)</f>
        <v>306.525431188355-16889.2452031322i</v>
      </c>
      <c r="Z15" s="0" t="str">
        <f aca="false">IMDIV(IMPRODUCT(Y15,$X15),IMSUM(Y15,$X15))</f>
        <v>0.3067231745682-534.344967271508i</v>
      </c>
      <c r="AA15" s="0" t="str">
        <f aca="false">IMPRODUCT($B$4,IMDIV(Z15,IMSUM($B$5,Z15)))</f>
        <v>0.733392085718883-1.37103349420955i</v>
      </c>
      <c r="AB15" s="0" t="str">
        <f aca="false">IMPRODUCT(AA15,IMDIV(T15,IMSUM(T15,$K15)))</f>
        <v>1.0869046080022-2.07193600853085i</v>
      </c>
      <c r="AC15" s="0" t="str">
        <f aca="false">IMSUM($K15,W15)</f>
        <v>324.273163714648-13619.7984618404i</v>
      </c>
      <c r="AD15" s="0" t="str">
        <f aca="false">IMDIV(IMPRODUCT(AC15,$X15),IMSUM(AC15,$X15))</f>
        <v>0.491366168784089-530.323258769561i</v>
      </c>
      <c r="AE15" s="0" t="str">
        <f aca="false">IMPRODUCT($B$4,IMDIV(AD15,IMSUM($B$5,AD15)))</f>
        <v>0.725085595701766-1.36486634879142i</v>
      </c>
      <c r="AF15" s="0" t="str">
        <f aca="false">IMPRODUCT(AE15,IMDIV(W15,IMSUM(W15,$K15)))</f>
        <v>1.15340084934193-2.23237052237889i</v>
      </c>
      <c r="AG15" s="0" t="str">
        <f aca="false">IMDIV(1,IMSUM(IMDIV(1,$X15),IMDIV(1,$K15),IMDIV(1,T15)))</f>
        <v>0.362115029746841-576.586489977969i</v>
      </c>
      <c r="AH15" s="0" t="str">
        <f aca="false">IMPRODUCT($B$4,IMDIV(AG15,IMSUM($B$5,AG15)))</f>
        <v>0.82381220956352-1.42721960894292i</v>
      </c>
      <c r="AI15" s="0" t="str">
        <f aca="false">IMDIV(1,IMSUM(IMDIV(1,$X15),IMDIV(1,$K15),IMDIV(1,W15)))</f>
        <v>0.413144594062097-574.663019798426i</v>
      </c>
      <c r="AJ15" s="0" t="str">
        <f aca="false">IMPRODUCT($B$4,IMDIV(AI15,IMSUM($B$5,AI15)))</f>
        <v>0.819756178086041-1.42471579091038i</v>
      </c>
      <c r="AK15" s="0" t="str">
        <f aca="false">IF($B$3=1,AH15,AB15)</f>
        <v>1.0869046080022-2.07193600853085i</v>
      </c>
      <c r="AL15" s="0" t="str">
        <f aca="false">IF($B$3=1,AJ15,AF15)</f>
        <v>1.15340084934193-2.23237052237889i</v>
      </c>
      <c r="AM15" s="0" t="str">
        <f aca="false">IMDIV(IMSUB(AA15,AB15),K15)</f>
        <v>8.1939013781772e-05+4.19364918721724e-05i</v>
      </c>
      <c r="AN15" s="0" t="str">
        <f aca="false">IMDIV(AH15,K15)</f>
        <v>-0.000166777090095729-9.75844034611213e-05i</v>
      </c>
      <c r="AO15" s="0" t="str">
        <f aca="false">IF($B$3=1,AN15,AM15)</f>
        <v>8.1939013781772e-05+4.19364918721724e-05i</v>
      </c>
      <c r="AP15" s="0" t="str">
        <f aca="false">IMDIV(AK15,R15)</f>
        <v>6.48713485166351e-05+3.29830666948806e-05i</v>
      </c>
      <c r="AQ15" s="0" t="str">
        <f aca="false">IMPRODUCT(AP15,$P15)</f>
        <v>2.66932832719214-5.2500554245153i</v>
      </c>
      <c r="AR15" s="0" t="n">
        <f aca="false">IMABS(AO15)</f>
        <v>9.20471147297633E-005</v>
      </c>
      <c r="AS15" s="0" t="n">
        <f aca="false">IMABS(AP15)</f>
        <v>7.27748208308731E-005</v>
      </c>
      <c r="AT15" s="0" t="n">
        <f aca="false">IMABS(AQ15)</f>
        <v>5.88968553310216</v>
      </c>
      <c r="AU15" s="0" t="n">
        <f aca="false">IMABS(AK15)</f>
        <v>2.33971802795618</v>
      </c>
      <c r="AV15" s="0" t="n">
        <f aca="false">IMABS(AL15)</f>
        <v>2.51272992349932</v>
      </c>
      <c r="AW15" s="0" t="n">
        <f aca="false">360*IMARGUMENT(AK15)/(2*PI())</f>
        <v>-62.3192125886122</v>
      </c>
      <c r="AX15" s="0" t="n">
        <f aca="false">360*IMARGUMENT(AL15)/(2*PI())</f>
        <v>-62.6759180139217</v>
      </c>
      <c r="AY15" s="0" t="n">
        <f aca="false">IF(AW15&lt;0,AW15,AW15-360)</f>
        <v>-62.3192125886122</v>
      </c>
      <c r="AZ15" s="0" t="n">
        <f aca="false">IF(AX15&lt;0,AX15,AX15-360)</f>
        <v>-62.6759180139217</v>
      </c>
      <c r="BA15" s="0" t="n">
        <f aca="false">IF($B$3=0,AY15+90,IF($B$3=2,AY15+180,AY15+360))</f>
        <v>117.680787411388</v>
      </c>
      <c r="BB15" s="0" t="n">
        <f aca="false">IF($B$3=0,AZ15+90,IF($B$3=2,AZ15+180,AZ15+360))</f>
        <v>117.324081986078</v>
      </c>
      <c r="BC15" s="2" t="n">
        <f aca="false">IF(BA15&gt;BA14,0,IF(ABS(BA15)&gt;ABS(BA14),0,IF(ABS(BA15)&gt;ABS(BA16),0,1)))</f>
        <v>0</v>
      </c>
      <c r="BD15" s="2" t="n">
        <f aca="false">IF(BB15&gt;BB14,0,IF(ABS(BB15)&gt;ABS(BB14),0,IF(ABS(BB15)&gt;ABS(BB16),0,1)))</f>
        <v>0</v>
      </c>
      <c r="BE15" s="2"/>
    </row>
    <row r="16" customFormat="false" ht="12.75" hidden="false" customHeight="false" outlineLevel="0" collapsed="false">
      <c r="A16" s="1" t="s">
        <v>68</v>
      </c>
      <c r="B16" s="26" t="n">
        <v>127</v>
      </c>
      <c r="C16" s="0" t="s">
        <v>57</v>
      </c>
      <c r="E16" s="0" t="n">
        <f aca="false">E15+1</f>
        <v>14</v>
      </c>
      <c r="F16" s="0" t="n">
        <f aca="false">$B$57*F15</f>
        <v>131.189950616789</v>
      </c>
      <c r="G16" s="0" t="str">
        <f aca="false">COMPLEX(0,2*PI()*F16*10^3)</f>
        <v>824290.770165023i</v>
      </c>
      <c r="H16" s="0" t="str">
        <f aca="false">IMPRODUCT($G16,$B$8*(10^-3))</f>
        <v>8242.90770165023i</v>
      </c>
      <c r="I16" s="0" t="str">
        <f aca="false">IMDIV(1,IMPRODUCT($G16,$B$47*(10^-12)))</f>
        <v>-241432.64773391i</v>
      </c>
      <c r="J16" s="0" t="str">
        <f aca="false">IMSUM($B$9,H16)</f>
        <v>31+8242.90770165023i</v>
      </c>
      <c r="K16" s="0" t="str">
        <f aca="false">IMDIV(1,IMSUM(IMDIV(1,I16),IMDIV(1,J16),IMDIV(1,$B$46)))</f>
        <v>50.4154847816016+8534.10927293428i</v>
      </c>
      <c r="L16" s="0" t="str">
        <f aca="false">IMPRODUCT($G16,$B$15*(10^-3))</f>
        <v>41214.5385082512i</v>
      </c>
      <c r="M16" s="0" t="str">
        <f aca="false">IMDIV(1,IMPRODUCT($G16,$B$49*(10^-12)))</f>
        <v>-260781.743088899i</v>
      </c>
      <c r="N16" s="0" t="str">
        <f aca="false">IMSUM($B$16,L16)</f>
        <v>127+41214.5385082512i</v>
      </c>
      <c r="O16" s="0" t="str">
        <f aca="false">IMDIV(1,IMSUM(IMDIV(1,M16),IMDIV(1,N16),IMDIV(1,$B$48)))</f>
        <v>410.261435295383+48947.953826878i</v>
      </c>
      <c r="P16" s="0" t="str">
        <f aca="false">IMDIV(1,IMPRODUCT($G16,$B$22*(10^-12)))</f>
        <v>-80877.609066665i</v>
      </c>
      <c r="Q16" s="0" t="str">
        <f aca="false">IMDIV(1,IMPRODUCT($G16,$B$20*(10^-12)))</f>
        <v>-121.316413599997i</v>
      </c>
      <c r="R16" s="0" t="str">
        <f aca="false">IMSUM($O16,$Q16,$P16)</f>
        <v>410.261435295383-32050.971653387i</v>
      </c>
      <c r="S16" s="0" t="str">
        <f aca="false">IMDIV(1,IMPRODUCT($G16,$B$13*(10^-12)))</f>
        <v>-121316.413599997i</v>
      </c>
      <c r="T16" s="0" t="str">
        <f aca="false">IMDIV(IMPRODUCT(R16,$S16),IMSUM(R16,$S16))</f>
        <v>256.702847828501-25353.5928922481i</v>
      </c>
      <c r="U16" s="0" t="str">
        <f aca="false">IMDIV(1,IMPRODUCT($G16,($B$22+$B$23)*10^-12))</f>
        <v>-75822.7584999979i</v>
      </c>
      <c r="V16" s="0" t="str">
        <f aca="false">IMSUM($O16,$Q16,$U16)</f>
        <v>410.261435295383-26996.1210867199i</v>
      </c>
      <c r="W16" s="0" t="str">
        <f aca="false">IMDIV(IMPRODUCT(V16,$S16),IMSUM(V16,$S16))</f>
        <v>274.499010823365-22082.9966572178i</v>
      </c>
      <c r="X16" s="0" t="str">
        <f aca="false">IMDIV(1,IMPRODUCT($G16,$B$6*(10^-12)))</f>
        <v>-551.43824363635i</v>
      </c>
      <c r="Y16" s="0" t="str">
        <f aca="false">IMSUM($K16,T16)</f>
        <v>307.118332610103-16819.4836193138i</v>
      </c>
      <c r="Z16" s="0" t="str">
        <f aca="false">IMDIV(IMPRODUCT(Y16,$X16),IMSUM(Y16,$X16))</f>
        <v>0.309398383417725-533.938359805921i</v>
      </c>
      <c r="AA16" s="0" t="str">
        <f aca="false">IMPRODUCT($B$4,IMDIV(Z16,IMSUM($B$5,Z16)))</f>
        <v>0.732528784590583-1.37044735540829i</v>
      </c>
      <c r="AB16" s="0" t="str">
        <f aca="false">IMPRODUCT(AA16,IMDIV(T16,IMSUM(T16,$K16)))</f>
        <v>1.08724647901383-2.07447720867387i</v>
      </c>
      <c r="AC16" s="0" t="str">
        <f aca="false">IMSUM($K16,W16)</f>
        <v>324.914495604967-13548.8873842835i</v>
      </c>
      <c r="AD16" s="0" t="str">
        <f aca="false">IMDIV(IMPRODUCT(AC16,$X16),IMSUM(AC16,$X16))</f>
        <v>0.496676973242203-529.883935812796i</v>
      </c>
      <c r="AE16" s="0" t="str">
        <f aca="false">IMPRODUCT($B$4,IMDIV(AD16,IMSUM($B$5,AD16)))</f>
        <v>0.724157591146955-1.36421993700742i</v>
      </c>
      <c r="AF16" s="0" t="str">
        <f aca="false">IMPRODUCT(AE16,IMDIV(W16,IMSUM(W16,$K16)))</f>
        <v>1.15429179836347-2.23651795488322i</v>
      </c>
      <c r="AG16" s="0" t="str">
        <f aca="false">IMDIV(1,IMSUM(IMDIV(1,$X16),IMDIV(1,$K16),IMDIV(1,T16)))</f>
        <v>0.362305637708515-576.13452928756i</v>
      </c>
      <c r="AH16" s="0" t="str">
        <f aca="false">IMPRODUCT($B$4,IMDIV(AG16,IMSUM($B$5,AG16)))</f>
        <v>0.822844412449749-1.42665798217529i</v>
      </c>
      <c r="AI16" s="0" t="str">
        <f aca="false">IMDIV(1,IMSUM(IMDIV(1,$X16),IMDIV(1,$K16),IMDIV(1,W16)))</f>
        <v>0.413786976678713-574.202937493293i</v>
      </c>
      <c r="AJ16" s="0" t="str">
        <f aca="false">IMPRODUCT($B$4,IMDIV(AI16,IMSUM($B$5,AI16)))</f>
        <v>0.818771671893246-1.42413930429338i</v>
      </c>
      <c r="AK16" s="0" t="str">
        <f aca="false">IF($B$3=1,AH16,AB16)</f>
        <v>1.08724647901383-2.07447720867387i</v>
      </c>
      <c r="AL16" s="0" t="str">
        <f aca="false">IF($B$3=1,AJ16,AF16)</f>
        <v>1.15429179836347-2.23651795488322i</v>
      </c>
      <c r="AM16" s="0" t="str">
        <f aca="false">IMDIV(IMSUB(AA16,AB16),K16)</f>
        <v>8.22475820771527e-05+4.20505801682093e-05i</v>
      </c>
      <c r="AN16" s="0" t="str">
        <f aca="false">IMDIV(AH16,K16)</f>
        <v>-0.00016659587349547-9.74024819216817e-05i</v>
      </c>
      <c r="AO16" s="0" t="str">
        <f aca="false">IF($B$3=1,AN16,AM16)</f>
        <v>8.22475820771527e-05+4.20505801682093e-05i</v>
      </c>
      <c r="AP16" s="0" t="str">
        <f aca="false">IMDIV(AK16,R16)</f>
        <v>6.5147857916877e-05+3.3088507792754e-05i</v>
      </c>
      <c r="AQ16" s="0" t="str">
        <f aca="false">IMPRODUCT(AP16,$P16)</f>
        <v>2.67611939786166-5.26900298413181i</v>
      </c>
      <c r="AR16" s="0" t="n">
        <f aca="false">IMABS(AO16)</f>
        <v>9.23737844305459E-005</v>
      </c>
      <c r="AS16" s="0" t="n">
        <f aca="false">IMABS(AP16)</f>
        <v>7.30690956499992E-005</v>
      </c>
      <c r="AT16" s="0" t="n">
        <f aca="false">IMABS(AQ16)</f>
        <v>5.90965375283539</v>
      </c>
      <c r="AU16" s="0" t="n">
        <f aca="false">IMABS(AK16)</f>
        <v>2.34212736533163</v>
      </c>
      <c r="AV16" s="0" t="n">
        <f aca="false">IMABS(AL16)</f>
        <v>2.51682381550322</v>
      </c>
      <c r="AW16" s="0" t="n">
        <f aca="false">360*IMARGUMENT(AK16)/(2*PI())</f>
        <v>-62.3406853133409</v>
      </c>
      <c r="AX16" s="0" t="n">
        <f aca="false">360*IMARGUMENT(AL16)/(2*PI())</f>
        <v>-62.7012379683524</v>
      </c>
      <c r="AY16" s="0" t="n">
        <f aca="false">IF(AW16&lt;0,AW16,AW16-360)</f>
        <v>-62.3406853133409</v>
      </c>
      <c r="AZ16" s="0" t="n">
        <f aca="false">IF(AX16&lt;0,AX16,AX16-360)</f>
        <v>-62.7012379683524</v>
      </c>
      <c r="BA16" s="0" t="n">
        <f aca="false">IF($B$3=0,AY16+90,IF($B$3=2,AY16+180,AY16+360))</f>
        <v>117.659314686659</v>
      </c>
      <c r="BB16" s="0" t="n">
        <f aca="false">IF($B$3=0,AZ16+90,IF($B$3=2,AZ16+180,AZ16+360))</f>
        <v>117.298762031648</v>
      </c>
      <c r="BC16" s="2" t="n">
        <f aca="false">IF(BA16&gt;BA15,0,IF(ABS(BA16)&gt;ABS(BA15),0,IF(ABS(BA16)&gt;ABS(BA17),0,1)))</f>
        <v>0</v>
      </c>
      <c r="BD16" s="2" t="n">
        <f aca="false">IF(BB16&gt;BB15,0,IF(ABS(BB16)&gt;ABS(BB15),0,IF(ABS(BB16)&gt;ABS(BB17),0,1)))</f>
        <v>0</v>
      </c>
      <c r="BE16" s="2"/>
    </row>
    <row r="17" customFormat="false" ht="12.75" hidden="false" customHeight="false" outlineLevel="0" collapsed="false">
      <c r="A17" s="1" t="s">
        <v>69</v>
      </c>
      <c r="B17" s="26" t="n">
        <v>0.33</v>
      </c>
      <c r="C17" s="0" t="s">
        <v>64</v>
      </c>
      <c r="E17" s="0" t="n">
        <f aca="false">E16+1</f>
        <v>15</v>
      </c>
      <c r="F17" s="0" t="n">
        <f aca="false">$B$57*F16</f>
        <v>131.275362706066</v>
      </c>
      <c r="G17" s="0" t="str">
        <f aca="false">COMPLEX(0,2*PI()*F17*10^3)</f>
        <v>824827.430149426i</v>
      </c>
      <c r="H17" s="0" t="str">
        <f aca="false">IMPRODUCT($G17,$B$8*(10^-3))</f>
        <v>8248.27430149426i</v>
      </c>
      <c r="I17" s="0" t="str">
        <f aca="false">IMDIV(1,IMPRODUCT($G17,$B$47*(10^-12)))</f>
        <v>-241275.563674589i</v>
      </c>
      <c r="J17" s="0" t="str">
        <f aca="false">IMSUM($B$9,H17)</f>
        <v>31+8248.27430149426i</v>
      </c>
      <c r="K17" s="0" t="str">
        <f aca="false">IMDIV(1,IMSUM(IMDIV(1,I17),IMDIV(1,J17),IMDIV(1,$B$46)))</f>
        <v>50.4425141636195+8540.05860812249i</v>
      </c>
      <c r="L17" s="0" t="str">
        <f aca="false">IMPRODUCT($G17,$B$15*(10^-3))</f>
        <v>41241.3715074713i</v>
      </c>
      <c r="M17" s="0" t="str">
        <f aca="false">IMDIV(1,IMPRODUCT($G17,$B$49*(10^-12)))</f>
        <v>-260612.069868704i</v>
      </c>
      <c r="N17" s="0" t="str">
        <f aca="false">IMSUM($B$16,L17)</f>
        <v>127+41241.3715074713i</v>
      </c>
      <c r="O17" s="0" t="str">
        <f aca="false">IMDIV(1,IMSUM(IMDIV(1,M17),IMDIV(1,N17),IMDIV(1,$B$48)))</f>
        <v>410.763286045881+48991.7972169833i</v>
      </c>
      <c r="P17" s="0" t="str">
        <f aca="false">IMDIV(1,IMPRODUCT($G17,$B$22*(10^-12)))</f>
        <v>-80824.9874214164i</v>
      </c>
      <c r="Q17" s="0" t="str">
        <f aca="false">IMDIV(1,IMPRODUCT($G17,$B$20*(10^-12)))</f>
        <v>-121.237481132125i</v>
      </c>
      <c r="R17" s="0" t="str">
        <f aca="false">IMSUM($O17,$Q17,$P17)</f>
        <v>410.763286045881-31954.4276855652i</v>
      </c>
      <c r="S17" s="0" t="str">
        <f aca="false">IMDIV(1,IMPRODUCT($G17,$B$13*(10^-12)))</f>
        <v>-121237.481132125i</v>
      </c>
      <c r="T17" s="0" t="str">
        <f aca="false">IMDIV(IMPRODUCT(R17,$S17),IMSUM(R17,$S17))</f>
        <v>257.270891396887-25289.7168718218i</v>
      </c>
      <c r="U17" s="0" t="str">
        <f aca="false">IMDIV(1,IMPRODUCT($G17,($B$22+$B$23)*10^-12))</f>
        <v>-75773.4257075781i</v>
      </c>
      <c r="V17" s="0" t="str">
        <f aca="false">IMSUM($O17,$Q17,$U17)</f>
        <v>410.763286045881-26902.8659717269i</v>
      </c>
      <c r="W17" s="0" t="str">
        <f aca="false">IMDIV(IMPRODUCT(V17,$S17),IMSUM(V17,$S17))</f>
        <v>275.115699514804-22017.9632142315i</v>
      </c>
      <c r="X17" s="0" t="str">
        <f aca="false">IMDIV(1,IMPRODUCT($G17,$B$6*(10^-12)))</f>
        <v>-551.079459691475i</v>
      </c>
      <c r="Y17" s="0" t="str">
        <f aca="false">IMSUM($K17,T17)</f>
        <v>307.713405560506-16749.6582636993i</v>
      </c>
      <c r="Z17" s="0" t="str">
        <f aca="false">IMDIV(IMPRODUCT(Y17,$X17),IMSUM(Y17,$X17))</f>
        <v>0.312110409813223-533.531506812779i</v>
      </c>
      <c r="AA17" s="0" t="str">
        <f aca="false">IMPRODUCT($B$4,IMDIV(Z17,IMSUM($B$5,Z17)))</f>
        <v>0.73166509703099-1.36986004320144i</v>
      </c>
      <c r="AB17" s="0" t="str">
        <f aca="false">IMPRODUCT(AA17,IMDIV(T17,IMSUM(T17,$K17)))</f>
        <v>1.08759791892448-2.07704565828545i</v>
      </c>
      <c r="AC17" s="0" t="str">
        <f aca="false">IMSUM($K17,W17)</f>
        <v>325.558213678423-13477.904606109i</v>
      </c>
      <c r="AD17" s="0" t="str">
        <f aca="false">IMDIV(IMPRODUCT(AC17,$X17),IMSUM(AC17,$X17))</f>
        <v>0.502077599947601-529.443886225594i</v>
      </c>
      <c r="AE17" s="0" t="str">
        <f aca="false">IMPRODUCT($B$4,IMDIV(AD17,IMSUM($B$5,AD17)))</f>
        <v>0.723228286481181-1.36357141126006i</v>
      </c>
      <c r="AF17" s="0" t="str">
        <f aca="false">IMPRODUCT(AE17,IMDIV(W17,IMSUM(W17,$K17)))</f>
        <v>1.15519957566578-2.24071762711281i</v>
      </c>
      <c r="AG17" s="0" t="str">
        <f aca="false">IMDIV(1,IMSUM(IMDIV(1,$X17),IMDIV(1,$K17),IMDIV(1,T17)))</f>
        <v>0.362504605870093-575.682842417457i</v>
      </c>
      <c r="AH17" s="0" t="str">
        <f aca="false">IMPRODUCT($B$4,IMDIV(AG17,IMSUM($B$5,AG17)))</f>
        <v>0.821877215771093-1.42609580198773i</v>
      </c>
      <c r="AI17" s="0" t="str">
        <f aca="false">IMDIV(1,IMSUM(IMDIV(1,$X17),IMDIV(1,$K17),IMDIV(1,W17)))</f>
        <v>0.414443472211035-573.743051695834i</v>
      </c>
      <c r="AJ17" s="0" t="str">
        <f aca="false">IMPRODUCT($B$4,IMDIV(AI17,IMSUM($B$5,AI17)))</f>
        <v>0.81778761370247-1.4235621234422i</v>
      </c>
      <c r="AK17" s="0" t="str">
        <f aca="false">IF($B$3=1,AH17,AB17)</f>
        <v>1.08759791892448-2.07704565828545i</v>
      </c>
      <c r="AL17" s="0" t="str">
        <f aca="false">IF($B$3=1,AJ17,AF17)</f>
        <v>1.15519957566578-2.24071762711281i</v>
      </c>
      <c r="AM17" s="0" t="str">
        <f aca="false">IMDIV(IMSUB(AA17,AB17),K17)</f>
        <v>8.25589969529106e-05+4.21656714304198e-05i</v>
      </c>
      <c r="AN17" s="0" t="str">
        <f aca="false">IMDIV(AH17,K17)</f>
        <v>-0.000166414752410907-9.7220830953893e-05i</v>
      </c>
      <c r="AO17" s="0" t="str">
        <f aca="false">IF($B$3=1,AN17,AM17)</f>
        <v>8.25589969529106e-05+4.21656714304198e-05i</v>
      </c>
      <c r="AP17" s="0" t="str">
        <f aca="false">IMDIV(AK17,R17)</f>
        <v>6.54269546266445e-05+3.31948654653961e-05i</v>
      </c>
      <c r="AQ17" s="0" t="str">
        <f aca="false">IMPRODUCT(AP17,$P17)</f>
        <v>2.68297458369625-5.28813278472012i</v>
      </c>
      <c r="AR17" s="0" t="n">
        <f aca="false">IMABS(AO17)</f>
        <v>9.27034617748918E-005</v>
      </c>
      <c r="AS17" s="0" t="n">
        <f aca="false">IMABS(AP17)</f>
        <v>7.3366105832208E-005</v>
      </c>
      <c r="AT17" s="0" t="n">
        <f aca="false">IMABS(AQ17)</f>
        <v>5.92981458104651</v>
      </c>
      <c r="AU17" s="0" t="n">
        <f aca="false">IMABS(AK17)</f>
        <v>2.34456561005473</v>
      </c>
      <c r="AV17" s="0" t="n">
        <f aca="false">IMABS(AL17)</f>
        <v>2.52097234099711</v>
      </c>
      <c r="AW17" s="0" t="n">
        <f aca="false">360*IMARGUMENT(AK17)/(2*PI())</f>
        <v>-62.3622156484204</v>
      </c>
      <c r="AX17" s="0" t="n">
        <f aca="false">360*IMARGUMENT(AL17)/(2*PI())</f>
        <v>-62.7266797929119</v>
      </c>
      <c r="AY17" s="0" t="n">
        <f aca="false">IF(AW17&lt;0,AW17,AW17-360)</f>
        <v>-62.3622156484204</v>
      </c>
      <c r="AZ17" s="0" t="n">
        <f aca="false">IF(AX17&lt;0,AX17,AX17-360)</f>
        <v>-62.7266797929119</v>
      </c>
      <c r="BA17" s="0" t="n">
        <f aca="false">IF($B$3=0,AY17+90,IF($B$3=2,AY17+180,AY17+360))</f>
        <v>117.63778435158</v>
      </c>
      <c r="BB17" s="0" t="n">
        <f aca="false">IF($B$3=0,AZ17+90,IF($B$3=2,AZ17+180,AZ17+360))</f>
        <v>117.273320207088</v>
      </c>
      <c r="BC17" s="2" t="n">
        <f aca="false">IF(BA17&gt;BA16,0,IF(ABS(BA17)&gt;ABS(BA16),0,IF(ABS(BA17)&gt;ABS(BA18),0,1)))</f>
        <v>0</v>
      </c>
      <c r="BD17" s="2" t="n">
        <f aca="false">IF(BB17&gt;BB16,0,IF(ABS(BB17)&gt;ABS(BB16),0,IF(ABS(BB17)&gt;ABS(BB18),0,1)))</f>
        <v>0</v>
      </c>
      <c r="BE17" s="2"/>
    </row>
    <row r="18" customFormat="false" ht="12.75" hidden="false" customHeight="false" outlineLevel="0" collapsed="false">
      <c r="A18" s="1" t="s">
        <v>70</v>
      </c>
      <c r="B18" s="26" t="n">
        <v>100</v>
      </c>
      <c r="E18" s="0" t="n">
        <f aca="false">E17+1</f>
        <v>16</v>
      </c>
      <c r="F18" s="0" t="n">
        <f aca="false">$B$57*F17</f>
        <v>131.360830403452</v>
      </c>
      <c r="G18" s="0" t="str">
        <f aca="false">COMPLEX(0,2*PI()*F18*10^3)</f>
        <v>825364.439529878i</v>
      </c>
      <c r="H18" s="0" t="str">
        <f aca="false">IMPRODUCT($G18,$B$8*(10^-3))</f>
        <v>8253.64439529878i</v>
      </c>
      <c r="I18" s="0" t="str">
        <f aca="false">IMDIV(1,IMPRODUCT($G18,$B$47*(10^-12)))</f>
        <v>-241118.581819349i</v>
      </c>
      <c r="J18" s="0" t="str">
        <f aca="false">IMSUM($B$9,H18)</f>
        <v>31+8253.64439529878i</v>
      </c>
      <c r="K18" s="0" t="str">
        <f aca="false">IMDIV(1,IMSUM(IMDIV(1,I18),IMDIV(1,J18),IMDIV(1,$B$46)))</f>
        <v>50.4695835261403+8546.0126213366i</v>
      </c>
      <c r="L18" s="0" t="str">
        <f aca="false">IMPRODUCT($G18,$B$15*(10^-3))</f>
        <v>41268.2219764939i</v>
      </c>
      <c r="M18" s="0" t="str">
        <f aca="false">IMDIV(1,IMPRODUCT($G18,$B$49*(10^-12)))</f>
        <v>-260442.507043514i</v>
      </c>
      <c r="N18" s="0" t="str">
        <f aca="false">IMSUM($B$16,L18)</f>
        <v>127+41268.2219764939i</v>
      </c>
      <c r="O18" s="0" t="str">
        <f aca="false">IMDIV(1,IMSUM(IMDIV(1,M18),IMDIV(1,N18),IMDIV(1,$B$48)))</f>
        <v>411.266233290692+49035.6984286822i</v>
      </c>
      <c r="P18" s="0" t="str">
        <f aca="false">IMDIV(1,IMPRODUCT($G18,$B$22*(10^-12)))</f>
        <v>-80772.4000135496i</v>
      </c>
      <c r="Q18" s="0" t="str">
        <f aca="false">IMDIV(1,IMPRODUCT($G18,$B$20*(10^-12)))</f>
        <v>-121.158600020325i</v>
      </c>
      <c r="R18" s="0" t="str">
        <f aca="false">IMSUM($O18,$Q18,$P18)</f>
        <v>411.266233290692-31857.8601848877i</v>
      </c>
      <c r="S18" s="0" t="str">
        <f aca="false">IMDIV(1,IMPRODUCT($G18,$B$13*(10^-12)))</f>
        <v>-121158.600020325i</v>
      </c>
      <c r="T18" s="0" t="str">
        <f aca="false">IMDIV(IMPRODUCT(R18,$S18),IMSUM(R18,$S18))</f>
        <v>257.841077332198-25225.7814342081i</v>
      </c>
      <c r="U18" s="0" t="str">
        <f aca="false">IMDIV(1,IMPRODUCT($G18,($B$22+$B$23)*10^-12))</f>
        <v>-75724.1250127032i</v>
      </c>
      <c r="V18" s="0" t="str">
        <f aca="false">IMSUM($O18,$Q18,$U18)</f>
        <v>411.266233290692-26809.5851840413i</v>
      </c>
      <c r="W18" s="0" t="str">
        <f aca="false">IMDIV(IMPRODUCT(V18,$S18),IMSUM(V18,$S18))</f>
        <v>275.734746481062-21952.8623935493i</v>
      </c>
      <c r="X18" s="0" t="str">
        <f aca="false">IMDIV(1,IMPRODUCT($G18,$B$6*(10^-12)))</f>
        <v>-550.720909183295i</v>
      </c>
      <c r="Y18" s="0" t="str">
        <f aca="false">IMSUM($K18,T18)</f>
        <v>308.310660858338-16679.7688128715i</v>
      </c>
      <c r="Z18" s="0" t="str">
        <f aca="false">IMDIV(IMPRODUCT(Y18,$X18),IMSUM(Y18,$X18))</f>
        <v>0.314859937616627-533.124401479388i</v>
      </c>
      <c r="AA18" s="0" t="str">
        <f aca="false">IMPRODUCT($B$4,IMDIV(Z18,IMSUM($B$5,Z18)))</f>
        <v>0.730801010593985-1.36927154475536i</v>
      </c>
      <c r="AB18" s="0" t="str">
        <f aca="false">IMPRODUCT(AA18,IMDIV(T18,IMSUM(T18,$K18)))</f>
        <v>1.08795904172555-2.07964174758617i</v>
      </c>
      <c r="AC18" s="0" t="str">
        <f aca="false">IMSUM($K18,W18)</f>
        <v>326.204330007202-13406.8497722127i</v>
      </c>
      <c r="AD18" s="0" t="str">
        <f aca="false">IMDIV(IMPRODUCT(AC18,$X18),IMSUM(AC18,$X18))</f>
        <v>0.507570099027821-529.003093442506i</v>
      </c>
      <c r="AE18" s="0" t="str">
        <f aca="false">IMPRODUCT($B$4,IMDIV(AD18,IMSUM($B$5,AD18)))</f>
        <v>0.722297651444038-1.36292073854589i</v>
      </c>
      <c r="AF18" s="0" t="str">
        <f aca="false">IMPRODUCT(AE18,IMDIV(W18,IMSUM(W18,$K18)))</f>
        <v>1.15612442394698-2.24497045699043i</v>
      </c>
      <c r="AG18" s="0" t="str">
        <f aca="false">IMDIV(1,IMSUM(IMDIV(1,$X18),IMDIV(1,$K18),IMDIV(1,T18)))</f>
        <v>0.362712017502722-575.231427686429i</v>
      </c>
      <c r="AH18" s="0" t="str">
        <f aca="false">IMPRODUCT($B$4,IMDIV(AG18,IMSUM($B$5,AG18)))</f>
        <v>0.820910616965753-1.42553306719024i</v>
      </c>
      <c r="AI18" s="0" t="str">
        <f aca="false">IMDIV(1,IMSUM(IMDIV(1,$X18),IMDIV(1,$K18),IMDIV(1,W18)))</f>
        <v>0.415114258673111-573.283359729691i</v>
      </c>
      <c r="AJ18" s="0" t="str">
        <f aca="false">IMPRODUCT($B$4,IMDIV(AI18,IMSUM($B$5,AI18)))</f>
        <v>0.816803999028752-1.42298424525406i</v>
      </c>
      <c r="AK18" s="0" t="str">
        <f aca="false">IF($B$3=1,AH18,AB18)</f>
        <v>1.08795904172555-2.07964174758617i</v>
      </c>
      <c r="AL18" s="0" t="str">
        <f aca="false">IF($B$3=1,AJ18,AF18)</f>
        <v>1.15612442394698-2.24497045699043i</v>
      </c>
      <c r="AM18" s="0" t="str">
        <f aca="false">IMDIV(IMSUB(AA18,AB18),K18)</f>
        <v>8.28732989833237e-05+4.2281778418457e-05i</v>
      </c>
      <c r="AN18" s="0" t="str">
        <f aca="false">IMDIV(AH18,K18)</f>
        <v>-0.000166233726711274-9.70394499360295e-05i</v>
      </c>
      <c r="AO18" s="0" t="str">
        <f aca="false">IF($B$3=1,AN18,AM18)</f>
        <v>8.28732989833237e-05+4.2281778418457e-05i</v>
      </c>
      <c r="AP18" s="0" t="str">
        <f aca="false">IMDIV(AK18,R18)</f>
        <v>6.57086755291296e-05+3.33021513714043e-05i</v>
      </c>
      <c r="AQ18" s="0" t="str">
        <f aca="false">IMPRODUCT(AP18,$P18)</f>
        <v>2.68989469188285-5.30744742419939i</v>
      </c>
      <c r="AR18" s="0" t="n">
        <f aca="false">IMABS(AO18)</f>
        <v>9.30361890374217E-005</v>
      </c>
      <c r="AS18" s="0" t="n">
        <f aca="false">IMABS(AP18)</f>
        <v>7.3665889838896E-005</v>
      </c>
      <c r="AT18" s="0" t="n">
        <f aca="false">IMABS(AQ18)</f>
        <v>5.95017072142138</v>
      </c>
      <c r="AU18" s="0" t="n">
        <f aca="false">IMABS(AK18)</f>
        <v>2.3470331643962</v>
      </c>
      <c r="AV18" s="0" t="n">
        <f aca="false">IMABS(AL18)</f>
        <v>2.52517643668845</v>
      </c>
      <c r="AW18" s="0" t="n">
        <f aca="false">360*IMARGUMENT(AK18)/(2*PI())</f>
        <v>-62.3838045717984</v>
      </c>
      <c r="AX18" s="0" t="n">
        <f aca="false">360*IMARGUMENT(AL18)/(2*PI())</f>
        <v>-62.7522458803961</v>
      </c>
      <c r="AY18" s="0" t="n">
        <f aca="false">IF(AW18&lt;0,AW18,AW18-360)</f>
        <v>-62.3838045717984</v>
      </c>
      <c r="AZ18" s="0" t="n">
        <f aca="false">IF(AX18&lt;0,AX18,AX18-360)</f>
        <v>-62.7522458803961</v>
      </c>
      <c r="BA18" s="0" t="n">
        <f aca="false">IF($B$3=0,AY18+90,IF($B$3=2,AY18+180,AY18+360))</f>
        <v>117.616195428202</v>
      </c>
      <c r="BB18" s="0" t="n">
        <f aca="false">IF($B$3=0,AZ18+90,IF($B$3=2,AZ18+180,AZ18+360))</f>
        <v>117.247754119604</v>
      </c>
      <c r="BC18" s="2" t="n">
        <f aca="false">IF(BA18&gt;BA17,0,IF(ABS(BA18)&gt;ABS(BA17),0,IF(ABS(BA18)&gt;ABS(BA19),0,1)))</f>
        <v>0</v>
      </c>
      <c r="BD18" s="2" t="n">
        <f aca="false">IF(BB18&gt;BB17,0,IF(ABS(BB18)&gt;ABS(BB17),0,IF(ABS(BB18)&gt;ABS(BB19),0,1)))</f>
        <v>0</v>
      </c>
      <c r="BE18" s="2"/>
    </row>
    <row r="19" customFormat="false" ht="12.75" hidden="false" customHeight="false" outlineLevel="0" collapsed="false">
      <c r="E19" s="0" t="n">
        <f aca="false">E18+1</f>
        <v>17</v>
      </c>
      <c r="F19" s="0" t="n">
        <f aca="false">$B$57*F18</f>
        <v>131.44635374515</v>
      </c>
      <c r="G19" s="0" t="str">
        <f aca="false">COMPLEX(0,2*PI()*F19*10^3)</f>
        <v>825901.798533857i</v>
      </c>
      <c r="H19" s="0" t="str">
        <f aca="false">IMPRODUCT($G19,$B$8*(10^-3))</f>
        <v>8259.01798533857i</v>
      </c>
      <c r="I19" s="0" t="str">
        <f aca="false">IMDIV(1,IMPRODUCT($G19,$B$47*(10^-12)))</f>
        <v>-240961.702101691i</v>
      </c>
      <c r="J19" s="0" t="str">
        <f aca="false">IMSUM($B$9,H19)</f>
        <v>31+8259.01798533857i</v>
      </c>
      <c r="K19" s="0" t="str">
        <f aca="false">IMDIV(1,IMSUM(IMDIV(1,I19),IMDIV(1,J19),IMDIV(1,$B$46)))</f>
        <v>50.4966929346758+8551.97131731943i</v>
      </c>
      <c r="L19" s="0" t="str">
        <f aca="false">IMPRODUCT($G19,$B$15*(10^-3))</f>
        <v>41295.0899266929i</v>
      </c>
      <c r="M19" s="0" t="str">
        <f aca="false">IMDIV(1,IMPRODUCT($G19,$B$49*(10^-12)))</f>
        <v>-260273.054541501i</v>
      </c>
      <c r="N19" s="0" t="str">
        <f aca="false">IMSUM($B$16,L19)</f>
        <v>127+41295.0899266929i</v>
      </c>
      <c r="O19" s="0" t="str">
        <f aca="false">IMDIV(1,IMSUM(IMDIV(1,M19),IMDIV(1,N19),IMDIV(1,$B$48)))</f>
        <v>411.770280083659+49079.6575803052i</v>
      </c>
      <c r="P19" s="0" t="str">
        <f aca="false">IMDIV(1,IMPRODUCT($G19,$B$22*(10^-12)))</f>
        <v>-80719.8468207882i</v>
      </c>
      <c r="Q19" s="0" t="str">
        <f aca="false">IMDIV(1,IMPRODUCT($G19,$B$20*(10^-12)))</f>
        <v>-121.079770231183i</v>
      </c>
      <c r="R19" s="0" t="str">
        <f aca="false">IMSUM($O19,$Q19,$P19)</f>
        <v>411.770280083659-31761.2690107142i</v>
      </c>
      <c r="S19" s="0" t="str">
        <f aca="false">IMDIV(1,IMPRODUCT($G19,$B$13*(10^-12)))</f>
        <v>-121079.770231183i</v>
      </c>
      <c r="T19" s="0" t="str">
        <f aca="false">IMDIV(IMPRODUCT(R19,$S19),IMSUM(R19,$S19))</f>
        <v>258.413416456225-25161.7862591629i</v>
      </c>
      <c r="U19" s="0" t="str">
        <f aca="false">IMDIV(1,IMPRODUCT($G19,($B$22+$B$23)*10^-12))</f>
        <v>-75674.8563944893i</v>
      </c>
      <c r="V19" s="0" t="str">
        <f aca="false">IMSUM($O19,$Q19,$U19)</f>
        <v>411.770280083659-26716.2785844153i</v>
      </c>
      <c r="W19" s="0" t="str">
        <f aca="false">IMDIV(IMPRODUCT(V19,$S19),IMSUM(V19,$S19))</f>
        <v>276.356163806395-21887.6938430498i</v>
      </c>
      <c r="X19" s="0" t="str">
        <f aca="false">IMDIV(1,IMPRODUCT($G19,$B$6*(10^-12)))</f>
        <v>-550.36259195992i</v>
      </c>
      <c r="Y19" s="0" t="str">
        <f aca="false">IMSUM($K19,T19)</f>
        <v>308.910109390901-16609.8149418435i</v>
      </c>
      <c r="Z19" s="0" t="str">
        <f aca="false">IMDIV(IMPRODUCT(Y19,$X19),IMSUM(Y19,$X19))</f>
        <v>0.317647666689577-532.717036868379i</v>
      </c>
      <c r="AA19" s="0" t="str">
        <f aca="false">IMPRODUCT($B$4,IMDIV(Z19,IMSUM($B$5,Z19)))</f>
        <v>0.729936512605235-1.36868184697342i</v>
      </c>
      <c r="AB19" s="0" t="str">
        <f aca="false">IMPRODUCT(AA19,IMDIV(T19,IMSUM(T19,$K19)))</f>
        <v>1.08832996329941-2.0822658742097i</v>
      </c>
      <c r="AC19" s="0" t="str">
        <f aca="false">IMSUM($K19,W19)</f>
        <v>326.852856741071-13335.7225257304i</v>
      </c>
      <c r="AD19" s="0" t="str">
        <f aca="false">IMDIV(IMPRODUCT(AC19,$X19),IMSUM(AC19,$X19))</f>
        <v>0.513156579579435-528.561540521082i</v>
      </c>
      <c r="AE19" s="0" t="str">
        <f aca="false">IMPRODUCT($B$4,IMDIV(AD19,IMSUM($B$5,AD19)))</f>
        <v>0.721365655104834-1.36226788504999i</v>
      </c>
      <c r="AF19" s="0" t="str">
        <f aca="false">IMPRODUCT(AE19,IMDIV(W19,IMSUM(W19,$K19)))</f>
        <v>1.15706659060273-2.24927738394002i</v>
      </c>
      <c r="AG19" s="0" t="str">
        <f aca="false">IMDIV(1,IMSUM(IMDIV(1,$X19),IMDIV(1,$K19),IMDIV(1,T19)))</f>
        <v>0.362927957280195-574.780283399278i</v>
      </c>
      <c r="AH19" s="0" t="str">
        <f aca="false">IMPRODUCT($B$4,IMDIV(AG19,IMSUM($B$5,AG19)))</f>
        <v>0.819944613442617-1.42496977656117i</v>
      </c>
      <c r="AI19" s="0" t="str">
        <f aca="false">IMDIV(1,IMSUM(IMDIV(1,$X19),IMDIV(1,$K19),IMDIV(1,W19)))</f>
        <v>0.415799517388169-572.823858888028i</v>
      </c>
      <c r="AJ19" s="0" t="str">
        <f aca="false">IMPRODUCT($B$4,IMDIV(AI19,IMSUM($B$5,AI19)))</f>
        <v>0.815820823326756-1.42240566656156i</v>
      </c>
      <c r="AK19" s="0" t="str">
        <f aca="false">IF($B$3=1,AH19,AB19)</f>
        <v>1.08832996329941-2.0822658742097i</v>
      </c>
      <c r="AL19" s="0" t="str">
        <f aca="false">IF($B$3=1,AJ19,AF19)</f>
        <v>1.15706659060273-2.24927738394002i</v>
      </c>
      <c r="AM19" s="0" t="str">
        <f aca="false">IMDIV(IMSUB(AA19,AB19),K19)</f>
        <v>8.31905295155871e-05+4.23989141057889e-05i</v>
      </c>
      <c r="AN19" s="0" t="str">
        <f aca="false">IMDIV(AH19,K19)</f>
        <v>-0.000166052796262396-9.68583382440599e-05i</v>
      </c>
      <c r="AO19" s="0" t="str">
        <f aca="false">IF($B$3=1,AN19,AM19)</f>
        <v>8.31905295155871e-05+4.23989141057889e-05i</v>
      </c>
      <c r="AP19" s="0" t="str">
        <f aca="false">IMDIV(AK19,R19)</f>
        <v>6.59930582102337e-05+3.3410377364917e-05i</v>
      </c>
      <c r="AQ19" s="0" t="str">
        <f aca="false">IMPRODUCT(AP19,$P19)</f>
        <v>2.69688054312083-5.32694954996542i</v>
      </c>
      <c r="AR19" s="0" t="n">
        <f aca="false">IMABS(AO19)</f>
        <v>9.33720092877616E-005</v>
      </c>
      <c r="AS19" s="0" t="n">
        <f aca="false">IMABS(AP19)</f>
        <v>7.39684868549131E-005</v>
      </c>
      <c r="AT19" s="0" t="n">
        <f aca="false">IMABS(AQ19)</f>
        <v>5.97072492849407</v>
      </c>
      <c r="AU19" s="0" t="n">
        <f aca="false">IMABS(AK19)</f>
        <v>2.34953043817559</v>
      </c>
      <c r="AV19" s="0" t="n">
        <f aca="false">IMABS(AL19)</f>
        <v>2.52943706088787</v>
      </c>
      <c r="AW19" s="0" t="n">
        <f aca="false">360*IMARGUMENT(AK19)/(2*PI())</f>
        <v>-62.4054530811184</v>
      </c>
      <c r="AX19" s="0" t="n">
        <f aca="false">360*IMARGUMENT(AL19)/(2*PI())</f>
        <v>-62.7779386819801</v>
      </c>
      <c r="AY19" s="0" t="n">
        <f aca="false">IF(AW19&lt;0,AW19,AW19-360)</f>
        <v>-62.4054530811184</v>
      </c>
      <c r="AZ19" s="0" t="n">
        <f aca="false">IF(AX19&lt;0,AX19,AX19-360)</f>
        <v>-62.7779386819801</v>
      </c>
      <c r="BA19" s="0" t="n">
        <f aca="false">IF($B$3=0,AY19+90,IF($B$3=2,AY19+180,AY19+360))</f>
        <v>117.594546918882</v>
      </c>
      <c r="BB19" s="0" t="n">
        <f aca="false">IF($B$3=0,AZ19+90,IF($B$3=2,AZ19+180,AZ19+360))</f>
        <v>117.22206131802</v>
      </c>
      <c r="BC19" s="2" t="n">
        <f aca="false">IF(BA19&gt;BA18,0,IF(ABS(BA19)&gt;ABS(BA18),0,IF(ABS(BA19)&gt;ABS(BA20),0,1)))</f>
        <v>0</v>
      </c>
      <c r="BD19" s="2" t="n">
        <f aca="false">IF(BB19&gt;BB18,0,IF(ABS(BB19)&gt;ABS(BB18),0,IF(ABS(BB19)&gt;ABS(BB20),0,1)))</f>
        <v>0</v>
      </c>
      <c r="BE19" s="2"/>
    </row>
    <row r="20" customFormat="false" ht="12.75" hidden="false" customHeight="false" outlineLevel="0" collapsed="false">
      <c r="A20" s="1" t="s">
        <v>71</v>
      </c>
      <c r="B20" s="25" t="n">
        <v>10000</v>
      </c>
      <c r="C20" s="0" t="s">
        <v>59</v>
      </c>
      <c r="E20" s="0" t="n">
        <f aca="false">E19+1</f>
        <v>18</v>
      </c>
      <c r="F20" s="0" t="n">
        <f aca="false">$B$57*F19</f>
        <v>131.531932767388</v>
      </c>
      <c r="G20" s="0" t="str">
        <f aca="false">COMPLEX(0,2*PI()*F20*10^3)</f>
        <v>826439.507388986i</v>
      </c>
      <c r="H20" s="0" t="str">
        <f aca="false">IMPRODUCT($G20,$B$8*(10^-3))</f>
        <v>8264.39507388986i</v>
      </c>
      <c r="I20" s="0" t="str">
        <f aca="false">IMDIV(1,IMPRODUCT($G20,$B$47*(10^-12)))</f>
        <v>-240804.924455162i</v>
      </c>
      <c r="J20" s="0" t="str">
        <f aca="false">IMSUM($B$9,H20)</f>
        <v>31+8264.39507388986i</v>
      </c>
      <c r="K20" s="0" t="str">
        <f aca="false">IMDIV(1,IMSUM(IMDIV(1,I20),IMDIV(1,J20),IMDIV(1,$B$46)))</f>
        <v>50.5238424548547+8557.93470081998i</v>
      </c>
      <c r="L20" s="0" t="str">
        <f aca="false">IMPRODUCT($G20,$B$15*(10^-3))</f>
        <v>41321.9753694493i</v>
      </c>
      <c r="M20" s="0" t="str">
        <f aca="false">IMDIV(1,IMPRODUCT($G20,$B$49*(10^-12)))</f>
        <v>-260103.712290886i</v>
      </c>
      <c r="N20" s="0" t="str">
        <f aca="false">IMSUM($B$16,L20)</f>
        <v>127+41321.9753694493i</v>
      </c>
      <c r="O20" s="0" t="str">
        <f aca="false">IMDIV(1,IMSUM(IMDIV(1,M20),IMDIV(1,N20),IMDIV(1,$B$48)))</f>
        <v>412.275429489304+49123.6747905189i</v>
      </c>
      <c r="P20" s="0" t="str">
        <f aca="false">IMDIV(1,IMPRODUCT($G20,$B$22*(10^-12)))</f>
        <v>-80667.3278208712i</v>
      </c>
      <c r="Q20" s="0" t="str">
        <f aca="false">IMDIV(1,IMPRODUCT($G20,$B$20*(10^-12)))</f>
        <v>-121.000991731307i</v>
      </c>
      <c r="R20" s="0" t="str">
        <f aca="false">IMSUM($O20,$Q20,$P20)</f>
        <v>412.275429489304-31664.6540220836i</v>
      </c>
      <c r="S20" s="0" t="str">
        <f aca="false">IMDIV(1,IMPRODUCT($G20,$B$13*(10^-12)))</f>
        <v>-121000.991731307i</v>
      </c>
      <c r="T20" s="0" t="str">
        <f aca="false">IMDIV(IMPRODUCT(R20,$S20),IMSUM(R20,$S20))</f>
        <v>258.987919659672-25097.7310248696i</v>
      </c>
      <c r="U20" s="0" t="str">
        <f aca="false">IMDIV(1,IMPRODUCT($G20,($B$22+$B$23)*10^-12))</f>
        <v>-75625.6198320666i</v>
      </c>
      <c r="V20" s="0" t="str">
        <f aca="false">IMSUM($O20,$Q20,$U20)</f>
        <v>412.275429489304-26622.946033279i</v>
      </c>
      <c r="W20" s="0" t="str">
        <f aca="false">IMDIV(IMPRODUCT(V20,$S20),IMSUM(V20,$S20))</f>
        <v>276.979963653128-21822.4572088478i</v>
      </c>
      <c r="X20" s="0" t="str">
        <f aca="false">IMDIV(1,IMPRODUCT($G20,$B$6*(10^-12)))</f>
        <v>-550.004507869576i</v>
      </c>
      <c r="Y20" s="0" t="str">
        <f aca="false">IMSUM($K20,T20)</f>
        <v>309.511762114527-16539.7963240496i</v>
      </c>
      <c r="Z20" s="0" t="str">
        <f aca="false">IMDIV(IMPRODUCT(Y20,$X20),IMSUM(Y20,$X20))</f>
        <v>0.320474313345213-532.309405914811i</v>
      </c>
      <c r="AA20" s="0" t="str">
        <f aca="false">IMPRODUCT($B$4,IMDIV(Z20,IMSUM($B$5,Z20)))</f>
        <v>0.729071590156998-1.36809093648957i</v>
      </c>
      <c r="AB20" s="0" t="str">
        <f aca="false">IMPRODUCT(AA20,IMDIV(T20,IMSUM(T20,$K20)))</f>
        <v>1.08871080145784-2.08491844337951i</v>
      </c>
      <c r="AC20" s="0" t="str">
        <f aca="false">IMSUM($K20,W20)</f>
        <v>327.503806107983-13264.5225080278i</v>
      </c>
      <c r="AD20" s="0" t="str">
        <f aca="false">IMDIV(IMPRODUCT(AC20,$X20),IMSUM(AC20,$X20))</f>
        <v>0.518839211717922-528.119210131017i</v>
      </c>
      <c r="AE20" s="0" t="str">
        <f aca="false">IMPRODUCT($B$4,IMDIV(AD20,IMSUM($B$5,AD20)))</f>
        <v>0.720432265844191-1.36161281612164i</v>
      </c>
      <c r="AF20" s="0" t="str">
        <f aca="false">IMPRODUCT(AE20,IMDIV(W20,IMSUM(W20,$K20)))</f>
        <v>1.15802632783565-2.25363936951916i</v>
      </c>
      <c r="AG20" s="0" t="str">
        <f aca="false">IMDIV(1,IMSUM(IMDIV(1,$X20),IMDIV(1,$K20),IMDIV(1,T20)))</f>
        <v>0.363152511305632-574.329407846647i</v>
      </c>
      <c r="AH20" s="0" t="str">
        <f aca="false">IMPRODUCT($B$4,IMDIV(AG20,IMSUM($B$5,AG20)))</f>
        <v>0.818979202580962-1.42440592884671i</v>
      </c>
      <c r="AI20" s="0" t="str">
        <f aca="false">IMDIV(1,IMSUM(IMDIV(1,$X20),IMDIV(1,$K20),IMDIV(1,W20)))</f>
        <v>0.416499433060685-572.364546433014i</v>
      </c>
      <c r="AJ20" s="0" t="str">
        <f aca="false">IMPRODUCT($B$4,IMDIV(AI20,IMSUM($B$5,AI20)))</f>
        <v>0.814838081989873-1.42182638413156i</v>
      </c>
      <c r="AK20" s="0" t="str">
        <f aca="false">IF($B$3=1,AH20,AB20)</f>
        <v>1.08871080145784-2.08491844337951i</v>
      </c>
      <c r="AL20" s="0" t="str">
        <f aca="false">IF($B$3=1,AJ20,AF20)</f>
        <v>1.15802632783565-2.25363936951916i</v>
      </c>
      <c r="AM20" s="0" t="str">
        <f aca="false">IMDIV(IMSUB(AA20,AB20),K20)</f>
        <v>8.35107306882788e-05+4.25170916841143e-05i</v>
      </c>
      <c r="AN20" s="0" t="str">
        <f aca="false">IMDIV(AH20,K20)</f>
        <v>-0.000165871960926703-9.66774952516554e-05i</v>
      </c>
      <c r="AO20" s="0" t="str">
        <f aca="false">IF($B$3=1,AN20,AM20)</f>
        <v>8.35107306882788e-05+4.25170916841143e-05i</v>
      </c>
      <c r="AP20" s="0" t="str">
        <f aca="false">IMDIV(AK20,R20)</f>
        <v>6.62801409753512e-05+3.35195554996553e-05i</v>
      </c>
      <c r="AQ20" s="0" t="str">
        <f aca="false">IMPRODUCT(AP20,$P20)</f>
        <v>2.70393297190058-5.34664186007221i</v>
      </c>
      <c r="AR20" s="0" t="n">
        <f aca="false">IMABS(AO20)</f>
        <v>9.37109664093035E-005</v>
      </c>
      <c r="AS20" s="0" t="n">
        <f aca="false">IMABS(AP20)</f>
        <v>7.42739368056312E-005</v>
      </c>
      <c r="AT20" s="0" t="n">
        <f aca="false">IMABS(AQ20)</f>
        <v>5.99148000884652</v>
      </c>
      <c r="AU20" s="0" t="n">
        <f aca="false">IMABS(AK20)</f>
        <v>2.35205784893888</v>
      </c>
      <c r="AV20" s="0" t="n">
        <f aca="false">IMABS(AL20)</f>
        <v>2.53375519413523</v>
      </c>
      <c r="AW20" s="0" t="n">
        <f aca="false">360*IMARGUMENT(AK20)/(2*PI())</f>
        <v>-62.4271621942064</v>
      </c>
      <c r="AX20" s="0" t="n">
        <f aca="false">360*IMARGUMENT(AL20)/(2*PI())</f>
        <v>-62.8037607089714</v>
      </c>
      <c r="AY20" s="0" t="n">
        <f aca="false">IF(AW20&lt;0,AW20,AW20-360)</f>
        <v>-62.4271621942064</v>
      </c>
      <c r="AZ20" s="0" t="n">
        <f aca="false">IF(AX20&lt;0,AX20,AX20-360)</f>
        <v>-62.8037607089714</v>
      </c>
      <c r="BA20" s="0" t="n">
        <f aca="false">IF($B$3=0,AY20+90,IF($B$3=2,AY20+180,AY20+360))</f>
        <v>117.572837805794</v>
      </c>
      <c r="BB20" s="0" t="n">
        <f aca="false">IF($B$3=0,AZ20+90,IF($B$3=2,AZ20+180,AZ20+360))</f>
        <v>117.196239291029</v>
      </c>
      <c r="BC20" s="2" t="n">
        <f aca="false">IF(BA20&gt;BA19,0,IF(ABS(BA20)&gt;ABS(BA19),0,IF(ABS(BA20)&gt;ABS(BA21),0,1)))</f>
        <v>0</v>
      </c>
      <c r="BD20" s="2" t="n">
        <f aca="false">IF(BB20&gt;BB19,0,IF(ABS(BB20)&gt;ABS(BB19),0,IF(ABS(BB20)&gt;ABS(BB21),0,1)))</f>
        <v>0</v>
      </c>
      <c r="BE20" s="2"/>
    </row>
    <row r="21" customFormat="false" ht="12.75" hidden="false" customHeight="false" outlineLevel="0" collapsed="false">
      <c r="E21" s="0" t="n">
        <f aca="false">E20+1</f>
        <v>19</v>
      </c>
      <c r="F21" s="0" t="n">
        <f aca="false">$B$57*F20</f>
        <v>131.617567506418</v>
      </c>
      <c r="G21" s="0" t="str">
        <f aca="false">COMPLEX(0,2*PI()*F21*10^3)</f>
        <v>826977.56632304i</v>
      </c>
      <c r="H21" s="0" t="str">
        <f aca="false">IMPRODUCT($G21,$B$8*(10^-3))</f>
        <v>8269.7756632304i</v>
      </c>
      <c r="I21" s="0" t="str">
        <f aca="false">IMDIV(1,IMPRODUCT($G21,$B$47*(10^-12)))</f>
        <v>-240648.24881335i</v>
      </c>
      <c r="J21" s="0" t="str">
        <f aca="false">IMSUM($B$9,H21)</f>
        <v>31+8269.7756632304i</v>
      </c>
      <c r="K21" s="0" t="str">
        <f aca="false">IMDIV(1,IMSUM(IMDIV(1,I21),IMDIV(1,J21),IMDIV(1,$B$46)))</f>
        <v>50.551032152396+8563.90277659121i</v>
      </c>
      <c r="L21" s="0" t="str">
        <f aca="false">IMPRODUCT($G21,$B$15*(10^-3))</f>
        <v>41348.878316152i</v>
      </c>
      <c r="M21" s="0" t="str">
        <f aca="false">IMDIV(1,IMPRODUCT($G21,$B$49*(10^-12)))</f>
        <v>-259934.480219935i</v>
      </c>
      <c r="N21" s="0" t="str">
        <f aca="false">IMSUM($B$16,L21)</f>
        <v>127+41348.878316152i</v>
      </c>
      <c r="O21" s="0" t="str">
        <f aca="false">IMDIV(1,IMSUM(IMDIV(1,M21),IMDIV(1,N21),IMDIV(1,$B$48)))</f>
        <v>412.781684582868+49167.7501783269i</v>
      </c>
      <c r="P21" s="0" t="str">
        <f aca="false">IMDIV(1,IMPRODUCT($G21,$B$22*(10^-12)))</f>
        <v>-80614.8429915508i</v>
      </c>
      <c r="Q21" s="0" t="str">
        <f aca="false">IMDIV(1,IMPRODUCT($G21,$B$20*(10^-12)))</f>
        <v>-120.922264487326i</v>
      </c>
      <c r="R21" s="0" t="str">
        <f aca="false">IMSUM($O21,$Q21,$P21)</f>
        <v>412.781684582868-31568.0150777112i</v>
      </c>
      <c r="S21" s="0" t="str">
        <f aca="false">IMDIV(1,IMPRODUCT($G21,$B$13*(10^-12)))</f>
        <v>-120922.264487326i</v>
      </c>
      <c r="T21" s="0" t="str">
        <f aca="false">IMDIV(IMPRODUCT(R21,$S21),IMSUM(R21,$S21))</f>
        <v>259.564597902696-25033.61540793i</v>
      </c>
      <c r="U21" s="0" t="str">
        <f aca="false">IMDIV(1,IMPRODUCT($G21,($B$22+$B$23)*10^-12))</f>
        <v>-75576.4153045791i</v>
      </c>
      <c r="V21" s="0" t="str">
        <f aca="false">IMSUM($O21,$Q21,$U21)</f>
        <v>412.781684582868-26529.5873907395i</v>
      </c>
      <c r="W21" s="0" t="str">
        <f aca="false">IMDIV(IMPRODUCT(V21,$S21),IMSUM(V21,$S21))</f>
        <v>277.606158262261-21757.1521352831i</v>
      </c>
      <c r="X21" s="0" t="str">
        <f aca="false">IMDIV(1,IMPRODUCT($G21,$B$6*(10^-12)))</f>
        <v>-549.646656760573i</v>
      </c>
      <c r="Y21" s="0" t="str">
        <f aca="false">IMSUM($K21,T21)</f>
        <v>310.115630055092-16469.7126313388i</v>
      </c>
      <c r="Z21" s="0" t="str">
        <f aca="false">IMDIV(IMPRODUCT(Y21,$X21),IMSUM(Y21,$X21))</f>
        <v>0.323340610814905-531.901501423144i</v>
      </c>
      <c r="AA21" s="0" t="str">
        <f aca="false">IMPRODUCT($B$4,IMDIV(Z21,IMSUM($B$5,Z21)))</f>
        <v>0.728206230102905-1.36749879966179i</v>
      </c>
      <c r="AB21" s="0" t="str">
        <f aca="false">IMPRODUCT(AA21,IMDIV(T21,IMSUM(T21,$K21)))</f>
        <v>1.08910167598155-2.08759986809063i</v>
      </c>
      <c r="AC21" s="0" t="str">
        <f aca="false">IMSUM($K21,W21)</f>
        <v>328.157190414657-13193.2493586919i</v>
      </c>
      <c r="AD21" s="0" t="str">
        <f aca="false">IMDIV(IMPRODUCT(AC21,$X21),IMSUM(AC21,$X21))</f>
        <v>0.524620228709804-527.676084542876i</v>
      </c>
      <c r="AE21" s="0" t="str">
        <f aca="false">IMPRODUCT($B$4,IMDIV(AD21,IMSUM($B$5,AD21)))</f>
        <v>0.719497451334935-1.36095549624879i</v>
      </c>
      <c r="AF21" s="0" t="str">
        <f aca="false">IMPRODUCT(AE21,IMDIV(W21,IMSUM(W21,$K21)))</f>
        <v>1.15900389276744-2.25805739807332i</v>
      </c>
      <c r="AG21" s="0" t="str">
        <f aca="false">IMDIV(1,IMSUM(IMDIV(1,$X21),IMDIV(1,$K21),IMDIV(1,T21)))</f>
        <v>0.363385767138683-573.878799304741i</v>
      </c>
      <c r="AH21" s="0" t="str">
        <f aca="false">IMPRODUCT($B$4,IMDIV(AG21,IMSUM($B$5,AG21)))</f>
        <v>0.818014381729915-1.42384152276044i</v>
      </c>
      <c r="AI21" s="0" t="str">
        <f aca="false">IMDIV(1,IMSUM(IMDIV(1,$X21),IMDIV(1,$K21),IMDIV(1,W21)))</f>
        <v>0.417214193850142-571.9054195952i</v>
      </c>
      <c r="AJ21" s="0" t="str">
        <f aca="false">IMPRODUCT($B$4,IMDIV(AI21,IMSUM($B$5,AI21)))</f>
        <v>0.813855770349006-1.42124639466393i</v>
      </c>
      <c r="AK21" s="0" t="str">
        <f aca="false">IF($B$3=1,AH21,AB21)</f>
        <v>1.08910167598155-2.08759986809063i</v>
      </c>
      <c r="AL21" s="0" t="str">
        <f aca="false">IF($B$3=1,AJ21,AF21)</f>
        <v>1.15900389276744-2.25805739807332i</v>
      </c>
      <c r="AM21" s="0" t="str">
        <f aca="false">IMDIV(IMSUB(AA21,AB21),K21)</f>
        <v>8.38339454503384e-05+4.26363245678865e-05i</v>
      </c>
      <c r="AN21" s="0" t="str">
        <f aca="false">IMDIV(AH21,K21)</f>
        <v>-0.000165691220563229-9.64969203301621e-05i</v>
      </c>
      <c r="AO21" s="0" t="str">
        <f aca="false">IF($B$3=1,AN21,AM21)</f>
        <v>8.38339454503384e-05+4.26363245678865e-05i</v>
      </c>
      <c r="AP21" s="0" t="str">
        <f aca="false">IMDIV(AK21,R21)</f>
        <v>6.6569962866639e-05+3.36296980330704e-05i</v>
      </c>
      <c r="AQ21" s="0" t="str">
        <f aca="false">IMPRODUCT(AP21,$P21)</f>
        <v>2.71105282678924-5.36652710444747i</v>
      </c>
      <c r="AR21" s="0" t="n">
        <f aca="false">IMABS(AO21)</f>
        <v>9.40531051184833E-005</v>
      </c>
      <c r="AS21" s="0" t="n">
        <f aca="false">IMABS(AP21)</f>
        <v>7.45822803745045E-005</v>
      </c>
      <c r="AT21" s="0" t="n">
        <f aca="false">IMABS(AQ21)</f>
        <v>6.0124388223425</v>
      </c>
      <c r="AU21" s="0" t="n">
        <f aca="false">IMABS(AK21)</f>
        <v>2.35461582214123</v>
      </c>
      <c r="AV21" s="0" t="n">
        <f aca="false">IMABS(AL21)</f>
        <v>2.53813183984673</v>
      </c>
      <c r="AW21" s="0" t="n">
        <f aca="false">360*IMARGUMENT(AK21)/(2*PI())</f>
        <v>-62.4489329495682</v>
      </c>
      <c r="AX21" s="0" t="n">
        <f aca="false">360*IMARGUMENT(AL21)/(2*PI())</f>
        <v>-62.8297145346231</v>
      </c>
      <c r="AY21" s="0" t="n">
        <f aca="false">IF(AW21&lt;0,AW21,AW21-360)</f>
        <v>-62.4489329495682</v>
      </c>
      <c r="AZ21" s="0" t="n">
        <f aca="false">IF(AX21&lt;0,AX21,AX21-360)</f>
        <v>-62.8297145346231</v>
      </c>
      <c r="BA21" s="0" t="n">
        <f aca="false">IF($B$3=0,AY21+90,IF($B$3=2,AY21+180,AY21+360))</f>
        <v>117.551067050432</v>
      </c>
      <c r="BB21" s="0" t="n">
        <f aca="false">IF($B$3=0,AZ21+90,IF($B$3=2,AZ21+180,AZ21+360))</f>
        <v>117.170285465377</v>
      </c>
      <c r="BC21" s="2" t="n">
        <f aca="false">IF(BA21&gt;BA20,0,IF(ABS(BA21)&gt;ABS(BA20),0,IF(ABS(BA21)&gt;ABS(BA22),0,1)))</f>
        <v>0</v>
      </c>
      <c r="BD21" s="2" t="n">
        <f aca="false">IF(BB21&gt;BB20,0,IF(ABS(BB21)&gt;ABS(BB20),0,IF(ABS(BB21)&gt;ABS(BB22),0,1)))</f>
        <v>0</v>
      </c>
      <c r="BE21" s="2"/>
    </row>
    <row r="22" customFormat="false" ht="12.75" hidden="false" customHeight="false" outlineLevel="0" collapsed="false">
      <c r="A22" s="1" t="s">
        <v>72</v>
      </c>
      <c r="B22" s="27" t="n">
        <v>15</v>
      </c>
      <c r="C22" s="0" t="s">
        <v>59</v>
      </c>
      <c r="E22" s="0" t="n">
        <f aca="false">E21+1</f>
        <v>20</v>
      </c>
      <c r="F22" s="0" t="n">
        <f aca="false">$B$57*F21</f>
        <v>131.703257998513</v>
      </c>
      <c r="G22" s="0" t="str">
        <f aca="false">COMPLEX(0,2*PI()*F22*10^3)</f>
        <v>827515.975563938i</v>
      </c>
      <c r="H22" s="0" t="str">
        <f aca="false">IMPRODUCT($G22,$B$8*(10^-3))</f>
        <v>8275.15975563938i</v>
      </c>
      <c r="I22" s="0" t="str">
        <f aca="false">IMDIV(1,IMPRODUCT($G22,$B$47*(10^-12)))</f>
        <v>-240491.675109889i</v>
      </c>
      <c r="J22" s="0" t="str">
        <f aca="false">IMSUM($B$9,H22)</f>
        <v>31+8275.15975563938i</v>
      </c>
      <c r="K22" s="0" t="str">
        <f aca="false">IMDIV(1,IMSUM(IMDIV(1,I22),IMDIV(1,J22),IMDIV(1,$B$46)))</f>
        <v>50.578262093197+8569.87554939741i</v>
      </c>
      <c r="L22" s="0" t="str">
        <f aca="false">IMPRODUCT($G22,$B$15*(10^-3))</f>
        <v>41375.7987781969i</v>
      </c>
      <c r="M22" s="0" t="str">
        <f aca="false">IMDIV(1,IMPRODUCT($G22,$B$49*(10^-12)))</f>
        <v>-259765.358256963i</v>
      </c>
      <c r="N22" s="0" t="str">
        <f aca="false">IMSUM($B$16,L22)</f>
        <v>127+41375.7987781969i</v>
      </c>
      <c r="O22" s="0" t="str">
        <f aca="false">IMDIV(1,IMSUM(IMDIV(1,M22),IMDIV(1,N22),IMDIV(1,$B$48)))</f>
        <v>413.289048450326+49211.8838630689i</v>
      </c>
      <c r="P22" s="0" t="str">
        <f aca="false">IMDIV(1,IMPRODUCT($G22,$B$22*(10^-12)))</f>
        <v>-80562.3923105947i</v>
      </c>
      <c r="Q22" s="0" t="str">
        <f aca="false">IMDIV(1,IMPRODUCT($G22,$B$20*(10^-12)))</f>
        <v>-120.843588465892i</v>
      </c>
      <c r="R22" s="0" t="str">
        <f aca="false">IMSUM($O22,$Q22,$P22)</f>
        <v>413.289048450326-31471.3520359917i</v>
      </c>
      <c r="S22" s="0" t="str">
        <f aca="false">IMDIV(1,IMPRODUCT($G22,$B$13*(10^-12)))</f>
        <v>-120843.588465892i</v>
      </c>
      <c r="T22" s="0" t="str">
        <f aca="false">IMDIV(IMPRODUCT(R22,$S22),IMSUM(R22,$S22))</f>
        <v>260.143462215404-24969.4390833544i</v>
      </c>
      <c r="U22" s="0" t="str">
        <f aca="false">IMDIV(1,IMPRODUCT($G22,($B$22+$B$23)*10^-12))</f>
        <v>-75527.2427911828i</v>
      </c>
      <c r="V22" s="0" t="str">
        <f aca="false">IMSUM($O22,$Q22,$U22)</f>
        <v>413.289048450326-26436.2025165798i</v>
      </c>
      <c r="W22" s="0" t="str">
        <f aca="false">IMDIV(IMPRODUCT(V22,$S22),IMSUM(V22,$S22))</f>
        <v>278.234759954059-21691.7782649077i</v>
      </c>
      <c r="X22" s="0" t="str">
        <f aca="false">IMDIV(1,IMPRODUCT($G22,$B$6*(10^-12)))</f>
        <v>-549.28903848133i</v>
      </c>
      <c r="Y22" s="0" t="str">
        <f aca="false">IMSUM($K22,T22)</f>
        <v>310.721724308601-16399.563533957i</v>
      </c>
      <c r="Z22" s="0" t="str">
        <f aca="false">IMDIV(IMPRODUCT(Y22,$X22),IMSUM(Y22,$X22))</f>
        <v>0.326247309731168-531.493316064134i</v>
      </c>
      <c r="AA22" s="0" t="str">
        <f aca="false">IMPRODUCT($B$4,IMDIV(Z22,IMSUM($B$5,Z22)))</f>
        <v>0.727340419052389-1.36690542256524i</v>
      </c>
      <c r="AB22" s="0" t="str">
        <f aca="false">IMPRODUCT(AA22,IMDIV(T22,IMSUM(T22,$K22)))</f>
        <v>1.08950270866101-2.09031056929786i</v>
      </c>
      <c r="AC22" s="0" t="str">
        <f aca="false">IMSUM($K22,W22)</f>
        <v>328.813022047256-13121.9027155103i</v>
      </c>
      <c r="AD22" s="0" t="str">
        <f aca="false">IMDIV(IMPRODUCT(AC22,$X22),IMSUM(AC22,$X22))</f>
        <v>0.530501929194314-527.232145616438i</v>
      </c>
      <c r="AE22" s="0" t="str">
        <f aca="false">IMPRODUCT($B$4,IMDIV(AD22,IMSUM($B$5,AD22)))</f>
        <v>0.718561178522362-1.36029588903182i</v>
      </c>
      <c r="AF22" s="0" t="str">
        <f aca="false">IMPRODUCT(AE22,IMDIV(W22,IMSUM(W22,$K22)))</f>
        <v>1.1599995475548-2.26253247741562i</v>
      </c>
      <c r="AG22" s="0" t="str">
        <f aca="false">IMDIV(1,IMSUM(IMDIV(1,$X22),IMDIV(1,$K22),IMDIV(1,T22)))</f>
        <v>0.363627813823351-573.428456035087i</v>
      </c>
      <c r="AH22" s="0" t="str">
        <f aca="false">IMPRODUCT($B$4,IMDIV(AG22,IMSUM($B$5,AG22)))</f>
        <v>0.817050148207999-1.42327655698276i</v>
      </c>
      <c r="AI22" s="0" t="str">
        <f aca="false">IMDIV(1,IMSUM(IMDIV(1,$X22),IMDIV(1,$K22),IMDIV(1,W22)))</f>
        <v>0.417943991446753-571.44647557292i</v>
      </c>
      <c r="AJ22" s="0" t="str">
        <f aca="false">IMPRODUCT($B$4,IMDIV(AI22,IMSUM($B$5,AI22)))</f>
        <v>0.81287388367154-1.42066569479027i</v>
      </c>
      <c r="AK22" s="0" t="str">
        <f aca="false">IF($B$3=1,AH22,AB22)</f>
        <v>1.08950270866101-2.09031056929786i</v>
      </c>
      <c r="AL22" s="0" t="str">
        <f aca="false">IF($B$3=1,AJ22,AF22)</f>
        <v>1.1599995475548-2.26253247741562i</v>
      </c>
      <c r="AM22" s="0" t="str">
        <f aca="false">IMDIV(IMSUB(AA22,AB22),K22)</f>
        <v>8.41602175806516e-05+4.2756626398968e-05i</v>
      </c>
      <c r="AN22" s="0" t="str">
        <f aca="false">IMDIV(AH22,K22)</f>
        <v>-0.000165510575027419-9.6316612848476e-05i</v>
      </c>
      <c r="AO22" s="0" t="str">
        <f aca="false">IF($B$3=1,AN22,AM22)</f>
        <v>8.41602175806516e-05+4.2756626398968e-05i</v>
      </c>
      <c r="AP22" s="0" t="str">
        <f aca="false">IMDIV(AK22,R22)</f>
        <v>6.68625636808101e-05+3.37408174305962e-05i</v>
      </c>
      <c r="AQ22" s="0" t="str">
        <f aca="false">IMPRODUCT(AP22,$P22)</f>
        <v>2.71824097072384-5.38660808614555i</v>
      </c>
      <c r="AR22" s="0" t="n">
        <f aca="false">IMABS(AO22)</f>
        <v>9.43984709846698E-005</v>
      </c>
      <c r="AS22" s="0" t="n">
        <f aca="false">IMABS(AP22)</f>
        <v>7.48935590211549E-005</v>
      </c>
      <c r="AT22" s="0" t="n">
        <f aca="false">IMABS(AQ22)</f>
        <v>6.03360428339896</v>
      </c>
      <c r="AU22" s="0" t="n">
        <f aca="false">IMABS(AK22)</f>
        <v>2.35720479133613</v>
      </c>
      <c r="AV22" s="0" t="n">
        <f aca="false">IMABS(AL22)</f>
        <v>2.5425680249873</v>
      </c>
      <c r="AW22" s="0" t="n">
        <f aca="false">360*IMARGUMENT(AK22)/(2*PI())</f>
        <v>-62.4707664069072</v>
      </c>
      <c r="AX22" s="0" t="n">
        <f aca="false">360*IMARGUMENT(AL22)/(2*PI())</f>
        <v>-62.8558027960168</v>
      </c>
      <c r="AY22" s="0" t="n">
        <f aca="false">IF(AW22&lt;0,AW22,AW22-360)</f>
        <v>-62.4707664069072</v>
      </c>
      <c r="AZ22" s="0" t="n">
        <f aca="false">IF(AX22&lt;0,AX22,AX22-360)</f>
        <v>-62.8558027960168</v>
      </c>
      <c r="BA22" s="0" t="n">
        <f aca="false">IF($B$3=0,AY22+90,IF($B$3=2,AY22+180,AY22+360))</f>
        <v>117.529233593093</v>
      </c>
      <c r="BB22" s="0" t="n">
        <f aca="false">IF($B$3=0,AZ22+90,IF($B$3=2,AZ22+180,AZ22+360))</f>
        <v>117.144197203983</v>
      </c>
      <c r="BC22" s="2" t="n">
        <f aca="false">IF(BA22&gt;BA21,0,IF(ABS(BA22)&gt;ABS(BA21),0,IF(ABS(BA22)&gt;ABS(BA23),0,1)))</f>
        <v>0</v>
      </c>
      <c r="BD22" s="2" t="n">
        <f aca="false">IF(BB22&gt;BB21,0,IF(ABS(BB22)&gt;ABS(BB21),0,IF(ABS(BB22)&gt;ABS(BB23),0,1)))</f>
        <v>0</v>
      </c>
      <c r="BE22" s="2"/>
    </row>
    <row r="23" customFormat="false" ht="12.75" hidden="false" customHeight="false" outlineLevel="0" collapsed="false">
      <c r="A23" s="1" t="s">
        <v>73</v>
      </c>
      <c r="B23" s="27" t="n">
        <v>1</v>
      </c>
      <c r="C23" s="0" t="s">
        <v>59</v>
      </c>
      <c r="E23" s="0" t="n">
        <f aca="false">E22+1</f>
        <v>21</v>
      </c>
      <c r="F23" s="0" t="n">
        <f aca="false">$B$57*F22</f>
        <v>131.789004279973</v>
      </c>
      <c r="G23" s="0" t="str">
        <f aca="false">COMPLEX(0,2*PI()*F23*10^3)</f>
        <v>828054.735339752i</v>
      </c>
      <c r="H23" s="0" t="str">
        <f aca="false">IMPRODUCT($G23,$B$8*(10^-3))</f>
        <v>8280.54735339752i</v>
      </c>
      <c r="I23" s="0" t="str">
        <f aca="false">IMDIV(1,IMPRODUCT($G23,$B$47*(10^-12)))</f>
        <v>-240335.203278454i</v>
      </c>
      <c r="J23" s="0" t="str">
        <f aca="false">IMSUM($B$9,H23)</f>
        <v>31+8280.54735339752i</v>
      </c>
      <c r="K23" s="0" t="str">
        <f aca="false">IMDIV(1,IMSUM(IMDIV(1,I23),IMDIV(1,J23),IMDIV(1,$B$46)))</f>
        <v>50.6055323432632+8575.85302400834i</v>
      </c>
      <c r="L23" s="0" t="str">
        <f aca="false">IMPRODUCT($G23,$B$15*(10^-3))</f>
        <v>41402.7367669876i</v>
      </c>
      <c r="M23" s="0" t="str">
        <f aca="false">IMDIV(1,IMPRODUCT($G23,$B$49*(10^-12)))</f>
        <v>-259596.346330328i</v>
      </c>
      <c r="N23" s="0" t="str">
        <f aca="false">IMSUM($B$16,L23)</f>
        <v>127+41402.7367669876i</v>
      </c>
      <c r="O23" s="0" t="str">
        <f aca="false">IMDIV(1,IMSUM(IMDIV(1,M23),IMDIV(1,N23),IMDIV(1,$B$48)))</f>
        <v>413.797524188484+49256.0759644252i</v>
      </c>
      <c r="P23" s="0" t="str">
        <f aca="false">IMDIV(1,IMPRODUCT($G23,$B$22*(10^-12)))</f>
        <v>-80509.9757557852i</v>
      </c>
      <c r="Q23" s="0" t="str">
        <f aca="false">IMDIV(1,IMPRODUCT($G23,$B$20*(10^-12)))</f>
        <v>-120.764963633678i</v>
      </c>
      <c r="R23" s="0" t="str">
        <f aca="false">IMSUM($O23,$Q23,$P23)</f>
        <v>413.797524188484-31374.6647549937i</v>
      </c>
      <c r="S23" s="0" t="str">
        <f aca="false">IMDIV(1,IMPRODUCT($G23,$B$13*(10^-12)))</f>
        <v>-120764.963633678i</v>
      </c>
      <c r="T23" s="0" t="str">
        <f aca="false">IMDIV(IMPRODUCT(R23,$S23),IMSUM(R23,$S23))</f>
        <v>260.724523698442-24905.2017245507i</v>
      </c>
      <c r="U23" s="0" t="str">
        <f aca="false">IMDIV(1,IMPRODUCT($G23,($B$22+$B$23)*10^-12))</f>
        <v>-75478.1022710489i</v>
      </c>
      <c r="V23" s="0" t="str">
        <f aca="false">IMSUM($O23,$Q23,$U23)</f>
        <v>413.797524188484-26342.7912702574i</v>
      </c>
      <c r="W23" s="0" t="str">
        <f aca="false">IMDIV(IMPRODUCT(V23,$S23),IMSUM(V23,$S23))</f>
        <v>278.865781128711-21626.3352384757i</v>
      </c>
      <c r="X23" s="0" t="str">
        <f aca="false">IMDIV(1,IMPRODUCT($G23,$B$6*(10^-12)))</f>
        <v>-548.931652880356i</v>
      </c>
      <c r="Y23" s="0" t="str">
        <f aca="false">IMSUM($K23,T23)</f>
        <v>311.330056041705-16329.3487005424i</v>
      </c>
      <c r="Z23" s="0" t="str">
        <f aca="false">IMDIV(IMPRODUCT(Y23,$X23),IMSUM(Y23,$X23))</f>
        <v>0.329195178626033-531.084842371637i</v>
      </c>
      <c r="AA23" s="0" t="str">
        <f aca="false">IMPRODUCT($B$4,IMDIV(Z23,IMSUM($B$5,Z23)))</f>
        <v>0.726474143365182-1.36631079098533i</v>
      </c>
      <c r="AB23" s="0" t="str">
        <f aca="false">IMPRODUCT(AA23,IMDIV(T23,IMSUM(T23,$K23)))</f>
        <v>1.08991402333779-2.093050976108i</v>
      </c>
      <c r="AC23" s="0" t="str">
        <f aca="false">IMSUM($K23,W23)</f>
        <v>329.471313471974-13050.4822144674i</v>
      </c>
      <c r="AD23" s="0" t="str">
        <f aca="false">IMDIV(IMPRODUCT(AC23,$X23),IMSUM(AC23,$X23))</f>
        <v>0.536486679494888-526.78737478863i</v>
      </c>
      <c r="AE23" s="0" t="str">
        <f aca="false">IMPRODUCT($B$4,IMDIV(AD23,IMSUM($B$5,AD23)))</f>
        <v>0.717623413603863-1.35963395715625i</v>
      </c>
      <c r="AF23" s="0" t="str">
        <f aca="false">IMPRODUCT(AE23,IMDIV(W23,IMSUM(W23,$K23)))</f>
        <v>1.16101355950729-2.26706563952836i</v>
      </c>
      <c r="AG23" s="0" t="str">
        <f aca="false">IMDIV(1,IMSUM(IMDIV(1,$X23),IMDIV(1,$K23),IMDIV(1,T23)))</f>
        <v>0.363878741916476-572.978376284257i</v>
      </c>
      <c r="AH23" s="0" t="str">
        <f aca="false">IMPRODUCT($B$4,IMDIV(AG23,IMSUM($B$5,AG23)))</f>
        <v>0.81608649930264-1.42271103016035i</v>
      </c>
      <c r="AI23" s="0" t="str">
        <f aca="false">IMDIV(1,IMSUM(IMDIV(1,$X23),IMDIV(1,$K23),IMDIV(1,W23)))</f>
        <v>0.418689021149082-570.987711531673i</v>
      </c>
      <c r="AJ23" s="0" t="str">
        <f aca="false">IMPRODUCT($B$4,IMDIV(AI23,IMSUM($B$5,AI23)))</f>
        <v>0.811892417160185-1.42008428107272i</v>
      </c>
      <c r="AK23" s="0" t="str">
        <f aca="false">IF($B$3=1,AH23,AB23)</f>
        <v>1.08991402333779-2.093050976108i</v>
      </c>
      <c r="AL23" s="0" t="str">
        <f aca="false">IF($B$3=1,AJ23,AF23)</f>
        <v>1.16101355950729-2.26706563952836i</v>
      </c>
      <c r="AM23" s="0" t="str">
        <f aca="false">IMDIV(IMSUB(AA23,AB23),K23)</f>
        <v>8.44895917081531e-05+4.28780110513828e-05i</v>
      </c>
      <c r="AN23" s="0" t="str">
        <f aca="false">IMDIV(AH23,K23)</f>
        <v>-0.00016533002417119-9.61365721730618e-05i</v>
      </c>
      <c r="AO23" s="0" t="str">
        <f aca="false">IF($B$3=1,AN23,AM23)</f>
        <v>8.44895917081531e-05+4.28780110513828e-05i</v>
      </c>
      <c r="AP23" s="0" t="str">
        <f aca="false">IMDIV(AK23,R23)</f>
        <v>6.7157983987417e-05+3.38529263700023e-05i</v>
      </c>
      <c r="AQ23" s="0" t="str">
        <f aca="false">IMPRODUCT(AP23,$P23)</f>
        <v>2.72549828131127-5.40688766263435i</v>
      </c>
      <c r="AR23" s="0" t="n">
        <f aca="false">IMABS(AO23)</f>
        <v>9.47471104505722E-005</v>
      </c>
      <c r="AS23" s="0" t="n">
        <f aca="false">IMABS(AP23)</f>
        <v>7.52078149999517E-005</v>
      </c>
      <c r="AT23" s="0" t="n">
        <f aca="false">IMABS(AQ23)</f>
        <v>6.05497936229169</v>
      </c>
      <c r="AU23" s="0" t="n">
        <f aca="false">IMABS(AK23)</f>
        <v>2.35982519836852</v>
      </c>
      <c r="AV23" s="0" t="n">
        <f aca="false">IMABS(AL23)</f>
        <v>2.5470648007638</v>
      </c>
      <c r="AW23" s="0" t="n">
        <f aca="false">360*IMARGUMENT(AK23)/(2*PI())</f>
        <v>-62.4926636476516</v>
      </c>
      <c r="AX23" s="0" t="n">
        <f aca="false">360*IMARGUMENT(AL23)/(2*PI())</f>
        <v>-62.88202819601</v>
      </c>
      <c r="AY23" s="0" t="n">
        <f aca="false">IF(AW23&lt;0,AW23,AW23-360)</f>
        <v>-62.4926636476516</v>
      </c>
      <c r="AZ23" s="0" t="n">
        <f aca="false">IF(AX23&lt;0,AX23,AX23-360)</f>
        <v>-62.88202819601</v>
      </c>
      <c r="BA23" s="0" t="n">
        <f aca="false">IF($B$3=0,AY23+90,IF($B$3=2,AY23+180,AY23+360))</f>
        <v>117.507336352348</v>
      </c>
      <c r="BB23" s="0" t="n">
        <f aca="false">IF($B$3=0,AZ23+90,IF($B$3=2,AZ23+180,AZ23+360))</f>
        <v>117.11797180399</v>
      </c>
      <c r="BC23" s="2" t="n">
        <f aca="false">IF(BA23&gt;BA22,0,IF(ABS(BA23)&gt;ABS(BA22),0,IF(ABS(BA23)&gt;ABS(BA24),0,1)))</f>
        <v>0</v>
      </c>
      <c r="BD23" s="2" t="n">
        <f aca="false">IF(BB23&gt;BB22,0,IF(ABS(BB23)&gt;ABS(BB22),0,IF(ABS(BB23)&gt;ABS(BB24),0,1)))</f>
        <v>0</v>
      </c>
      <c r="BE23" s="2"/>
    </row>
    <row r="24" customFormat="false" ht="12.75" hidden="false" customHeight="false" outlineLevel="0" collapsed="false">
      <c r="E24" s="0" t="n">
        <f aca="false">E23+1</f>
        <v>22</v>
      </c>
      <c r="F24" s="0" t="n">
        <f aca="false">$B$57*F23</f>
        <v>131.874806387119</v>
      </c>
      <c r="G24" s="0" t="str">
        <f aca="false">COMPLEX(0,2*PI()*F24*10^3)</f>
        <v>828593.845878698i</v>
      </c>
      <c r="H24" s="0" t="str">
        <f aca="false">IMPRODUCT($G24,$B$8*(10^-3))</f>
        <v>8285.93845878698i</v>
      </c>
      <c r="I24" s="0" t="str">
        <f aca="false">IMDIV(1,IMPRODUCT($G24,$B$47*(10^-12)))</f>
        <v>-240178.833252764i</v>
      </c>
      <c r="J24" s="0" t="str">
        <f aca="false">IMSUM($B$9,H24)</f>
        <v>31+8285.93845878698i</v>
      </c>
      <c r="K24" s="0" t="str">
        <f aca="false">IMDIV(1,IMSUM(IMDIV(1,I24),IMDIV(1,J24),IMDIV(1,$B$46)))</f>
        <v>50.6328429686833+8581.83520519704i</v>
      </c>
      <c r="L24" s="0" t="str">
        <f aca="false">IMPRODUCT($G24,$B$15*(10^-3))</f>
        <v>41429.6922939349i</v>
      </c>
      <c r="M24" s="0" t="str">
        <f aca="false">IMDIV(1,IMPRODUCT($G24,$B$49*(10^-12)))</f>
        <v>-259427.444368438i</v>
      </c>
      <c r="N24" s="0" t="str">
        <f aca="false">IMSUM($B$16,L24)</f>
        <v>127+41429.6922939349i</v>
      </c>
      <c r="O24" s="0" t="str">
        <f aca="false">IMDIV(1,IMSUM(IMDIV(1,M24),IMDIV(1,N24),IMDIV(1,$B$48)))</f>
        <v>414.307114904967+49300.3266024147i</v>
      </c>
      <c r="P24" s="0" t="str">
        <f aca="false">IMDIV(1,IMPRODUCT($G24,$B$22*(10^-12)))</f>
        <v>-80457.5933049184i</v>
      </c>
      <c r="Q24" s="0" t="str">
        <f aca="false">IMDIV(1,IMPRODUCT($G24,$B$20*(10^-12)))</f>
        <v>-120.686389957378i</v>
      </c>
      <c r="R24" s="0" t="str">
        <f aca="false">IMSUM($O24,$Q24,$P24)</f>
        <v>414.307114904967-31277.9530924611i</v>
      </c>
      <c r="S24" s="0" t="str">
        <f aca="false">IMDIV(1,IMPRODUCT($G24,$B$13*(10^-12)))</f>
        <v>-120686.389957378i</v>
      </c>
      <c r="T24" s="0" t="str">
        <f aca="false">IMDIV(IMPRODUCT(R24,$S24),IMSUM(R24,$S24))</f>
        <v>261.307793523489-24840.903003314i</v>
      </c>
      <c r="U24" s="0" t="str">
        <f aca="false">IMDIV(1,IMPRODUCT($G24,($B$22+$B$23)*10^-12))</f>
        <v>-75428.993723361i</v>
      </c>
      <c r="V24" s="0" t="str">
        <f aca="false">IMSUM($O24,$Q24,$U24)</f>
        <v>414.307114904967-26249.3535109037i</v>
      </c>
      <c r="W24" s="0" t="str">
        <f aca="false">IMDIV(IMPRODUCT(V24,$S24),IMSUM(V24,$S24))</f>
        <v>279.499234266904-21560.8226949301i</v>
      </c>
      <c r="X24" s="0" t="str">
        <f aca="false">IMDIV(1,IMPRODUCT($G24,$B$6*(10^-12)))</f>
        <v>-548.574499806262i</v>
      </c>
      <c r="Y24" s="0" t="str">
        <f aca="false">IMSUM($K24,T24)</f>
        <v>311.940636492172-16259.067798117i</v>
      </c>
      <c r="Z24" s="0" t="str">
        <f aca="false">IMDIV(IMPRODUCT(Y24,$X24),IMSUM(Y24,$X24))</f>
        <v>0.33218500444577-530.676072739358i</v>
      </c>
      <c r="AA24" s="0" t="str">
        <f aca="false">IMPRODUCT($B$4,IMDIV(Z24,IMSUM($B$5,Z24)))</f>
        <v>0.725607389145583-1.3657148904105i</v>
      </c>
      <c r="AB24" s="0" t="str">
        <f aca="false">IMPRODUCT(AA24,IMDIV(T24,IMSUM(T24,$K24)))</f>
        <v>1.0903357459469-2.0958215259779i</v>
      </c>
      <c r="AC24" s="0" t="str">
        <f aca="false">IMSUM($K24,W24)</f>
        <v>330.132077235587-12978.9874897331i</v>
      </c>
      <c r="AD24" s="0" t="str">
        <f aca="false">IMDIV(IMPRODUCT(AC24,$X24),IMSUM(AC24,$X24))</f>
        <v>0.542576916026653-526.341753061067i</v>
      </c>
      <c r="AE24" s="0" t="str">
        <f aca="false">IMPRODUCT($B$4,IMDIV(AD24,IMSUM($B$5,AD24)))</f>
        <v>0.716684122007918-1.35896966236446i</v>
      </c>
      <c r="AF24" s="0" t="str">
        <f aca="false">IMPRODUCT(AE24,IMDIV(W24,IMSUM(W24,$K24)))</f>
        <v>1.16204620120874-2.27165794129074i</v>
      </c>
      <c r="AG24" s="0" t="str">
        <f aca="false">IMDIV(1,IMSUM(IMDIV(1,$X24),IMDIV(1,$K24),IMDIV(1,T24)))</f>
        <v>0.364138643516892-572.528558283663i</v>
      </c>
      <c r="AH24" s="0" t="str">
        <f aca="false">IMPRODUCT($B$4,IMDIV(AG24,IMSUM($B$5,AG24)))</f>
        <v>0.815123432269842-1.42214494090573i</v>
      </c>
      <c r="AI24" s="0" t="str">
        <f aca="false">IMDIV(1,IMSUM(IMDIV(1,$X24),IMDIV(1,$K24),IMDIV(1,W24)))</f>
        <v>0.419449481943789-570.529124603535i</v>
      </c>
      <c r="AJ24" s="0" t="str">
        <f aca="false">IMPRODUCT($B$4,IMDIV(AI24,IMSUM($B$5,AI24)))</f>
        <v>0.810911365951906-1.41950215000263i</v>
      </c>
      <c r="AK24" s="0" t="str">
        <f aca="false">IF($B$3=1,AH24,AB24)</f>
        <v>1.0903357459469-2.0958215259779i</v>
      </c>
      <c r="AL24" s="0" t="str">
        <f aca="false">IF($B$3=1,AJ24,AF24)</f>
        <v>1.16204620120874-2.27165794129074i</v>
      </c>
      <c r="AM24" s="0" t="str">
        <f aca="false">IMDIV(IMSUB(AA24,AB24),K24)</f>
        <v>8.48221133325134e-05+4.30004926361763e-05i</v>
      </c>
      <c r="AN24" s="0" t="str">
        <f aca="false">IMDIV(AH24,K24)</f>
        <v>-0.000165149567842941-9.59567976679497e-05i</v>
      </c>
      <c r="AO24" s="0" t="str">
        <f aca="false">IF($B$3=1,AN24,AM24)</f>
        <v>8.48221133325134e-05+4.30004926361763e-05i</v>
      </c>
      <c r="AP24" s="0" t="str">
        <f aca="false">IMDIV(AK24,R24)</f>
        <v>6.74562651476602e-05+3.39660377458452e-05i</v>
      </c>
      <c r="AQ24" s="0" t="str">
        <f aca="false">IMPRODUCT(AP24,$P24)</f>
        <v>2.73282565113472-5.42736874711919i</v>
      </c>
      <c r="AR24" s="0" t="n">
        <f aca="false">IMABS(AO24)</f>
        <v>9.50990708532297E-005</v>
      </c>
      <c r="AS24" s="0" t="n">
        <f aca="false">IMABS(AP24)</f>
        <v>7.55250913791147E-005</v>
      </c>
      <c r="AT24" s="0" t="n">
        <f aca="false">IMABS(AQ24)</f>
        <v>6.07656708649761</v>
      </c>
      <c r="AU24" s="0" t="n">
        <f aca="false">IMABS(AK24)</f>
        <v>2.36247749357363</v>
      </c>
      <c r="AV24" s="0" t="n">
        <f aca="false">IMABS(AL24)</f>
        <v>2.55162324334392</v>
      </c>
      <c r="AW24" s="0" t="n">
        <f aca="false">360*IMARGUMENT(AK24)/(2*PI())</f>
        <v>-62.5146257754988</v>
      </c>
      <c r="AX24" s="0" t="n">
        <f aca="false">360*IMARGUMENT(AL24)/(2*PI())</f>
        <v>-62.9083935052535</v>
      </c>
      <c r="AY24" s="0" t="n">
        <f aca="false">IF(AW24&lt;0,AW24,AW24-360)</f>
        <v>-62.5146257754988</v>
      </c>
      <c r="AZ24" s="0" t="n">
        <f aca="false">IF(AX24&lt;0,AX24,AX24-360)</f>
        <v>-62.9083935052535</v>
      </c>
      <c r="BA24" s="0" t="n">
        <f aca="false">IF($B$3=0,AY24+90,IF($B$3=2,AY24+180,AY24+360))</f>
        <v>117.485374224501</v>
      </c>
      <c r="BB24" s="0" t="n">
        <f aca="false">IF($B$3=0,AZ24+90,IF($B$3=2,AZ24+180,AZ24+360))</f>
        <v>117.091606494746</v>
      </c>
      <c r="BC24" s="2" t="n">
        <f aca="false">IF(BA24&gt;BA23,0,IF(ABS(BA24)&gt;ABS(BA23),0,IF(ABS(BA24)&gt;ABS(BA25),0,1)))</f>
        <v>0</v>
      </c>
      <c r="BD24" s="2" t="n">
        <f aca="false">IF(BB24&gt;BB23,0,IF(ABS(BB24)&gt;ABS(BB23),0,IF(ABS(BB24)&gt;ABS(BB25),0,1)))</f>
        <v>0</v>
      </c>
      <c r="BE24" s="2"/>
    </row>
    <row r="25" customFormat="false" ht="12.75" hidden="false" customHeight="false" outlineLevel="0" collapsed="false">
      <c r="E25" s="0" t="n">
        <f aca="false">E24+1</f>
        <v>23</v>
      </c>
      <c r="F25" s="0" t="n">
        <f aca="false">$B$57*F24</f>
        <v>131.960664356297</v>
      </c>
      <c r="G25" s="0" t="str">
        <f aca="false">COMPLEX(0,2*PI()*F25*10^3)</f>
        <v>829133.307409143i</v>
      </c>
      <c r="H25" s="0" t="str">
        <f aca="false">IMPRODUCT($G25,$B$8*(10^-3))</f>
        <v>8291.33307409143i</v>
      </c>
      <c r="I25" s="0" t="str">
        <f aca="false">IMDIV(1,IMPRODUCT($G25,$B$47*(10^-12)))</f>
        <v>-240022.564966579i</v>
      </c>
      <c r="J25" s="0" t="str">
        <f aca="false">IMSUM($B$9,H25)</f>
        <v>31+8291.33307409143i</v>
      </c>
      <c r="K25" s="0" t="str">
        <f aca="false">IMDIV(1,IMSUM(IMDIV(1,I25),IMDIV(1,J25),IMDIV(1,$B$46)))</f>
        <v>50.6601940357334+8587.82209774865i</v>
      </c>
      <c r="L25" s="0" t="str">
        <f aca="false">IMPRODUCT($G25,$B$15*(10^-3))</f>
        <v>41456.6653704572i</v>
      </c>
      <c r="M25" s="0" t="str">
        <f aca="false">IMDIV(1,IMPRODUCT($G25,$B$49*(10^-12)))</f>
        <v>-259258.652299747i</v>
      </c>
      <c r="N25" s="0" t="str">
        <f aca="false">IMSUM($B$16,L25)</f>
        <v>127+41456.6653704572i</v>
      </c>
      <c r="O25" s="0" t="str">
        <f aca="false">IMDIV(1,IMSUM(IMDIV(1,M25),IMDIV(1,N25),IMDIV(1,$B$48)))</f>
        <v>414.817823718314+49344.6358973983i</v>
      </c>
      <c r="P25" s="0" t="str">
        <f aca="false">IMDIV(1,IMPRODUCT($G25,$B$22*(10^-12)))</f>
        <v>-80405.2449358058i</v>
      </c>
      <c r="Q25" s="0" t="str">
        <f aca="false">IMDIV(1,IMPRODUCT($G25,$B$20*(10^-12)))</f>
        <v>-120.607867403708i</v>
      </c>
      <c r="R25" s="0" t="str">
        <f aca="false">IMSUM($O25,$Q25,$P25)</f>
        <v>414.817823718314-31181.2169058112i</v>
      </c>
      <c r="S25" s="0" t="str">
        <f aca="false">IMDIV(1,IMPRODUCT($G25,$B$13*(10^-12)))</f>
        <v>-120607.867403708i</v>
      </c>
      <c r="T25" s="0" t="str">
        <f aca="false">IMDIV(IMPRODUCT(R25,$S25),IMSUM(R25,$S25))</f>
        <v>261.89328293384-24776.5425898163i</v>
      </c>
      <c r="U25" s="0" t="str">
        <f aca="false">IMDIV(1,IMPRODUCT($G25,($B$22+$B$23)*10^-12))</f>
        <v>-75379.9171273176i</v>
      </c>
      <c r="V25" s="0" t="str">
        <f aca="false">IMSUM($O25,$Q25,$U25)</f>
        <v>414.817823718314-26155.889097323i</v>
      </c>
      <c r="W25" s="0" t="str">
        <f aca="false">IMDIV(IMPRODUCT(V25,$S25),IMSUM(V25,$S25))</f>
        <v>280.135131930498-21495.2402713924i</v>
      </c>
      <c r="X25" s="0" t="str">
        <f aca="false">IMDIV(1,IMPRODUCT($G25,$B$6*(10^-12)))</f>
        <v>-548.217579107766i</v>
      </c>
      <c r="Y25" s="0" t="str">
        <f aca="false">IMSUM($K25,T25)</f>
        <v>312.553476969573-16188.7204920677i</v>
      </c>
      <c r="Z25" s="0" t="str">
        <f aca="false">IMDIV(IMPRODUCT(Y25,$X25),IMSUM(Y25,$X25))</f>
        <v>0.335217593084738-530.266999417449i</v>
      </c>
      <c r="AA25" s="0" t="str">
        <f aca="false">IMPRODUCT($B$4,IMDIV(Z25,IMSUM($B$5,Z25)))</f>
        <v>0.724740142236482-1.36511770602478i</v>
      </c>
      <c r="AB25" s="0" t="str">
        <f aca="false">IMPRODUCT(AA25,IMDIV(T25,IMSUM(T25,$K25)))</f>
        <v>1.09076800456084-2.09862266491972i</v>
      </c>
      <c r="AC25" s="0" t="str">
        <f aca="false">IMSUM($K25,W25)</f>
        <v>330.795325966231-12907.4181736437i</v>
      </c>
      <c r="AD25" s="0" t="str">
        <f aca="false">IMDIV(IMPRODUCT(AC25,$X25),IMSUM(AC25,$X25))</f>
        <v>0.548775147806852-525.895260987087i</v>
      </c>
      <c r="AE25" s="0" t="str">
        <f aca="false">IMPRODUCT($B$4,IMDIV(AD25,IMSUM($B$5,AD25)))</f>
        <v>0.715743268372298-1.35830296542636i</v>
      </c>
      <c r="AF25" s="0" t="str">
        <f aca="false">IMPRODUCT(AE25,IMDIV(W25,IMSUM(W25,$K25)))</f>
        <v>1.16309775064256-2.27631046523464i</v>
      </c>
      <c r="AG25" s="0" t="str">
        <f aca="false">IMDIV(1,IMSUM(IMDIV(1,$X25),IMDIV(1,$K25),IMDIV(1,T25)))</f>
        <v>0.364407612295175-572.079000249233i</v>
      </c>
      <c r="AH25" s="0" t="str">
        <f aca="false">IMPRODUCT($B$4,IMDIV(AG25,IMSUM($B$5,AG25)))</f>
        <v>0.814160944333529-1.42157828779662i</v>
      </c>
      <c r="AI25" s="0" t="str">
        <f aca="false">IMDIV(1,IMSUM(IMDIV(1,$X25),IMDIV(1,$K25),IMDIV(1,W25)))</f>
        <v>0.420225576587289-570.07071188647i</v>
      </c>
      <c r="AJ25" s="0" t="str">
        <f aca="false">IMPRODUCT($B$4,IMDIV(AI25,IMSUM($B$5,AI25)))</f>
        <v>0.809930725116655-1.41891929799924i</v>
      </c>
      <c r="AK25" s="0" t="str">
        <f aca="false">IF($B$3=1,AH25,AB25)</f>
        <v>1.09076800456084-2.09862266491972i</v>
      </c>
      <c r="AL25" s="0" t="str">
        <f aca="false">IF($B$3=1,AJ25,AF25)</f>
        <v>1.16309775064256-2.27631046523464i</v>
      </c>
      <c r="AM25" s="0" t="str">
        <f aca="false">IMDIV(IMSUB(AA25,AB25),K25)</f>
        <v>8.5157828845487e-05+4.31240855064312e-05i</v>
      </c>
      <c r="AN25" s="0" t="str">
        <f aca="false">IMDIV(AH25,K25)</f>
        <v>-0.000164969205887316-9.57772886945724e-05i</v>
      </c>
      <c r="AO25" s="0" t="str">
        <f aca="false">IF($B$3=1,AN25,AM25)</f>
        <v>8.5157828845487e-05+4.31240855064312e-05i</v>
      </c>
      <c r="AP25" s="0" t="str">
        <f aca="false">IMDIV(AK25,R25)</f>
        <v>6.77574493338014e-05+3.40801646740555e-05i</v>
      </c>
      <c r="AQ25" s="0" t="str">
        <f aca="false">IMPRODUCT(AP25,$P25)</f>
        <v>2.74022398807003-5.44805430990975i</v>
      </c>
      <c r="AR25" s="0" t="n">
        <f aca="false">IMABS(AO25)</f>
        <v>9.54544004456749E-005</v>
      </c>
      <c r="AS25" s="0" t="n">
        <f aca="false">IMABS(AP25)</f>
        <v>7.58454320604307E-005</v>
      </c>
      <c r="AT25" s="0" t="n">
        <f aca="false">IMABS(AQ25)</f>
        <v>6.09837054208094</v>
      </c>
      <c r="AU25" s="0" t="n">
        <f aca="false">IMABS(AK25)</f>
        <v>2.36516213598315</v>
      </c>
      <c r="AV25" s="0" t="n">
        <f aca="false">IMABS(AL25)</f>
        <v>2.5562444546026</v>
      </c>
      <c r="AW25" s="0" t="n">
        <f aca="false">360*IMARGUMENT(AK25)/(2*PI())</f>
        <v>-62.5366539169785</v>
      </c>
      <c r="AX25" s="0" t="n">
        <f aca="false">360*IMARGUMENT(AL25)/(2*PI())</f>
        <v>-62.9349015642865</v>
      </c>
      <c r="AY25" s="0" t="n">
        <f aca="false">IF(AW25&lt;0,AW25,AW25-360)</f>
        <v>-62.5366539169785</v>
      </c>
      <c r="AZ25" s="0" t="n">
        <f aca="false">IF(AX25&lt;0,AX25,AX25-360)</f>
        <v>-62.9349015642865</v>
      </c>
      <c r="BA25" s="0" t="n">
        <f aca="false">IF($B$3=0,AY25+90,IF($B$3=2,AY25+180,AY25+360))</f>
        <v>117.463346083022</v>
      </c>
      <c r="BB25" s="0" t="n">
        <f aca="false">IF($B$3=0,AZ25+90,IF($B$3=2,AZ25+180,AZ25+360))</f>
        <v>117.065098435714</v>
      </c>
      <c r="BC25" s="2" t="n">
        <f aca="false">IF(BA25&gt;BA24,0,IF(ABS(BA25)&gt;ABS(BA24),0,IF(ABS(BA25)&gt;ABS(BA26),0,1)))</f>
        <v>0</v>
      </c>
      <c r="BD25" s="2" t="n">
        <f aca="false">IF(BB25&gt;BB24,0,IF(ABS(BB25)&gt;ABS(BB24),0,IF(ABS(BB25)&gt;ABS(BB26),0,1)))</f>
        <v>0</v>
      </c>
    </row>
    <row r="26" customFormat="false" ht="12.75" hidden="false" customHeight="false" outlineLevel="0" collapsed="false">
      <c r="A26" s="22" t="s">
        <v>74</v>
      </c>
      <c r="E26" s="0" t="n">
        <f aca="false">E25+1</f>
        <v>24</v>
      </c>
      <c r="F26" s="0" t="n">
        <f aca="false">$B$57*F25</f>
        <v>132.046578223877</v>
      </c>
      <c r="G26" s="0" t="str">
        <f aca="false">COMPLEX(0,2*PI()*F26*10^3)</f>
        <v>829673.120159604i</v>
      </c>
      <c r="H26" s="0" t="str">
        <f aca="false">IMPRODUCT($G26,$B$8*(10^-3))</f>
        <v>8296.73120159604i</v>
      </c>
      <c r="I26" s="0" t="str">
        <f aca="false">IMDIV(1,IMPRODUCT($G26,$B$47*(10^-12)))</f>
        <v>-239866.398353706i</v>
      </c>
      <c r="J26" s="0" t="str">
        <f aca="false">IMSUM($B$9,H26)</f>
        <v>31+8296.73120159604i</v>
      </c>
      <c r="K26" s="0" t="str">
        <f aca="false">IMDIV(1,IMSUM(IMDIV(1,I26),IMDIV(1,J26),IMDIV(1,$B$46)))</f>
        <v>50.6875856107899+8593.81370645307i</v>
      </c>
      <c r="L26" s="0" t="str">
        <f aca="false">IMPRODUCT($G26,$B$15*(10^-3))</f>
        <v>41483.6560079802i</v>
      </c>
      <c r="M26" s="0" t="str">
        <f aca="false">IMDIV(1,IMPRODUCT($G26,$B$49*(10^-12)))</f>
        <v>-259089.970052753i</v>
      </c>
      <c r="N26" s="0" t="str">
        <f aca="false">IMSUM($B$16,L26)</f>
        <v>127+41483.6560079802i</v>
      </c>
      <c r="O26" s="0" t="str">
        <f aca="false">IMDIV(1,IMSUM(IMDIV(1,M26),IMDIV(1,N26),IMDIV(1,$B$48)))</f>
        <v>415.329653757998+49389.0039700793i</v>
      </c>
      <c r="P26" s="0" t="str">
        <f aca="false">IMDIV(1,IMPRODUCT($G26,$B$22*(10^-12)))</f>
        <v>-80352.930626271i</v>
      </c>
      <c r="Q26" s="0" t="str">
        <f aca="false">IMDIV(1,IMPRODUCT($G26,$B$20*(10^-12)))</f>
        <v>-120.529395939407i</v>
      </c>
      <c r="R26" s="0" t="str">
        <f aca="false">IMSUM($O26,$Q26,$P26)</f>
        <v>415.329653757998-31084.4560521311i</v>
      </c>
      <c r="S26" s="0" t="str">
        <f aca="false">IMDIV(1,IMPRODUCT($G26,$B$13*(10^-12)))</f>
        <v>-120529.395939407i</v>
      </c>
      <c r="T26" s="0" t="str">
        <f aca="false">IMDIV(IMPRODUCT(R26,$S26),IMSUM(R26,$S26))</f>
        <v>262.481003244957-24712.1201525948i</v>
      </c>
      <c r="U26" s="0" t="str">
        <f aca="false">IMDIV(1,IMPRODUCT($G26,($B$22+$B$23)*10^-12))</f>
        <v>-75330.8724621291i</v>
      </c>
      <c r="V26" s="0" t="str">
        <f aca="false">IMSUM($O26,$Q26,$U26)</f>
        <v>415.329653757998-26062.3978879892i</v>
      </c>
      <c r="W26" s="0" t="str">
        <f aca="false">IMDIV(IMPRODUCT(V26,$S26),IMSUM(V26,$S26))</f>
        <v>280.773486763147-21429.5876031484i</v>
      </c>
      <c r="X26" s="0" t="str">
        <f aca="false">IMDIV(1,IMPRODUCT($G26,$B$6*(10^-12)))</f>
        <v>-547.860890633667i</v>
      </c>
      <c r="Y26" s="0" t="str">
        <f aca="false">IMSUM($K26,T26)</f>
        <v>313.168588855747-16118.3064461417i</v>
      </c>
      <c r="Z26" s="0" t="str">
        <f aca="false">IMDIV(IMPRODUCT(Y26,$X26),IMSUM(Y26,$X26))</f>
        <v>0.338293769935453-529.85761450903i</v>
      </c>
      <c r="AA26" s="0" t="str">
        <f aca="false">IMPRODUCT($B$4,IMDIV(Z26,IMSUM($B$5,Z26)))</f>
        <v>0.723872388213249-1.36451922270017i</v>
      </c>
      <c r="AB26" s="0" t="str">
        <f aca="false">IMPRODUCT(AA26,IMDIV(T26,IMSUM(T26,$K26)))</f>
        <v>1.09121092943369-2.10145484771045i</v>
      </c>
      <c r="AC26" s="0" t="str">
        <f aca="false">IMSUM($K26,W26)</f>
        <v>331.461072373937-12835.7738966953i</v>
      </c>
      <c r="AD26" s="0" t="str">
        <f aca="false">IMDIV(IMPRODUCT(AC26,$X26),IMSUM(AC26,$X26))</f>
        <v>0.555083959067661-525.447878658355i</v>
      </c>
      <c r="AE26" s="0" t="str">
        <f aca="false">IMPRODUCT($B$4,IMDIV(AD26,IMSUM($B$5,AD26)))</f>
        <v>0.714800816521503-1.35763382610892i</v>
      </c>
      <c r="AF26" s="0" t="str">
        <f aca="false">IMPRODUCT(AE26,IMDIV(W26,IMSUM(W26,$K26)))</f>
        <v>1.16416849131901-2.28102432032536i</v>
      </c>
      <c r="AG26" s="0" t="str">
        <f aca="false">IMDIV(1,IMSUM(IMDIV(1,$X26),IMDIV(1,$K26),IMDIV(1,T26)))</f>
        <v>0.364685743524121-571.629700381163i</v>
      </c>
      <c r="AH26" s="0" t="str">
        <f aca="false">IMPRODUCT($B$4,IMDIV(AG26,IMSUM($B$5,AG26)))</f>
        <v>0.813199032685139-1.4210110693754i</v>
      </c>
      <c r="AI26" s="0" t="str">
        <f aca="false">IMDIV(1,IMSUM(IMDIV(1,$X26),IMDIV(1,$K26),IMDIV(1,W26)))</f>
        <v>0.421017511689687-569.612470443693i</v>
      </c>
      <c r="AJ26" s="0" t="str">
        <f aca="false">IMPRODUCT($B$4,IMDIV(AI26,IMSUM($B$5,AI26)))</f>
        <v>0.808950489656252-1.41833572140829i</v>
      </c>
      <c r="AK26" s="0" t="str">
        <f aca="false">IF($B$3=1,AH26,AB26)</f>
        <v>1.09121092943369-2.10145484771045i</v>
      </c>
      <c r="AL26" s="0" t="str">
        <f aca="false">IF($B$3=1,AJ26,AF26)</f>
        <v>1.16416849131901-2.28102432032536i</v>
      </c>
      <c r="AM26" s="0" t="str">
        <f aca="false">IMDIV(IMSUB(AA26,AB26),K26)</f>
        <v>8.54967855528391e-05+4.32488042623626e-05i</v>
      </c>
      <c r="AN26" s="0" t="str">
        <f aca="false">IMDIV(AH26,K26)</f>
        <v>-0.000164788938145299-9.55980446118107e-05i</v>
      </c>
      <c r="AO26" s="0" t="str">
        <f aca="false">IF($B$3=1,AN26,AM26)</f>
        <v>8.54967855528391e-05+4.32488042623626e-05i</v>
      </c>
      <c r="AP26" s="0" t="str">
        <f aca="false">IMDIV(AK26,R26)</f>
        <v>6.80615795490944e-05+3.41953204966078e-05i</v>
      </c>
      <c r="AQ26" s="0" t="str">
        <f aca="false">IMPRODUCT(AP26,$P26)</f>
        <v>2.74769421560703-5.46894737982281i</v>
      </c>
      <c r="AR26" s="0" t="n">
        <f aca="false">IMABS(AO26)</f>
        <v>9.58131484191617E-005</v>
      </c>
      <c r="AS26" s="0" t="n">
        <f aca="false">IMABS(AP26)</f>
        <v>7.61688817994818E-005</v>
      </c>
      <c r="AT26" s="0" t="n">
        <f aca="false">IMABS(AQ26)</f>
        <v>6.1203928751144</v>
      </c>
      <c r="AU26" s="0" t="n">
        <f aca="false">IMABS(AK26)</f>
        <v>2.36787959353538</v>
      </c>
      <c r="AV26" s="0" t="n">
        <f aca="false">IMABS(AL26)</f>
        <v>2.5609295628923</v>
      </c>
      <c r="AW26" s="0" t="n">
        <f aca="false">360*IMARGUMENT(AK26)/(2*PI())</f>
        <v>-62.5587492220335</v>
      </c>
      <c r="AX26" s="0" t="n">
        <f aca="false">360*IMARGUMENT(AL26)/(2*PI())</f>
        <v>-62.961555285707</v>
      </c>
      <c r="AY26" s="0" t="n">
        <f aca="false">IF(AW26&lt;0,AW26,AW26-360)</f>
        <v>-62.5587492220335</v>
      </c>
      <c r="AZ26" s="0" t="n">
        <f aca="false">IF(AX26&lt;0,AX26,AX26-360)</f>
        <v>-62.961555285707</v>
      </c>
      <c r="BA26" s="0" t="n">
        <f aca="false">IF($B$3=0,AY26+90,IF($B$3=2,AY26+180,AY26+360))</f>
        <v>117.441250777967</v>
      </c>
      <c r="BB26" s="0" t="n">
        <f aca="false">IF($B$3=0,AZ26+90,IF($B$3=2,AZ26+180,AZ26+360))</f>
        <v>117.038444714293</v>
      </c>
      <c r="BC26" s="2" t="n">
        <f aca="false">IF(BA26&gt;BA25,0,IF(ABS(BA26)&gt;ABS(BA25),0,IF(ABS(BA26)&gt;ABS(BA27),0,1)))</f>
        <v>0</v>
      </c>
      <c r="BD26" s="2" t="n">
        <f aca="false">IF(BB26&gt;BB25,0,IF(ABS(BB26)&gt;ABS(BB25),0,IF(ABS(BB26)&gt;ABS(BB27),0,1)))</f>
        <v>0</v>
      </c>
    </row>
    <row r="27" customFormat="false" ht="12.75" hidden="false" customHeight="false" outlineLevel="0" collapsed="false">
      <c r="A27" s="1" t="s">
        <v>75</v>
      </c>
      <c r="B27" s="28" t="n">
        <v>130</v>
      </c>
      <c r="C27" s="0" t="s">
        <v>76</v>
      </c>
      <c r="E27" s="0" t="n">
        <f aca="false">E26+1</f>
        <v>25</v>
      </c>
      <c r="F27" s="0" t="n">
        <f aca="false">$B$57*F26</f>
        <v>132.132548026251</v>
      </c>
      <c r="G27" s="0" t="str">
        <f aca="false">COMPLEX(0,2*PI()*F27*10^3)</f>
        <v>830213.284358743i</v>
      </c>
      <c r="H27" s="0" t="str">
        <f aca="false">IMPRODUCT($G27,$B$8*(10^-3))</f>
        <v>8302.13284358743i</v>
      </c>
      <c r="I27" s="0" t="str">
        <f aca="false">IMDIV(1,IMPRODUCT($G27,$B$47*(10^-12)))</f>
        <v>-239710.333347992i</v>
      </c>
      <c r="J27" s="0" t="str">
        <f aca="false">IMSUM($B$9,H27)</f>
        <v>31+8302.13284358743i</v>
      </c>
      <c r="K27" s="0" t="str">
        <f aca="false">IMDIV(1,IMSUM(IMDIV(1,I27),IMDIV(1,J27),IMDIV(1,$B$46)))</f>
        <v>50.7150177603221+8599.81003610425i</v>
      </c>
      <c r="L27" s="0" t="str">
        <f aca="false">IMPRODUCT($G27,$B$15*(10^-3))</f>
        <v>41510.6642179372i</v>
      </c>
      <c r="M27" s="0" t="str">
        <f aca="false">IMDIV(1,IMPRODUCT($G27,$B$49*(10^-12)))</f>
        <v>-258921.397556005i</v>
      </c>
      <c r="N27" s="0" t="str">
        <f aca="false">IMSUM($B$16,L27)</f>
        <v>127+41510.6642179372i</v>
      </c>
      <c r="O27" s="0" t="str">
        <f aca="false">IMDIV(1,IMSUM(IMDIV(1,M27),IMDIV(1,N27),IMDIV(1,$B$48)))</f>
        <v>415.842608164474+49433.4309415045i</v>
      </c>
      <c r="P27" s="0" t="str">
        <f aca="false">IMDIV(1,IMPRODUCT($G27,$B$22*(10^-12)))</f>
        <v>-80300.650354156i</v>
      </c>
      <c r="Q27" s="0" t="str">
        <f aca="false">IMDIV(1,IMPRODUCT($G27,$B$20*(10^-12)))</f>
        <v>-120.450975531234i</v>
      </c>
      <c r="R27" s="0" t="str">
        <f aca="false">IMSUM($O27,$Q27,$P27)</f>
        <v>415.842608164474-30987.6703881827i</v>
      </c>
      <c r="S27" s="0" t="str">
        <f aca="false">IMDIV(1,IMPRODUCT($G27,$B$13*(10^-12)))</f>
        <v>-120450.975531234i</v>
      </c>
      <c r="T27" s="0" t="str">
        <f aca="false">IMDIV(IMPRODUCT(R27,$S27),IMSUM(R27,$S27))</f>
        <v>263.070965844997-24647.6353585444i</v>
      </c>
      <c r="U27" s="0" t="str">
        <f aca="false">IMDIV(1,IMPRODUCT($G27,($B$22+$B$23)*10^-12))</f>
        <v>-75281.8597070209i</v>
      </c>
      <c r="V27" s="0" t="str">
        <f aca="false">IMSUM($O27,$Q27,$U27)</f>
        <v>415.842608164474-25968.8797410476i</v>
      </c>
      <c r="W27" s="0" t="str">
        <f aca="false">IMDIV(IMPRODUCT(V27,$S27),IMSUM(V27,$S27))</f>
        <v>281.414311490924-21363.864323638i</v>
      </c>
      <c r="X27" s="0" t="str">
        <f aca="false">IMDIV(1,IMPRODUCT($G27,$B$6*(10^-12)))</f>
        <v>-547.504434232881i</v>
      </c>
      <c r="Y27" s="0" t="str">
        <f aca="false">IMSUM($K27,T27)</f>
        <v>313.785983605319-16047.8253224402i</v>
      </c>
      <c r="Z27" s="0" t="str">
        <f aca="false">IMDIV(IMPRODUCT(Y27,$X27),IMSUM(Y27,$X27))</f>
        <v>0.341414380458119-529.447909966649i</v>
      </c>
      <c r="AA27" s="0" t="str">
        <f aca="false">IMPRODUCT($B$4,IMDIV(Z27,IMSUM($B$5,Z27)))</f>
        <v>0.723004112377658-1.36391942498882i</v>
      </c>
      <c r="AB27" s="0" t="str">
        <f aca="false">IMPRODUCT(AA27,IMDIV(T27,IMSUM(T27,$K27)))</f>
        <v>1.09166465304696-2.10431853810803i</v>
      </c>
      <c r="AC27" s="0" t="str">
        <f aca="false">IMSUM($K27,W27)</f>
        <v>332.129329251246-12764.0542875338i</v>
      </c>
      <c r="AD27" s="0" t="str">
        <f aca="false">IMDIV(IMPRODUCT(AC27,$X27),IMSUM(AC27,$X27))</f>
        <v>0.561506011981139-524.999585691012i</v>
      </c>
      <c r="AE27" s="0" t="str">
        <f aca="false">IMPRODUCT($B$4,IMDIV(AD27,IMSUM($B$5,AD27)))</f>
        <v>0.71385672944356-1.35696220314463i</v>
      </c>
      <c r="AF27" s="0" t="str">
        <f aca="false">IMPRODUCT(AE27,IMDIV(W27,IMSUM(W27,$K27)))</f>
        <v>1.16525871240658-2.28580064277212i</v>
      </c>
      <c r="AG27" s="0" t="str">
        <f aca="false">IMDIV(1,IMSUM(IMDIV(1,$X27),IMDIV(1,$K27),IMDIV(1,T27)))</f>
        <v>0.364973134109929-571.180656863668i</v>
      </c>
      <c r="AH27" s="0" t="str">
        <f aca="false">IMPRODUCT($B$4,IMDIV(AG27,IMSUM($B$5,AG27)))</f>
        <v>0.812237694483125-1.42044328414856i</v>
      </c>
      <c r="AI27" s="0" t="str">
        <f aca="false">IMDIV(1,IMSUM(IMDIV(1,$X27),IMDIV(1,$K27),IMDIV(1,W27)))</f>
        <v>0.421825497800833-569.154397303023i</v>
      </c>
      <c r="AJ27" s="0" t="str">
        <f aca="false">IMPRODUCT($B$4,IMDIV(AI27,IMSUM($B$5,AI27)))</f>
        <v>0.807970654503154-1.41775141650068i</v>
      </c>
      <c r="AK27" s="0" t="str">
        <f aca="false">IF($B$3=1,AH27,AB27)</f>
        <v>1.09166465304696-2.10431853810803i</v>
      </c>
      <c r="AL27" s="0" t="str">
        <f aca="false">IF($B$3=1,AJ27,AF27)</f>
        <v>1.16525871240658-2.28580064277212i</v>
      </c>
      <c r="AM27" s="0" t="str">
        <f aca="false">IMDIV(IMSUB(AA27,AB27),K27)</f>
        <v>8.58390316968973e-05+4.33746637565631e-05i</v>
      </c>
      <c r="AN27" s="0" t="str">
        <f aca="false">IMDIV(AH27,K27)</f>
        <v>-0.00016460876445418-9.54190647759531e-05i</v>
      </c>
      <c r="AO27" s="0" t="str">
        <f aca="false">IF($B$3=1,AN27,AM27)</f>
        <v>8.58390316968973e-05+4.33746637565631e-05i</v>
      </c>
      <c r="AP27" s="0" t="str">
        <f aca="false">IMDIV(AK27,R27)</f>
        <v>6.83686996483011e-05+3.43115187863192e-05i</v>
      </c>
      <c r="AQ27" s="0" t="str">
        <f aca="false">IMPRODUCT(AP27,$P27)</f>
        <v>2.75523727318027-5.49005104562653i</v>
      </c>
      <c r="AR27" s="0" t="n">
        <f aca="false">IMABS(AO27)</f>
        <v>9.61753649260342E-005</v>
      </c>
      <c r="AS27" s="0" t="n">
        <f aca="false">IMABS(AP27)</f>
        <v>7.64954862264666E-005</v>
      </c>
      <c r="AT27" s="0" t="n">
        <f aca="false">IMABS(AQ27)</f>
        <v>6.14263729314265</v>
      </c>
      <c r="AU27" s="0" t="n">
        <f aca="false">IMABS(AK27)</f>
        <v>2.37063034329211</v>
      </c>
      <c r="AV27" s="0" t="n">
        <f aca="false">IMABS(AL27)</f>
        <v>2.56567972384257</v>
      </c>
      <c r="AW27" s="0" t="n">
        <f aca="false">360*IMARGUMENT(AK27)/(2*PI())</f>
        <v>-62.5809128646086</v>
      </c>
      <c r="AX27" s="0" t="n">
        <f aca="false">360*IMARGUMENT(AL27)/(2*PI())</f>
        <v>-62.9883576564207</v>
      </c>
      <c r="AY27" s="0" t="n">
        <f aca="false">IF(AW27&lt;0,AW27,AW27-360)</f>
        <v>-62.5809128646086</v>
      </c>
      <c r="AZ27" s="0" t="n">
        <f aca="false">IF(AX27&lt;0,AX27,AX27-360)</f>
        <v>-62.9883576564207</v>
      </c>
      <c r="BA27" s="0" t="n">
        <f aca="false">IF($B$3=0,AY27+90,IF($B$3=2,AY27+180,AY27+360))</f>
        <v>117.419087135391</v>
      </c>
      <c r="BB27" s="0" t="n">
        <f aca="false">IF($B$3=0,AZ27+90,IF($B$3=2,AZ27+180,AZ27+360))</f>
        <v>117.011642343579</v>
      </c>
      <c r="BC27" s="2" t="n">
        <f aca="false">IF(BA27&gt;BA26,0,IF(ABS(BA27)&gt;ABS(BA26),0,IF(ABS(BA27)&gt;ABS(BA28),0,1)))</f>
        <v>0</v>
      </c>
      <c r="BD27" s="2" t="n">
        <f aca="false">IF(BB27&gt;BB26,0,IF(ABS(BB27)&gt;ABS(BB26),0,IF(ABS(BB27)&gt;ABS(BB28),0,1)))</f>
        <v>0</v>
      </c>
    </row>
    <row r="28" customFormat="false" ht="12.75" hidden="false" customHeight="false" outlineLevel="0" collapsed="false">
      <c r="A28" s="1" t="s">
        <v>77</v>
      </c>
      <c r="B28" s="28" t="n">
        <v>180</v>
      </c>
      <c r="C28" s="0" t="s">
        <v>76</v>
      </c>
      <c r="E28" s="0" t="n">
        <f aca="false">E27+1</f>
        <v>26</v>
      </c>
      <c r="F28" s="0" t="n">
        <f aca="false">$B$57*F27</f>
        <v>132.218573799837</v>
      </c>
      <c r="G28" s="0" t="str">
        <f aca="false">COMPLEX(0,2*PI()*F28*10^3)</f>
        <v>830753.800235375i</v>
      </c>
      <c r="H28" s="0" t="str">
        <f aca="false">IMPRODUCT($G28,$B$8*(10^-3))</f>
        <v>8307.53800235375i</v>
      </c>
      <c r="I28" s="0" t="str">
        <f aca="false">IMDIV(1,IMPRODUCT($G28,$B$47*(10^-12)))</f>
        <v>-239554.369883328i</v>
      </c>
      <c r="J28" s="0" t="str">
        <f aca="false">IMSUM($B$9,H28)</f>
        <v>31+8307.53800235375i</v>
      </c>
      <c r="K28" s="0" t="str">
        <f aca="false">IMDIV(1,IMSUM(IMDIV(1,I28),IMDIV(1,J28),IMDIV(1,$B$46)))</f>
        <v>50.7424905510047+8605.81109150977i</v>
      </c>
      <c r="L28" s="0" t="str">
        <f aca="false">IMPRODUCT($G28,$B$15*(10^-3))</f>
        <v>41537.6900117687i</v>
      </c>
      <c r="M28" s="0" t="str">
        <f aca="false">IMDIV(1,IMPRODUCT($G28,$B$49*(10^-12)))</f>
        <v>-258752.934738093i</v>
      </c>
      <c r="N28" s="0" t="str">
        <f aca="false">IMSUM($B$16,L28)</f>
        <v>127+41537.6900117687i</v>
      </c>
      <c r="O28" s="0" t="str">
        <f aca="false">IMDIV(1,IMSUM(IMDIV(1,M28),IMDIV(1,N28),IMDIV(1,$B$48)))</f>
        <v>416.356690089232+49477.9169330654i</v>
      </c>
      <c r="P28" s="0" t="str">
        <f aca="false">IMDIV(1,IMPRODUCT($G28,$B$22*(10^-12)))</f>
        <v>-80248.404097313i</v>
      </c>
      <c r="Q28" s="0" t="str">
        <f aca="false">IMDIV(1,IMPRODUCT($G28,$B$20*(10^-12)))</f>
        <v>-120.372606145969i</v>
      </c>
      <c r="R28" s="0" t="str">
        <f aca="false">IMSUM($O28,$Q28,$P28)</f>
        <v>416.356690089232-30890.8597703936i</v>
      </c>
      <c r="S28" s="0" t="str">
        <f aca="false">IMDIV(1,IMPRODUCT($G28,$B$13*(10^-12)))</f>
        <v>-120372.606145969i</v>
      </c>
      <c r="T28" s="0" t="str">
        <f aca="false">IMDIV(IMPRODUCT(R28,$S28),IMSUM(R28,$S28))</f>
        <v>263.663182195414-24583.0878729028i</v>
      </c>
      <c r="U28" s="0" t="str">
        <f aca="false">IMDIV(1,IMPRODUCT($G28,($B$22+$B$23)*10^-12))</f>
        <v>-75232.8788412308i</v>
      </c>
      <c r="V28" s="0" t="str">
        <f aca="false">IMSUM($O28,$Q28,$U28)</f>
        <v>416.356690089232-25875.3345143114i</v>
      </c>
      <c r="W28" s="0" t="str">
        <f aca="false">IMDIV(IMPRODUCT(V28,$S28),IMSUM(V28,$S28))</f>
        <v>282.057618922999-21298.0700644422i</v>
      </c>
      <c r="X28" s="0" t="str">
        <f aca="false">IMDIV(1,IMPRODUCT($G28,$B$6*(10^-12)))</f>
        <v>-547.148209754407i</v>
      </c>
      <c r="Y28" s="0" t="str">
        <f aca="false">IMSUM($K28,T28)</f>
        <v>314.405672746419-15977.276781393i</v>
      </c>
      <c r="Z28" s="0" t="str">
        <f aca="false">IMDIV(IMPRODUCT(Y28,$X28),IMSUM(Y28,$X28))</f>
        <v>0.344580290770471-529.037877588559i</v>
      </c>
      <c r="AA28" s="0" t="str">
        <f aca="false">IMPRODUCT($B$4,IMDIV(Z28,IMSUM($B$5,Z28)))</f>
        <v>0.722135299751257-1.36331829711483i</v>
      </c>
      <c r="AB28" s="0" t="str">
        <f aca="false">IMPRODUCT(AA28,IMDIV(T28,IMSUM(T28,$K28)))</f>
        <v>1.09212931015682-2.10721420907578i</v>
      </c>
      <c r="AC28" s="0" t="str">
        <f aca="false">IMSUM($K28,W28)</f>
        <v>332.800109474004-12692.2589729324i</v>
      </c>
      <c r="AD28" s="0" t="str">
        <f aca="false">IMDIV(IMPRODUCT(AC28,$X28),IMSUM(AC28,$X28))</f>
        <v>0.568044049500611-524.550361211246i</v>
      </c>
      <c r="AE28" s="0" t="str">
        <f aca="false">IMPRODUCT($B$4,IMDIV(AD28,IMSUM($B$5,AD28)))</f>
        <v>0.712910969265841-1.35628805419866i</v>
      </c>
      <c r="AF28" s="0" t="str">
        <f aca="false">IMPRODUCT(AE28,IMDIV(W28,IMSUM(W28,$K28)))</f>
        <v>1.16636870886743-2.29064059687043i</v>
      </c>
      <c r="AG28" s="0" t="str">
        <f aca="false">IMDIV(1,IMSUM(IMDIV(1,$X28),IMDIV(1,$K28),IMDIV(1,T28)))</f>
        <v>0.36526988262405-570.731867864632i</v>
      </c>
      <c r="AH28" s="0" t="str">
        <f aca="false">IMPRODUCT($B$4,IMDIV(AG28,IMSUM($B$5,AG28)))</f>
        <v>0.811276926852391-1.41987493058611i</v>
      </c>
      <c r="AI28" s="0" t="str">
        <f aca="false">IMDIV(1,IMSUM(IMDIV(1,$X28),IMDIV(1,$K28),IMDIV(1,W28)))</f>
        <v>0.422649749498628-568.696489456145i</v>
      </c>
      <c r="AJ28" s="0" t="str">
        <f aca="false">IMPRODUCT($B$4,IMDIV(AI28,IMSUM($B$5,AI28)))</f>
        <v>0.806991214519123-1.41716637947102i</v>
      </c>
      <c r="AK28" s="0" t="str">
        <f aca="false">IF($B$3=1,AH28,AB28)</f>
        <v>1.09212931015682-2.10721420907578i</v>
      </c>
      <c r="AL28" s="0" t="str">
        <f aca="false">IF($B$3=1,AJ28,AF28)</f>
        <v>1.16636870886743-2.29064059687043i</v>
      </c>
      <c r="AM28" s="0" t="str">
        <f aca="false">IMDIV(IMSUB(AA28,AB28),K28)</f>
        <v>8.61846164799066e-05+4.35016790994025e-05i</v>
      </c>
      <c r="AN28" s="0" t="str">
        <f aca="false">IMDIV(AH28,K28)</f>
        <v>-0.000164428684647314-9.52403485405384e-05i</v>
      </c>
      <c r="AO28" s="0" t="str">
        <f aca="false">IF($B$3=1,AN28,AM28)</f>
        <v>8.61846164799066e-05+4.35016790994025e-05i</v>
      </c>
      <c r="AP28" s="0" t="str">
        <f aca="false">IMDIV(AK28,R28)</f>
        <v>6.86788543589097e-05+3.44287733517905e-05i</v>
      </c>
      <c r="AQ28" s="0" t="str">
        <f aca="false">IMPRODUCT(AP28,$P28)</f>
        <v>2.76285411650929-5.51136845753429i</v>
      </c>
      <c r="AR28" s="0" t="n">
        <f aca="false">IMABS(AO28)</f>
        <v>9.65411011033952E-005</v>
      </c>
      <c r="AS28" s="0" t="n">
        <f aca="false">IMABS(AP28)</f>
        <v>7.6825291867726E-005</v>
      </c>
      <c r="AT28" s="0" t="n">
        <f aca="false">IMABS(AQ28)</f>
        <v>6.16510706669529</v>
      </c>
      <c r="AU28" s="0" t="n">
        <f aca="false">IMABS(AK28)</f>
        <v>2.37341487166371</v>
      </c>
      <c r="AV28" s="0" t="n">
        <f aca="false">IMABS(AL28)</f>
        <v>2.57049612119062</v>
      </c>
      <c r="AW28" s="0" t="n">
        <f aca="false">360*IMARGUMENT(AK28)/(2*PI())</f>
        <v>-62.6031460432725</v>
      </c>
      <c r="AX28" s="0" t="n">
        <f aca="false">360*IMARGUMENT(AL28)/(2*PI())</f>
        <v>-63.0153117399786</v>
      </c>
      <c r="AY28" s="0" t="n">
        <f aca="false">IF(AW28&lt;0,AW28,AW28-360)</f>
        <v>-62.6031460432725</v>
      </c>
      <c r="AZ28" s="0" t="n">
        <f aca="false">IF(AX28&lt;0,AX28,AX28-360)</f>
        <v>-63.0153117399786</v>
      </c>
      <c r="BA28" s="0" t="n">
        <f aca="false">IF($B$3=0,AY28+90,IF($B$3=2,AY28+180,AY28+360))</f>
        <v>117.396853956727</v>
      </c>
      <c r="BB28" s="0" t="n">
        <f aca="false">IF($B$3=0,AZ28+90,IF($B$3=2,AZ28+180,AZ28+360))</f>
        <v>116.984688260021</v>
      </c>
      <c r="BC28" s="2" t="n">
        <f aca="false">IF(BA28&gt;BA27,0,IF(ABS(BA28)&gt;ABS(BA27),0,IF(ABS(BA28)&gt;ABS(BA29),0,1)))</f>
        <v>0</v>
      </c>
      <c r="BD28" s="2" t="n">
        <f aca="false">IF(BB28&gt;BB27,0,IF(ABS(BB28)&gt;ABS(BB27),0,IF(ABS(BB28)&gt;ABS(BB29),0,1)))</f>
        <v>0</v>
      </c>
    </row>
    <row r="29" customFormat="false" ht="12.75" hidden="false" customHeight="false" outlineLevel="0" collapsed="false">
      <c r="E29" s="0" t="n">
        <f aca="false">E28+1</f>
        <v>27</v>
      </c>
      <c r="F29" s="0" t="n">
        <f aca="false">$B$57*F28</f>
        <v>132.304655581074</v>
      </c>
      <c r="G29" s="0" t="str">
        <f aca="false">COMPLEX(0,2*PI()*F29*10^3)</f>
        <v>831294.66801846i</v>
      </c>
      <c r="H29" s="0" t="str">
        <f aca="false">IMPRODUCT($G29,$B$8*(10^-3))</f>
        <v>8312.9466801846i</v>
      </c>
      <c r="I29" s="0" t="str">
        <f aca="false">IMDIV(1,IMPRODUCT($G29,$B$47*(10^-12)))</f>
        <v>-239398.507893649i</v>
      </c>
      <c r="J29" s="0" t="str">
        <f aca="false">IMSUM($B$9,H29)</f>
        <v>31+8312.9466801846i</v>
      </c>
      <c r="K29" s="0" t="str">
        <f aca="false">IMDIV(1,IMSUM(IMDIV(1,I29),IMDIV(1,J29),IMDIV(1,$B$46)))</f>
        <v>50.7700040495531+8611.81687747685i</v>
      </c>
      <c r="L29" s="0" t="str">
        <f aca="false">IMPRODUCT($G29,$B$15*(10^-3))</f>
        <v>41564.733400923i</v>
      </c>
      <c r="M29" s="0" t="str">
        <f aca="false">IMDIV(1,IMPRODUCT($G29,$B$49*(10^-12)))</f>
        <v>-258584.581527657i</v>
      </c>
      <c r="N29" s="0" t="str">
        <f aca="false">IMSUM($B$16,L29)</f>
        <v>127+41564.733400923i</v>
      </c>
      <c r="O29" s="0" t="str">
        <f aca="false">IMDIV(1,IMSUM(IMDIV(1,M29),IMDIV(1,N29),IMDIV(1,$B$48)))</f>
        <v>416.87190269484+49522.4620665001i</v>
      </c>
      <c r="P29" s="0" t="str">
        <f aca="false">IMDIV(1,IMPRODUCT($G29,$B$22*(10^-12)))</f>
        <v>-80196.1918336113i</v>
      </c>
      <c r="Q29" s="0" t="str">
        <f aca="false">IMDIV(1,IMPRODUCT($G29,$B$20*(10^-12)))</f>
        <v>-120.294287750417i</v>
      </c>
      <c r="R29" s="0" t="str">
        <f aca="false">IMSUM($O29,$Q29,$P29)</f>
        <v>416.87190269484-30794.0240548616i</v>
      </c>
      <c r="S29" s="0" t="str">
        <f aca="false">IMDIV(1,IMPRODUCT($G29,$B$13*(10^-12)))</f>
        <v>-120294.287750417i</v>
      </c>
      <c r="T29" s="0" t="str">
        <f aca="false">IMDIV(IMPRODUCT(R29,$S29),IMSUM(R29,$S29))</f>
        <v>264.257663831506-24518.4773592425i</v>
      </c>
      <c r="U29" s="0" t="str">
        <f aca="false">IMDIV(1,IMPRODUCT($G29,($B$22+$B$23)*10^-12))</f>
        <v>-75183.9298440104i</v>
      </c>
      <c r="V29" s="0" t="str">
        <f aca="false">IMSUM($O29,$Q29,$U29)</f>
        <v>416.87190269484-25781.7620652607i</v>
      </c>
      <c r="W29" s="0" t="str">
        <f aca="false">IMDIV(IMPRODUCT(V29,$S29),IMSUM(V29,$S29))</f>
        <v>282.703421952272-21232.2044552699i</v>
      </c>
      <c r="X29" s="0" t="str">
        <f aca="false">IMDIV(1,IMPRODUCT($G29,$B$6*(10^-12)))</f>
        <v>-546.792217047351i</v>
      </c>
      <c r="Y29" s="0" t="str">
        <f aca="false">IMSUM($K29,T29)</f>
        <v>315.027667881059-15906.6604817657i</v>
      </c>
      <c r="Z29" s="0" t="str">
        <f aca="false">IMDIV(IMPRODUCT(Y29,$X29),IMSUM(Y29,$X29))</f>
        <v>0.347792388256341-528.627509014965i</v>
      </c>
      <c r="AA29" s="0" t="str">
        <f aca="false">IMPRODUCT($B$4,IMDIV(Z29,IMSUM($B$5,Z29)))</f>
        <v>0.721265935068898-1.36271582296597i</v>
      </c>
      <c r="AB29" s="0" t="str">
        <f aca="false">IMPRODUCT(AA29,IMDIV(T29,IMSUM(T29,$K29)))</f>
        <v>1.09260503784124-2.11014234300992i</v>
      </c>
      <c r="AC29" s="0" t="str">
        <f aca="false">IMSUM($K29,W29)</f>
        <v>333.473426001825-12620.3875777931i</v>
      </c>
      <c r="AD29" s="0" t="str">
        <f aca="false">IMDIV(IMPRODUCT(AC29,$X29),IMSUM(AC29,$X29))</f>
        <v>0.574700898321939-524.100183840425i</v>
      </c>
      <c r="AE29" s="0" t="str">
        <f aca="false">IMPRODUCT($B$4,IMDIV(AD29,IMSUM($B$5,AD29)))</f>
        <v>0.711963497230257-1.35561133583487i</v>
      </c>
      <c r="AF29" s="0" t="str">
        <f aca="false">IMPRODUCT(AE29,IMDIV(W29,IMSUM(W29,$K29)))</f>
        <v>1.16749878159461-2.29554537587132i</v>
      </c>
      <c r="AG29" s="0" t="str">
        <f aca="false">IMDIV(1,IMSUM(IMDIV(1,$X29),IMDIV(1,$K29),IMDIV(1,T29)))</f>
        <v>0.365576089335873-570.283331535406i</v>
      </c>
      <c r="AH29" s="0" t="str">
        <f aca="false">IMPRODUCT($B$4,IMDIV(AG29,IMSUM($B$5,AG29)))</f>
        <v>0.810316726883842-1.419306007121i</v>
      </c>
      <c r="AI29" s="0" t="str">
        <f aca="false">IMDIV(1,IMSUM(IMDIV(1,$X29),IMDIV(1,$K29),IMDIV(1,W29)))</f>
        <v>0.423490485479785-568.238743857974i</v>
      </c>
      <c r="AJ29" s="0" t="str">
        <f aca="false">IMPRODUCT($B$4,IMDIV(AI29,IMSUM($B$5,AI29)))</f>
        <v>0.806012164494108-1.41658060643619i</v>
      </c>
      <c r="AK29" s="0" t="str">
        <f aca="false">IF($B$3=1,AH29,AB29)</f>
        <v>1.09260503784124-2.11014234300992i</v>
      </c>
      <c r="AL29" s="0" t="str">
        <f aca="false">IF($B$3=1,AJ29,AF29)</f>
        <v>1.16749878159461-2.29554537587132i</v>
      </c>
      <c r="AM29" s="0" t="str">
        <f aca="false">IMDIV(IMSUB(AA29,AB29),K29)</f>
        <v>8.65335900878816e-05+4.36298656644927e-05i</v>
      </c>
      <c r="AN29" s="0" t="str">
        <f aca="false">IMDIV(AH29,K29)</f>
        <v>-0.00016424869855434-9.50618952564671e-05i</v>
      </c>
      <c r="AO29" s="0" t="str">
        <f aca="false">IF($B$3=1,AN29,AM29)</f>
        <v>8.65335900878816e-05+4.36298656644927e-05i</v>
      </c>
      <c r="AP29" s="0" t="str">
        <f aca="false">IMDIV(AK29,R29)</f>
        <v>6.89920893028402e-05+3.45470982424175e-05i</v>
      </c>
      <c r="AQ29" s="0" t="str">
        <f aca="false">IMPRODUCT(AP29,$P29)</f>
        <v>2.77054571794353-5.53290282873222i</v>
      </c>
      <c r="AR29" s="0" t="n">
        <f aca="false">IMABS(AO29)</f>
        <v>9.69104090972647E-005</v>
      </c>
      <c r="AS29" s="0" t="n">
        <f aca="false">IMABS(AP29)</f>
        <v>7.71583461677499E-005</v>
      </c>
      <c r="AT29" s="0" t="n">
        <f aca="false">IMABS(AQ29)</f>
        <v>6.18780553083306</v>
      </c>
      <c r="AU29" s="0" t="n">
        <f aca="false">IMABS(AK29)</f>
        <v>2.37623367463713</v>
      </c>
      <c r="AV29" s="0" t="n">
        <f aca="false">IMABS(AL29)</f>
        <v>2.57537996763761</v>
      </c>
      <c r="AW29" s="0" t="n">
        <f aca="false">360*IMARGUMENT(AK29)/(2*PI())</f>
        <v>-62.625449981845</v>
      </c>
      <c r="AX29" s="0" t="n">
        <f aca="false">360*IMARGUMENT(AL29)/(2*PI())</f>
        <v>-63.0424206789946</v>
      </c>
      <c r="AY29" s="0" t="n">
        <f aca="false">IF(AW29&lt;0,AW29,AW29-360)</f>
        <v>-62.625449981845</v>
      </c>
      <c r="AZ29" s="0" t="n">
        <f aca="false">IF(AX29&lt;0,AX29,AX29-360)</f>
        <v>-63.0424206789946</v>
      </c>
      <c r="BA29" s="0" t="n">
        <f aca="false">IF($B$3=0,AY29+90,IF($B$3=2,AY29+180,AY29+360))</f>
        <v>117.374550018155</v>
      </c>
      <c r="BB29" s="0" t="n">
        <f aca="false">IF($B$3=0,AZ29+90,IF($B$3=2,AZ29+180,AZ29+360))</f>
        <v>116.957579321005</v>
      </c>
      <c r="BC29" s="2" t="n">
        <f aca="false">IF(BA29&gt;BA28,0,IF(ABS(BA29)&gt;ABS(BA28),0,IF(ABS(BA29)&gt;ABS(BA30),0,1)))</f>
        <v>0</v>
      </c>
      <c r="BD29" s="2" t="n">
        <f aca="false">IF(BB29&gt;BB28,0,IF(ABS(BB29)&gt;ABS(BB28),0,IF(ABS(BB29)&gt;ABS(BB30),0,1)))</f>
        <v>0</v>
      </c>
    </row>
    <row r="30" customFormat="false" ht="12.75" hidden="false" customHeight="false" outlineLevel="0" collapsed="false">
      <c r="A30" s="29" t="s">
        <v>78</v>
      </c>
      <c r="E30" s="0" t="n">
        <f aca="false">E29+1</f>
        <v>28</v>
      </c>
      <c r="F30" s="0" t="n">
        <f aca="false">$B$57*F29</f>
        <v>132.390793406427</v>
      </c>
      <c r="G30" s="0" t="str">
        <f aca="false">COMPLEX(0,2*PI()*F30*10^3)</f>
        <v>831835.88793711i</v>
      </c>
      <c r="H30" s="0" t="str">
        <f aca="false">IMPRODUCT($G30,$B$8*(10^-3))</f>
        <v>8318.3588793711i</v>
      </c>
      <c r="I30" s="0" t="str">
        <f aca="false">IMDIV(1,IMPRODUCT($G30,$B$47*(10^-12)))</f>
        <v>-239242.747312931i</v>
      </c>
      <c r="J30" s="0" t="str">
        <f aca="false">IMSUM($B$9,H30)</f>
        <v>31+8318.3588793711i</v>
      </c>
      <c r="K30" s="0" t="str">
        <f aca="false">IMDIV(1,IMSUM(IMDIV(1,I30),IMDIV(1,J30),IMDIV(1,$B$46)))</f>
        <v>50.7975583228628+8617.82739882413i</v>
      </c>
      <c r="L30" s="0" t="str">
        <f aca="false">IMPRODUCT($G30,$B$15*(10^-3))</f>
        <v>41591.7943968555i</v>
      </c>
      <c r="M30" s="0" t="str">
        <f aca="false">IMDIV(1,IMPRODUCT($G30,$B$49*(10^-12)))</f>
        <v>-258416.337853385i</v>
      </c>
      <c r="N30" s="0" t="str">
        <f aca="false">IMSUM($B$16,L30)</f>
        <v>127+41591.7943968555i</v>
      </c>
      <c r="O30" s="0" t="str">
        <f aca="false">IMDIV(1,IMSUM(IMDIV(1,M30),IMDIV(1,N30),IMDIV(1,$B$48)))</f>
        <v>417.388249154998+49567.0664638939i</v>
      </c>
      <c r="P30" s="0" t="str">
        <f aca="false">IMDIV(1,IMPRODUCT($G30,$B$22*(10^-12)))</f>
        <v>-80144.0135409344i</v>
      </c>
      <c r="Q30" s="0" t="str">
        <f aca="false">IMDIV(1,IMPRODUCT($G30,$B$20*(10^-12)))</f>
        <v>-120.216020311401i</v>
      </c>
      <c r="R30" s="0" t="str">
        <f aca="false">IMSUM($O30,$Q30,$P30)</f>
        <v>417.388249154998-30697.1630973519i</v>
      </c>
      <c r="S30" s="0" t="str">
        <f aca="false">IMDIV(1,IMPRODUCT($G30,$B$13*(10^-12)))</f>
        <v>-120216.020311401i</v>
      </c>
      <c r="T30" s="0" t="str">
        <f aca="false">IMDIV(IMPRODUCT(R30,$S30),IMSUM(R30,$S30))</f>
        <v>264.85442236299-24453.8034794595i</v>
      </c>
      <c r="U30" s="0" t="str">
        <f aca="false">IMDIV(1,IMPRODUCT($G30,($B$22+$B$23)*10^-12))</f>
        <v>-75135.0126946255i</v>
      </c>
      <c r="V30" s="0" t="str">
        <f aca="false">IMSUM($O30,$Q30,$U30)</f>
        <v>417.388249154998-25688.162251043i</v>
      </c>
      <c r="W30" s="0" t="str">
        <f aca="false">IMDIV(IMPRODUCT(V30,$S30),IMSUM(V30,$S30))</f>
        <v>283.351733556042-21166.2671239476i</v>
      </c>
      <c r="X30" s="0" t="str">
        <f aca="false">IMDIV(1,IMPRODUCT($G30,$B$6*(10^-12)))</f>
        <v>-546.436455960915i</v>
      </c>
      <c r="Y30" s="0" t="str">
        <f aca="false">IMSUM($K30,T30)</f>
        <v>315.651980685853-15835.9760806354i</v>
      </c>
      <c r="Z30" s="0" t="str">
        <f aca="false">IMDIV(IMPRODUCT(Y30,$X30),IMSUM(Y30,$X30))</f>
        <v>0.35105158219659-528.216795724115i</v>
      </c>
      <c r="AA30" s="0" t="str">
        <f aca="false">IMPRODUCT($B$4,IMDIV(Z30,IMSUM($B$5,Z30)))</f>
        <v>0.720396002771937-1.36211198608508i</v>
      </c>
      <c r="AB30" s="0" t="str">
        <f aca="false">IMPRODUCT(AA30,IMDIV(T30,IMSUM(T30,$K30)))</f>
        <v>1.09309197554995-2.11310343197775i</v>
      </c>
      <c r="AC30" s="0" t="str">
        <f aca="false">IMSUM($K30,W30)</f>
        <v>334.149291878905-12548.4397251235i</v>
      </c>
      <c r="AD30" s="0" t="str">
        <f aca="false">IMDIV(IMPRODUCT(AC30,$X30),IMSUM(AC30,$X30))</f>
        <v>0.58147947197361-523.649031679626i</v>
      </c>
      <c r="AE30" s="0" t="str">
        <f aca="false">IMPRODUCT($B$4,IMDIV(AD30,IMSUM($B$5,AD30)))</f>
        <v>0.711014273667397-1.3549320034805i</v>
      </c>
      <c r="AF30" s="0" t="str">
        <f aca="false">IMPRODUCT(AE30,IMDIV(W30,IMSUM(W30,$K30)))</f>
        <v>1.16864923755492-2.30051620288806i</v>
      </c>
      <c r="AG30" s="0" t="str">
        <f aca="false">IMDIV(1,IMSUM(IMDIV(1,$X30),IMDIV(1,$K30),IMDIV(1,T30)))</f>
        <v>0.365891856246049-569.835046010457i</v>
      </c>
      <c r="AH30" s="0" t="str">
        <f aca="false">IMPRODUCT($B$4,IMDIV(AG30,IMSUM($B$5,AG30)))</f>
        <v>0.809357091633836-1.41873651214849i</v>
      </c>
      <c r="AI30" s="0" t="str">
        <f aca="false">IMDIV(1,IMSUM(IMDIV(1,$X30),IMDIV(1,$K30),IMDIV(1,W30)))</f>
        <v>0.424347928652779-567.781157425891i</v>
      </c>
      <c r="AJ30" s="0" t="str">
        <f aca="false">IMPRODUCT($B$4,IMDIV(AI30,IMSUM($B$5,AI30)))</f>
        <v>0.8050334991448-1.41599409343386i</v>
      </c>
      <c r="AK30" s="0" t="str">
        <f aca="false">IF($B$3=1,AH30,AB30)</f>
        <v>1.09309197554995-2.11310343197775i</v>
      </c>
      <c r="AL30" s="0" t="str">
        <f aca="false">IF($B$3=1,AJ30,AF30)</f>
        <v>1.16864923755492-2.30051620288806i</v>
      </c>
      <c r="AM30" s="0" t="str">
        <f aca="false">IMDIV(IMSUB(AA30,AB30),K30)</f>
        <v>8.68860037153652e-05+4.37592390943731e-05i</v>
      </c>
      <c r="AN30" s="0" t="str">
        <f aca="false">IMDIV(AH30,K30)</f>
        <v>-0.000164068806000893-9.48837042718214e-05i</v>
      </c>
      <c r="AO30" s="0" t="str">
        <f aca="false">IF($B$3=1,AN30,AM30)</f>
        <v>8.68860037153652e-05+4.37592390943731e-05i</v>
      </c>
      <c r="AP30" s="0" t="str">
        <f aca="false">IMDIV(AK30,R30)</f>
        <v>6.93084510189436e-05+3.46665077535881e-05i</v>
      </c>
      <c r="AQ30" s="0" t="str">
        <f aca="false">IMPRODUCT(AP30,$P30)</f>
        <v>2.77831306682047-5.5546574369634i</v>
      </c>
      <c r="AR30" s="0" t="n">
        <f aca="false">IMABS(AO30)</f>
        <v>9.72833420876615E-005</v>
      </c>
      <c r="AS30" s="0" t="n">
        <f aca="false">IMABS(AP30)</f>
        <v>7.74946975119904E-005</v>
      </c>
      <c r="AT30" s="0" t="n">
        <f aca="false">IMABS(AQ30)</f>
        <v>6.21073608675157</v>
      </c>
      <c r="AU30" s="0" t="n">
        <f aca="false">IMABS(AK30)</f>
        <v>2.37908725801469</v>
      </c>
      <c r="AV30" s="0" t="n">
        <f aca="false">IMABS(AL30)</f>
        <v>2.58033250574188</v>
      </c>
      <c r="AW30" s="0" t="n">
        <f aca="false">360*IMARGUMENT(AK30)/(2*PI())</f>
        <v>-62.6478259300501</v>
      </c>
      <c r="AX30" s="0" t="n">
        <f aca="false">360*IMARGUMENT(AL30)/(2*PI())</f>
        <v>-63.0696876976628</v>
      </c>
      <c r="AY30" s="0" t="n">
        <f aca="false">IF(AW30&lt;0,AW30,AW30-360)</f>
        <v>-62.6478259300501</v>
      </c>
      <c r="AZ30" s="0" t="n">
        <f aca="false">IF(AX30&lt;0,AX30,AX30-360)</f>
        <v>-63.0696876976628</v>
      </c>
      <c r="BA30" s="0" t="n">
        <f aca="false">IF($B$3=0,AY30+90,IF($B$3=2,AY30+180,AY30+360))</f>
        <v>117.35217406995</v>
      </c>
      <c r="BB30" s="0" t="n">
        <f aca="false">IF($B$3=0,AZ30+90,IF($B$3=2,AZ30+180,AZ30+360))</f>
        <v>116.930312302337</v>
      </c>
      <c r="BC30" s="2" t="n">
        <f aca="false">IF(BA30&gt;BA29,0,IF(ABS(BA30)&gt;ABS(BA29),0,IF(ABS(BA30)&gt;ABS(BA31),0,1)))</f>
        <v>0</v>
      </c>
      <c r="BD30" s="2" t="n">
        <f aca="false">IF(BB30&gt;BB29,0,IF(ABS(BB30)&gt;ABS(BB29),0,IF(ABS(BB30)&gt;ABS(BB31),0,1)))</f>
        <v>0</v>
      </c>
    </row>
    <row r="31" customFormat="false" ht="12.75" hidden="false" customHeight="false" outlineLevel="0" collapsed="false">
      <c r="A31" s="30" t="s">
        <v>79</v>
      </c>
      <c r="B31" s="31" t="n">
        <f aca="true">INDIRECT(ADDRESS(MATCH(1,BC:BC,0),6))</f>
        <v>151.287392433624</v>
      </c>
      <c r="C31" s="0" t="s">
        <v>76</v>
      </c>
      <c r="E31" s="0" t="n">
        <f aca="false">E30+1</f>
        <v>29</v>
      </c>
      <c r="F31" s="0" t="n">
        <f aca="false">$B$57*F30</f>
        <v>132.476987312384</v>
      </c>
      <c r="G31" s="0" t="str">
        <f aca="false">COMPLEX(0,2*PI()*F31*10^3)</f>
        <v>832377.460220585i</v>
      </c>
      <c r="H31" s="0" t="str">
        <f aca="false">IMPRODUCT($G31,$B$8*(10^-3))</f>
        <v>8323.77460220585i</v>
      </c>
      <c r="I31" s="0" t="str">
        <f aca="false">IMDIV(1,IMPRODUCT($G31,$B$47*(10^-12)))</f>
        <v>-239087.088075194i</v>
      </c>
      <c r="J31" s="0" t="str">
        <f aca="false">IMSUM($B$9,H31)</f>
        <v>31+8323.77460220585i</v>
      </c>
      <c r="K31" s="0" t="str">
        <f aca="false">IMDIV(1,IMSUM(IMDIV(1,I31),IMDIV(1,J31),IMDIV(1,$B$46)))</f>
        <v>50.8251534379488+8623.84266037658i</v>
      </c>
      <c r="L31" s="0" t="str">
        <f aca="false">IMPRODUCT($G31,$B$15*(10^-3))</f>
        <v>41618.8730110293i</v>
      </c>
      <c r="M31" s="0" t="str">
        <f aca="false">IMDIV(1,IMPRODUCT($G31,$B$49*(10^-12)))</f>
        <v>-258248.203644006i</v>
      </c>
      <c r="N31" s="0" t="str">
        <f aca="false">IMSUM($B$16,L31)</f>
        <v>127+41618.8730110293i</v>
      </c>
      <c r="O31" s="0" t="str">
        <f aca="false">IMDIV(1,IMSUM(IMDIV(1,M31),IMDIV(1,N31),IMDIV(1,$B$48)))</f>
        <v>417.905732654584+49611.7302476811i</v>
      </c>
      <c r="P31" s="0" t="str">
        <f aca="false">IMDIV(1,IMPRODUCT($G31,$B$22*(10^-12)))</f>
        <v>-80091.8691971782i</v>
      </c>
      <c r="Q31" s="0" t="str">
        <f aca="false">IMDIV(1,IMPRODUCT($G31,$B$20*(10^-12)))</f>
        <v>-120.137803795768i</v>
      </c>
      <c r="R31" s="0" t="str">
        <f aca="false">IMSUM($O31,$Q31,$P31)</f>
        <v>417.905732654584-30600.2767532929i</v>
      </c>
      <c r="S31" s="0" t="str">
        <f aca="false">IMDIV(1,IMPRODUCT($G31,$B$13*(10^-12)))</f>
        <v>-120137.803795768i</v>
      </c>
      <c r="T31" s="0" t="str">
        <f aca="false">IMDIV(IMPRODUCT(R31,$S31),IMSUM(R31,$S31))</f>
        <v>265.453469474603-24389.06589376i</v>
      </c>
      <c r="U31" s="0" t="str">
        <f aca="false">IMDIV(1,IMPRODUCT($G31,($B$22+$B$23)*10^-12))</f>
        <v>-75086.1273723545i</v>
      </c>
      <c r="V31" s="0" t="str">
        <f aca="false">IMSUM($O31,$Q31,$U31)</f>
        <v>417.905732654584-25594.5349284692i</v>
      </c>
      <c r="W31" s="0" t="str">
        <f aca="false">IMDIV(IMPRODUCT(V31,$S31),IMSUM(V31,$S31))</f>
        <v>284.002566796681-21100.2576964045i</v>
      </c>
      <c r="X31" s="0" t="str">
        <f aca="false">IMDIV(1,IMPRODUCT($G31,$B$6*(10^-12)))</f>
        <v>-546.080926344397i</v>
      </c>
      <c r="Y31" s="0" t="str">
        <f aca="false">IMSUM($K31,T31)</f>
        <v>316.278622912552-15765.2232333834i</v>
      </c>
      <c r="Z31" s="0" t="str">
        <f aca="false">IMDIV(IMPRODUCT(Y31,$X31),IMSUM(Y31,$X31))</f>
        <v>0.354358804421821-527.805729028265i</v>
      </c>
      <c r="AA31" s="0" t="str">
        <f aca="false">IMPRODUCT($B$4,IMDIV(Z31,IMSUM($B$5,Z31)))</f>
        <v>0.719525487001164-1.3615067696611i</v>
      </c>
      <c r="AB31" s="0" t="str">
        <f aca="false">IMPRODUCT(AA31,IMDIV(T31,IMSUM(T31,$K31)))</f>
        <v>1.09359026515436-2.11609797796051i</v>
      </c>
      <c r="AC31" s="0" t="str">
        <f aca="false">IMSUM($K31,W31)</f>
        <v>334.82772023463-12476.4150360279i</v>
      </c>
      <c r="AD31" s="0" t="str">
        <f aca="false">IMDIV(IMPRODUCT(AC31,$X31),IMSUM(AC31,$X31))</f>
        <v>0.588382774040971-523.196882293597i</v>
      </c>
      <c r="AE31" s="0" t="str">
        <f aca="false">IMPRODUCT($B$4,IMDIV(AD31,IMSUM($B$5,AD31)))</f>
        <v>0.71006325796985-1.35425001138937i</v>
      </c>
      <c r="AF31" s="0" t="str">
        <f aca="false">IMPRODUCT(AE31,IMDIV(W31,IMSUM(W31,$K31)))</f>
        <v>1.16982038993415-2.30555433183365i</v>
      </c>
      <c r="AG31" s="0" t="str">
        <f aca="false">IMDIV(1,IMSUM(IMDIV(1,$X31),IMDIV(1,$K31),IMDIV(1,T31)))</f>
        <v>0.366217287120688-569.38700940708i</v>
      </c>
      <c r="AH31" s="0" t="str">
        <f aca="false">IMPRODUCT($B$4,IMDIV(AG31,IMSUM($B$5,AG31)))</f>
        <v>0.808398018123574-1.41816644402556i</v>
      </c>
      <c r="AI31" s="0" t="str">
        <f aca="false">IMDIV(1,IMSUM(IMDIV(1,$X31),IMDIV(1,$K31),IMDIV(1,W31)))</f>
        <v>0.425222306233495-567.323727039025i</v>
      </c>
      <c r="AJ31" s="0" t="str">
        <f aca="false">IMPRODUCT($B$4,IMDIV(AI31,IMSUM($B$5,AI31)))</f>
        <v>0.804055213113349-1.41540683642092i</v>
      </c>
      <c r="AK31" s="0" t="str">
        <f aca="false">IF($B$3=1,AH31,AB31)</f>
        <v>1.09359026515436-2.11609797796051i</v>
      </c>
      <c r="AL31" s="0" t="str">
        <f aca="false">IF($B$3=1,AJ31,AF31)</f>
        <v>1.16982038993415-2.30555433183365i</v>
      </c>
      <c r="AM31" s="0" t="str">
        <f aca="false">IMDIV(IMSUB(AA31,AB31),K31)</f>
        <v>8.72419095908287e-05+4.38898153062827e-05i</v>
      </c>
      <c r="AN31" s="0" t="str">
        <f aca="false">IMDIV(AH31,K31)</f>
        <v>-0.000163889006808651-9.47057749318623e-05i</v>
      </c>
      <c r="AO31" s="0" t="str">
        <f aca="false">IF($B$3=1,AN31,AM31)</f>
        <v>8.72419095908287e-05+4.38898153062827e-05i</v>
      </c>
      <c r="AP31" s="0" t="str">
        <f aca="false">IMDIV(AK31,R31)</f>
        <v>6.96279869861014e-05+3.47870164319713e-05i</v>
      </c>
      <c r="AQ31" s="0" t="str">
        <f aca="false">IMPRODUCT(AP31,$P31)</f>
        <v>2.78615716982953-5.57663562615366i</v>
      </c>
      <c r="AR31" s="0" t="n">
        <f aca="false">IMABS(AO31)</f>
        <v>9.76599543143142E-005</v>
      </c>
      <c r="AS31" s="0" t="n">
        <f aca="false">IMABS(AP31)</f>
        <v>7.7834395250268E-005</v>
      </c>
      <c r="AT31" s="0" t="n">
        <f aca="false">IMABS(AQ31)</f>
        <v>6.23390220342593</v>
      </c>
      <c r="AU31" s="0" t="n">
        <f aca="false">IMABS(AK31)</f>
        <v>2.38197613765733</v>
      </c>
      <c r="AV31" s="0" t="n">
        <f aca="false">IMABS(AL31)</f>
        <v>2.58535500884165</v>
      </c>
      <c r="AW31" s="0" t="n">
        <f aca="false">360*IMARGUMENT(AK31)/(2*PI())</f>
        <v>-62.6702751641895</v>
      </c>
      <c r="AX31" s="0" t="n">
        <f aca="false">360*IMARGUMENT(AL31)/(2*PI())</f>
        <v>-63.097116104364</v>
      </c>
      <c r="AY31" s="0" t="n">
        <f aca="false">IF(AW31&lt;0,AW31,AW31-360)</f>
        <v>-62.6702751641895</v>
      </c>
      <c r="AZ31" s="0" t="n">
        <f aca="false">IF(AX31&lt;0,AX31,AX31-360)</f>
        <v>-63.097116104364</v>
      </c>
      <c r="BA31" s="0" t="n">
        <f aca="false">IF($B$3=0,AY31+90,IF($B$3=2,AY31+180,AY31+360))</f>
        <v>117.329724835811</v>
      </c>
      <c r="BB31" s="0" t="n">
        <f aca="false">IF($B$3=0,AZ31+90,IF($B$3=2,AZ31+180,AZ31+360))</f>
        <v>116.902883895636</v>
      </c>
      <c r="BC31" s="2" t="n">
        <f aca="false">IF(BA31&gt;BA30,0,IF(ABS(BA31)&gt;ABS(BA30),0,IF(ABS(BA31)&gt;ABS(BA32),0,1)))</f>
        <v>0</v>
      </c>
      <c r="BD31" s="2" t="n">
        <f aca="false">IF(BB31&gt;BB30,0,IF(ABS(BB31)&gt;ABS(BB30),0,IF(ABS(BB31)&gt;ABS(BB32),0,1)))</f>
        <v>0</v>
      </c>
    </row>
    <row r="32" customFormat="false" ht="12.75" hidden="false" customHeight="false" outlineLevel="0" collapsed="false">
      <c r="E32" s="0" t="n">
        <f aca="false">E31+1</f>
        <v>30</v>
      </c>
      <c r="F32" s="0" t="n">
        <f aca="false">$B$57*F31</f>
        <v>132.563237335456</v>
      </c>
      <c r="G32" s="0" t="str">
        <f aca="false">COMPLEX(0,2*PI()*F32*10^3)</f>
        <v>832919.385098295i</v>
      </c>
      <c r="H32" s="0" t="str">
        <f aca="false">IMPRODUCT($G32,$B$8*(10^-3))</f>
        <v>8329.19385098295i</v>
      </c>
      <c r="I32" s="0" t="str">
        <f aca="false">IMDIV(1,IMPRODUCT($G32,$B$47*(10^-12)))</f>
        <v>-238931.530114502i</v>
      </c>
      <c r="J32" s="0" t="str">
        <f aca="false">IMSUM($B$9,H32)</f>
        <v>31+8329.19385098295i</v>
      </c>
      <c r="K32" s="0" t="str">
        <f aca="false">IMDIV(1,IMSUM(IMDIV(1,I32),IMDIV(1,J32),IMDIV(1,$B$46)))</f>
        <v>50.8527894619371+8629.86266696473i</v>
      </c>
      <c r="L32" s="0" t="str">
        <f aca="false">IMPRODUCT($G32,$B$15*(10^-3))</f>
        <v>41645.9692549148i</v>
      </c>
      <c r="M32" s="0" t="str">
        <f aca="false">IMDIV(1,IMPRODUCT($G32,$B$49*(10^-12)))</f>
        <v>-258080.178828301i</v>
      </c>
      <c r="N32" s="0" t="str">
        <f aca="false">IMSUM($B$16,L32)</f>
        <v>127+41645.9692549148i</v>
      </c>
      <c r="O32" s="0" t="str">
        <f aca="false">IMDIV(1,IMSUM(IMDIV(1,M32),IMDIV(1,N32),IMDIV(1,$B$48)))</f>
        <v>418.424356389681+49656.453540645i</v>
      </c>
      <c r="P32" s="0" t="str">
        <f aca="false">IMDIV(1,IMPRODUCT($G32,$B$22*(10^-12)))</f>
        <v>-80039.7587802561i</v>
      </c>
      <c r="Q32" s="0" t="str">
        <f aca="false">IMDIV(1,IMPRODUCT($G32,$B$20*(10^-12)))</f>
        <v>-120.059638170384i</v>
      </c>
      <c r="R32" s="0" t="str">
        <f aca="false">IMSUM($O32,$Q32,$P32)</f>
        <v>418.424356389681-30503.3648777815i</v>
      </c>
      <c r="S32" s="0" t="str">
        <f aca="false">IMDIV(1,IMPRODUCT($G32,$B$13*(10^-12)))</f>
        <v>-120059.638170384i</v>
      </c>
      <c r="T32" s="0" t="str">
        <f aca="false">IMDIV(IMPRODUCT(R32,$S32),IMSUM(R32,$S32))</f>
        <v>266.054816926638-24324.2642606538i</v>
      </c>
      <c r="U32" s="0" t="str">
        <f aca="false">IMDIV(1,IMPRODUCT($G32,($B$22+$B$23)*10^-12))</f>
        <v>-75037.2738564901i</v>
      </c>
      <c r="V32" s="0" t="str">
        <f aca="false">IMSUM($O32,$Q32,$U32)</f>
        <v>418.424356389681-25500.8799540155i</v>
      </c>
      <c r="W32" s="0" t="str">
        <f aca="false">IMDIV(IMPRODUCT(V32,$S32),IMSUM(V32,$S32))</f>
        <v>284.655934822271-21034.1757966619i</v>
      </c>
      <c r="X32" s="0" t="str">
        <f aca="false">IMDIV(1,IMPRODUCT($G32,$B$6*(10^-12)))</f>
        <v>-545.725628047199i</v>
      </c>
      <c r="Y32" s="0" t="str">
        <f aca="false">IMSUM($K32,T32)</f>
        <v>316.907606388575-15694.4015936891i</v>
      </c>
      <c r="Z32" s="0" t="str">
        <f aca="false">IMDIV(IMPRODUCT(Y32,$X32),IMSUM(Y32,$X32))</f>
        <v>0.357715009986905-527.394300069578i</v>
      </c>
      <c r="AA32" s="0" t="str">
        <f aca="false">IMPRODUCT($B$4,IMDIV(Z32,IMSUM($B$5,Z32)))</f>
        <v>0.718654371589704-1.36090015652003i</v>
      </c>
      <c r="AB32" s="0" t="str">
        <f aca="false">IMPRODUCT(AA32,IMDIV(T32,IMSUM(T32,$K32)))</f>
        <v>1.09410005099913-2.11912649310419i</v>
      </c>
      <c r="AC32" s="0" t="str">
        <f aca="false">IMSUM($K32,W32)</f>
        <v>335.508724284208-12404.3131296972i</v>
      </c>
      <c r="AD32" s="0" t="str">
        <f aca="false">IMDIV(IMPRODUCT(AC32,$X32),IMSUM(AC32,$X32))</f>
        <v>0.595413901529289-522.743712694165i</v>
      </c>
      <c r="AE32" s="0" t="str">
        <f aca="false">IMPRODUCT($B$4,IMDIV(AD32,IMSUM($B$5,AD32)))</f>
        <v>0.709110408564637-1.35356531260384i</v>
      </c>
      <c r="AF32" s="0" t="str">
        <f aca="false">IMPRODUCT(AE32,IMDIV(W32,IMSUM(W32,$K32)))</f>
        <v>1.17101255828649-2.31066104839469i</v>
      </c>
      <c r="AG32" s="0" t="str">
        <f aca="false">IMDIV(1,IMSUM(IMDIV(1,$X32),IMDIV(1,$K32),IMDIV(1,T32)))</f>
        <v>0.366552487526286-568.939219825119i</v>
      </c>
      <c r="AH32" s="0" t="str">
        <f aca="false">IMPRODUCT($B$4,IMDIV(AG32,IMSUM($B$5,AG32)))</f>
        <v>0.807439503338625-1.41759580107024i</v>
      </c>
      <c r="AI32" s="0" t="str">
        <f aca="false">IMDIV(1,IMSUM(IMDIV(1,$X32),IMDIV(1,$K32),IMDIV(1,W32)))</f>
        <v>0.42611384984326-566.86644953752i</v>
      </c>
      <c r="AJ32" s="0" t="str">
        <f aca="false">IMPRODUCT($B$4,IMDIV(AI32,IMSUM($B$5,AI32)))</f>
        <v>0.803077300966034-1.41481883127201i</v>
      </c>
      <c r="AK32" s="0" t="str">
        <f aca="false">IF($B$3=1,AH32,AB32)</f>
        <v>1.09410005099913-2.11912649310419i</v>
      </c>
      <c r="AL32" s="0" t="str">
        <f aca="false">IF($B$3=1,AJ32,AF32)</f>
        <v>1.17101255828649-2.31066104839469i</v>
      </c>
      <c r="AM32" s="0" t="str">
        <f aca="false">IMDIV(IMSUB(AA32,AB32),K32)</f>
        <v>8.76013610028419e-05+4.40216104980846e-05i</v>
      </c>
      <c r="AN32" s="0" t="str">
        <f aca="false">IMDIV(AH32,K32)</f>
        <v>-0.000163709300795287-9.45281065789946e-05i</v>
      </c>
      <c r="AO32" s="0" t="str">
        <f aca="false">IF($B$3=1,AN32,AM32)</f>
        <v>8.76013610028419e-05+4.40216104980846e-05i</v>
      </c>
      <c r="AP32" s="0" t="str">
        <f aca="false">IMDIV(AK32,R32)</f>
        <v>6.99507456470245e-05+3.49086390809433e-05i</v>
      </c>
      <c r="AQ32" s="0" t="str">
        <f aca="false">IMPRODUCT(AP32,$P32)</f>
        <v>2.79407905138572-5.59884080808689i</v>
      </c>
      <c r="AR32" s="0" t="n">
        <f aca="false">IMABS(AO32)</f>
        <v>9.80403011031449E-005</v>
      </c>
      <c r="AS32" s="0" t="n">
        <f aca="false">IMABS(AP32)</f>
        <v>7.81774897208799E-005</v>
      </c>
      <c r="AT32" s="0" t="n">
        <f aca="false">IMABS(AQ32)</f>
        <v>6.25730741930517</v>
      </c>
      <c r="AU32" s="0" t="n">
        <f aca="false">IMABS(AK32)</f>
        <v>2.38490083973577</v>
      </c>
      <c r="AV32" s="0" t="n">
        <f aca="false">IMABS(AL32)</f>
        <v>2.59044878201309</v>
      </c>
      <c r="AW32" s="0" t="n">
        <f aca="false">360*IMARGUMENT(AK32)/(2*PI())</f>
        <v>-62.6927989878328</v>
      </c>
      <c r="AX32" s="0" t="n">
        <f aca="false">360*IMARGUMENT(AL32)/(2*PI())</f>
        <v>-63.1247092943734</v>
      </c>
      <c r="AY32" s="0" t="n">
        <f aca="false">IF(AW32&lt;0,AW32,AW32-360)</f>
        <v>-62.6927989878328</v>
      </c>
      <c r="AZ32" s="0" t="n">
        <f aca="false">IF(AX32&lt;0,AX32,AX32-360)</f>
        <v>-63.1247092943734</v>
      </c>
      <c r="BA32" s="0" t="n">
        <f aca="false">IF($B$3=0,AY32+90,IF($B$3=2,AY32+180,AY32+360))</f>
        <v>117.307201012167</v>
      </c>
      <c r="BB32" s="0" t="n">
        <f aca="false">IF($B$3=0,AZ32+90,IF($B$3=2,AZ32+180,AZ32+360))</f>
        <v>116.875290705627</v>
      </c>
      <c r="BC32" s="2" t="n">
        <f aca="false">IF(BA32&gt;BA31,0,IF(ABS(BA32)&gt;ABS(BA31),0,IF(ABS(BA32)&gt;ABS(BA33),0,1)))</f>
        <v>0</v>
      </c>
      <c r="BD32" s="2" t="n">
        <f aca="false">IF(BB32&gt;BB31,0,IF(ABS(BB32)&gt;ABS(BB31),0,IF(ABS(BB32)&gt;ABS(BB33),0,1)))</f>
        <v>0</v>
      </c>
    </row>
    <row r="33" customFormat="false" ht="12.75" hidden="false" customHeight="false" outlineLevel="0" collapsed="false">
      <c r="A33" s="32" t="s">
        <v>80</v>
      </c>
      <c r="B33" s="33" t="n">
        <f aca="true">INDIRECT(ADDRESS(MATCH(1,BC:BC,0),47))</f>
        <v>16.3966665791915</v>
      </c>
      <c r="C33" s="0" t="s">
        <v>55</v>
      </c>
      <c r="E33" s="0" t="n">
        <f aca="false">E32+1</f>
        <v>31</v>
      </c>
      <c r="F33" s="0" t="n">
        <f aca="false">$B$57*F32</f>
        <v>132.649543512178</v>
      </c>
      <c r="G33" s="0" t="str">
        <f aca="false">COMPLEX(0,2*PI()*F33*10^3)</f>
        <v>833461.662799799i</v>
      </c>
      <c r="H33" s="0" t="str">
        <f aca="false">IMPRODUCT($G33,$B$8*(10^-3))</f>
        <v>8334.61662799799i</v>
      </c>
      <c r="I33" s="0" t="str">
        <f aca="false">IMDIV(1,IMPRODUCT($G33,$B$47*(10^-12)))</f>
        <v>-238776.073364959i</v>
      </c>
      <c r="J33" s="0" t="str">
        <f aca="false">IMSUM($B$9,H33)</f>
        <v>31+8334.61662799799i</v>
      </c>
      <c r="K33" s="0" t="str">
        <f aca="false">IMDIV(1,IMSUM(IMDIV(1,I33),IMDIV(1,J33),IMDIV(1,$B$46)))</f>
        <v>50.8804664621088+8635.88742342839i</v>
      </c>
      <c r="L33" s="0" t="str">
        <f aca="false">IMPRODUCT($G33,$B$15*(10^-3))</f>
        <v>41673.08313999i</v>
      </c>
      <c r="M33" s="0" t="str">
        <f aca="false">IMDIV(1,IMPRODUCT($G33,$B$49*(10^-12)))</f>
        <v>-257912.263335093i</v>
      </c>
      <c r="N33" s="0" t="str">
        <f aca="false">IMSUM($B$16,L33)</f>
        <v>127+41673.08313999i</v>
      </c>
      <c r="O33" s="0" t="str">
        <f aca="false">IMDIV(1,IMSUM(IMDIV(1,M33),IMDIV(1,N33),IMDIV(1,$B$48)))</f>
        <v>418.94412356765+49701.2364659205i</v>
      </c>
      <c r="P33" s="0" t="str">
        <f aca="false">IMDIV(1,IMPRODUCT($G33,$B$22*(10^-12)))</f>
        <v>-79987.6822680927i</v>
      </c>
      <c r="Q33" s="0" t="str">
        <f aca="false">IMDIV(1,IMPRODUCT($G33,$B$20*(10^-12)))</f>
        <v>-119.981523402139i</v>
      </c>
      <c r="R33" s="0" t="str">
        <f aca="false">IMSUM($O33,$Q33,$P33)</f>
        <v>418.94412356765-30406.4273255743i</v>
      </c>
      <c r="S33" s="0" t="str">
        <f aca="false">IMDIV(1,IMPRODUCT($G33,$B$13*(10^-12)))</f>
        <v>-119981.523402139i</v>
      </c>
      <c r="T33" s="0" t="str">
        <f aca="false">IMDIV(IMPRODUCT(R33,$S33),IMSUM(R33,$S33))</f>
        <v>266.658476555583-24259.3982369379i</v>
      </c>
      <c r="U33" s="0" t="str">
        <f aca="false">IMDIV(1,IMPRODUCT($G33,($B$22+$B$23)*10^-12))</f>
        <v>-74988.452126337i</v>
      </c>
      <c r="V33" s="0" t="str">
        <f aca="false">IMSUM($O33,$Q33,$U33)</f>
        <v>418.94412356765-25407.1971838186i</v>
      </c>
      <c r="W33" s="0" t="str">
        <f aca="false">IMDIV(IMPRODUCT(V33,$S33),IMSUM(V33,$S33))</f>
        <v>285.311850867333-20968.0210468186i</v>
      </c>
      <c r="X33" s="0" t="str">
        <f aca="false">IMDIV(1,IMPRODUCT($G33,$B$6*(10^-12)))</f>
        <v>-545.370560918814i</v>
      </c>
      <c r="Y33" s="0" t="str">
        <f aca="false">IMSUM($K33,T33)</f>
        <v>317.538943017692-15623.5108135095i</v>
      </c>
      <c r="Z33" s="0" t="str">
        <f aca="false">IMDIV(IMPRODUCT(Y33,$X33),IMSUM(Y33,$X33))</f>
        <v>0.36112117787063-526.982499815837i</v>
      </c>
      <c r="AA33" s="0" t="str">
        <f aca="false">IMPRODUCT($B$4,IMDIV(Z33,IMSUM($B$5,Z33)))</f>
        <v>0.717782640055602-1.36029212911544i</v>
      </c>
      <c r="AB33" s="0" t="str">
        <f aca="false">IMPRODUCT(AA33,IMDIV(T33,IMSUM(T33,$K33)))</f>
        <v>1.09462147995543-2.12218949997897i</v>
      </c>
      <c r="AC33" s="0" t="str">
        <f aca="false">IMSUM($K33,W33)</f>
        <v>336.192317329442-12332.1336233902i</v>
      </c>
      <c r="AD33" s="0" t="str">
        <f aca="false">IMDIV(IMPRODUCT(AC33,$X33),IMSUM(AC33,$X33))</f>
        <v>0.602576048376437-522.289499322966i</v>
      </c>
      <c r="AE33" s="0" t="str">
        <f aca="false">IMPRODUCT($B$4,IMDIV(AD33,IMSUM($B$5,AD33)))</f>
        <v>0.708155682884529-1.35287785891515i</v>
      </c>
      <c r="AF33" s="0" t="str">
        <f aca="false">IMPRODUCT(AE33,IMDIV(W33,IMSUM(W33,$K33)))</f>
        <v>1.17222606868823-2.3158376710434i</v>
      </c>
      <c r="AG33" s="0" t="str">
        <f aca="false">IMDIV(1,IMSUM(IMDIV(1,$X33),IMDIV(1,$K33),IMDIV(1,T33)))</f>
        <v>0.366897564865521-568.491675346624i</v>
      </c>
      <c r="AH33" s="0" t="str">
        <f aca="false">IMPRODUCT($B$4,IMDIV(AG33,IMSUM($B$5,AG33)))</f>
        <v>0.806481544228341-1.41702458156102i</v>
      </c>
      <c r="AI33" s="0" t="str">
        <f aca="false">IMDIV(1,IMSUM(IMDIV(1,$X33),IMDIV(1,$K33),IMDIV(1,W33)))</f>
        <v>0.427022795609608-566.409321721738i</v>
      </c>
      <c r="AJ33" s="0" t="str">
        <f aca="false">IMPRODUCT($B$4,IMDIV(AI33,IMSUM($B$5,AI33)))</f>
        <v>0.802099757191811-1.41423007377781i</v>
      </c>
      <c r="AK33" s="0" t="str">
        <f aca="false">IF($B$3=1,AH33,AB33)</f>
        <v>1.09462147995543-2.12218949997897i</v>
      </c>
      <c r="AL33" s="0" t="str">
        <f aca="false">IF($B$3=1,AJ33,AF33)</f>
        <v>1.17222606868823-2.3158376710434i</v>
      </c>
      <c r="AM33" s="0" t="str">
        <f aca="false">IMDIV(IMSUB(AA33,AB33),K33)</f>
        <v>8.79644123271296e-05+4.41546411543793e-05i</v>
      </c>
      <c r="AN33" s="0" t="str">
        <f aca="false">IMDIV(AH33,K33)</f>
        <v>-0.000163529687774345-9.43506985526719e-05i</v>
      </c>
      <c r="AO33" s="0" t="str">
        <f aca="false">IF($B$3=1,AN33,AM33)</f>
        <v>8.79644123271296e-05+4.41546411543793e-05i</v>
      </c>
      <c r="AP33" s="0" t="str">
        <f aca="false">IMDIV(AK33,R33)</f>
        <v>7.02767764328427e-05+3.50313907661789e-05i</v>
      </c>
      <c r="AQ33" s="0" t="str">
        <f aca="false">IMPRODUCT(AP33,$P33)</f>
        <v>2.80207975401451-5.62127646413601i</v>
      </c>
      <c r="AR33" s="0" t="n">
        <f aca="false">IMABS(AO33)</f>
        <v>9.84244388936471E-005</v>
      </c>
      <c r="AS33" s="0" t="n">
        <f aca="false">IMABS(AP33)</f>
        <v>7.85240322755046E-005</v>
      </c>
      <c r="AT33" s="0" t="n">
        <f aca="false">IMABS(AQ33)</f>
        <v>6.28095534406251</v>
      </c>
      <c r="AU33" s="0" t="n">
        <f aca="false">IMABS(AK33)</f>
        <v>2.38786190099026</v>
      </c>
      <c r="AV33" s="0" t="n">
        <f aca="false">IMABS(AL33)</f>
        <v>2.59561516306558</v>
      </c>
      <c r="AW33" s="0" t="n">
        <f aca="false">360*IMARGUMENT(AK33)/(2*PI())</f>
        <v>-62.7153987325331</v>
      </c>
      <c r="AX33" s="0" t="n">
        <f aca="false">360*IMARGUMENT(AL33)/(2*PI())</f>
        <v>-63.1524707526747</v>
      </c>
      <c r="AY33" s="0" t="n">
        <f aca="false">IF(AW33&lt;0,AW33,AW33-360)</f>
        <v>-62.7153987325331</v>
      </c>
      <c r="AZ33" s="0" t="n">
        <f aca="false">IF(AX33&lt;0,AX33,AX33-360)</f>
        <v>-63.1524707526747</v>
      </c>
      <c r="BA33" s="0" t="n">
        <f aca="false">IF($B$3=0,AY33+90,IF($B$3=2,AY33+180,AY33+360))</f>
        <v>117.284601267467</v>
      </c>
      <c r="BB33" s="0" t="n">
        <f aca="false">IF($B$3=0,AZ33+90,IF($B$3=2,AZ33+180,AZ33+360))</f>
        <v>116.847529247325</v>
      </c>
      <c r="BC33" s="2" t="n">
        <f aca="false">IF(BA33&gt;BA32,0,IF(ABS(BA33)&gt;ABS(BA32),0,IF(ABS(BA33)&gt;ABS(BA34),0,1)))</f>
        <v>0</v>
      </c>
      <c r="BD33" s="2" t="n">
        <f aca="false">IF(BB33&gt;BB32,0,IF(ABS(BB33)&gt;ABS(BB32),0,IF(ABS(BB33)&gt;ABS(BB34),0,1)))</f>
        <v>0</v>
      </c>
    </row>
    <row r="34" customFormat="false" ht="12.75" hidden="false" customHeight="false" outlineLevel="0" collapsed="false">
      <c r="A34" s="34" t="s">
        <v>81</v>
      </c>
      <c r="B34" s="35" t="n">
        <f aca="true">INDIRECT(ADDRESS(MATCH(1,BC:BC,0),46))</f>
        <v>114.050819642937</v>
      </c>
      <c r="C34" s="0" t="s">
        <v>55</v>
      </c>
      <c r="E34" s="0" t="n">
        <f aca="false">E33+1</f>
        <v>32</v>
      </c>
      <c r="F34" s="0" t="n">
        <f aca="false">$B$57*F33</f>
        <v>132.735905879111</v>
      </c>
      <c r="G34" s="0" t="str">
        <f aca="false">COMPLEX(0,2*PI()*F34*10^3)</f>
        <v>834004.293554804i</v>
      </c>
      <c r="H34" s="0" t="str">
        <f aca="false">IMPRODUCT($G34,$B$8*(10^-3))</f>
        <v>8340.04293554804i</v>
      </c>
      <c r="I34" s="0" t="str">
        <f aca="false">IMDIV(1,IMPRODUCT($G34,$B$47*(10^-12)))</f>
        <v>-238620.717760715i</v>
      </c>
      <c r="J34" s="0" t="str">
        <f aca="false">IMSUM($B$9,H34)</f>
        <v>31+8340.04293554804i</v>
      </c>
      <c r="K34" s="0" t="str">
        <f aca="false">IMDIV(1,IMSUM(IMDIV(1,I34),IMDIV(1,J34),IMDIV(1,$B$46)))</f>
        <v>50.908184505848+8641.91693461222i</v>
      </c>
      <c r="L34" s="0" t="str">
        <f aca="false">IMPRODUCT($G34,$B$15*(10^-3))</f>
        <v>41700.2146777402i</v>
      </c>
      <c r="M34" s="0" t="str">
        <f aca="false">IMDIV(1,IMPRODUCT($G34,$B$49*(10^-12)))</f>
        <v>-257744.457093254i</v>
      </c>
      <c r="N34" s="0" t="str">
        <f aca="false">IMSUM($B$16,L34)</f>
        <v>127+41700.2146777402i</v>
      </c>
      <c r="O34" s="0" t="str">
        <f aca="false">IMDIV(1,IMSUM(IMDIV(1,M34),IMDIV(1,N34),IMDIV(1,$B$48)))</f>
        <v>419.465037407172+49746.079146995i</v>
      </c>
      <c r="P34" s="0" t="str">
        <f aca="false">IMDIV(1,IMPRODUCT($G34,$B$22*(10^-12)))</f>
        <v>-79935.6396386293i</v>
      </c>
      <c r="Q34" s="0" t="str">
        <f aca="false">IMDIV(1,IMPRODUCT($G34,$B$20*(10^-12)))</f>
        <v>-119.903459457944i</v>
      </c>
      <c r="R34" s="0" t="str">
        <f aca="false">IMSUM($O34,$Q34,$P34)</f>
        <v>419.465037407172-30309.4639510922i</v>
      </c>
      <c r="S34" s="0" t="str">
        <f aca="false">IMDIV(1,IMPRODUCT($G34,$B$13*(10^-12)))</f>
        <v>-119903.459457944i</v>
      </c>
      <c r="T34" s="0" t="str">
        <f aca="false">IMDIV(IMPRODUCT(R34,$S34),IMSUM(R34,$S34))</f>
        <v>267.264460274695-24194.4674776898i</v>
      </c>
      <c r="U34" s="0" t="str">
        <f aca="false">IMDIV(1,IMPRODUCT($G34,($B$22+$B$23)*10^-12))</f>
        <v>-74939.662161215i</v>
      </c>
      <c r="V34" s="0" t="str">
        <f aca="false">IMSUM($O34,$Q34,$U34)</f>
        <v>419.465037407172-25313.4864736779i</v>
      </c>
      <c r="W34" s="0" t="str">
        <f aca="false">IMDIV(IMPRODUCT(V34,$S34),IMSUM(V34,$S34))</f>
        <v>285.970328253474-20901.7930670399i</v>
      </c>
      <c r="X34" s="0" t="str">
        <f aca="false">IMDIV(1,IMPRODUCT($G34,$B$6*(10^-12)))</f>
        <v>-545.015724808837i</v>
      </c>
      <c r="Y34" s="0" t="str">
        <f aca="false">IMSUM($K34,T34)</f>
        <v>318.172644780543-15552.5505430776i</v>
      </c>
      <c r="Z34" s="0" t="str">
        <f aca="false">IMDIV(IMPRODUCT(Y34,$X34),IMSUM(Y34,$X34))</f>
        <v>0.364578311698939-526.57031905607i</v>
      </c>
      <c r="AA34" s="0" t="str">
        <f aca="false">IMPRODUCT($B$4,IMDIV(Z34,IMSUM($B$5,Z34)))</f>
        <v>0.716910275594175-1.35968266951873i</v>
      </c>
      <c r="AB34" s="0" t="str">
        <f aca="false">IMPRODUCT(AA34,IMDIV(T34,IMSUM(T34,$K34)))</f>
        <v>1.09515470147458-2.12528753184483i</v>
      </c>
      <c r="AC34" s="0" t="str">
        <f aca="false">IMSUM($K34,W34)</f>
        <v>336.878512759322-12259.8761324277i</v>
      </c>
      <c r="AD34" s="0" t="str">
        <f aca="false">IMDIV(IMPRODUCT(AC34,$X34),IMSUM(AC34,$X34))</f>
        <v>0.609872509119049-521.834218033574i</v>
      </c>
      <c r="AE34" s="0" t="str">
        <f aca="false">IMPRODUCT($B$4,IMDIV(AD34,IMSUM($B$5,AD34)))</f>
        <v>0.707199037338513-1.35218760082224i</v>
      </c>
      <c r="AF34" s="0" t="str">
        <f aca="false">IMPRODUCT(AE34,IMDIV(W34,IMSUM(W34,$K34)))</f>
        <v>1.17346125389474-2.3210855520865i</v>
      </c>
      <c r="AG34" s="0" t="str">
        <f aca="false">IMDIV(1,IMSUM(IMDIV(1,$X34),IMDIV(1,$K34),IMDIV(1,T34)))</f>
        <v>0.36725262841385-568.044374035562i</v>
      </c>
      <c r="AH34" s="0" t="str">
        <f aca="false">IMPRODUCT($B$4,IMDIV(AG34,IMSUM($B$5,AG34)))</f>
        <v>0.805524137705288-1.41645278373617i</v>
      </c>
      <c r="AI34" s="0" t="str">
        <f aca="false">IMDIV(1,IMSUM(IMDIV(1,$X34),IMDIV(1,$K34),IMDIV(1,W34)))</f>
        <v>0.427949384269708-565.95234035151i</v>
      </c>
      <c r="AJ34" s="0" t="str">
        <f aca="false">IMPRODUCT($B$4,IMDIV(AI34,IMSUM($B$5,AI34)))</f>
        <v>0.80112257620096-1.41364055964354i</v>
      </c>
      <c r="AK34" s="0" t="str">
        <f aca="false">IF($B$3=1,AH34,AB34)</f>
        <v>1.09515470147458-2.12528753184483i</v>
      </c>
      <c r="AL34" s="0" t="str">
        <f aca="false">IF($B$3=1,AJ34,AF34)</f>
        <v>1.17346125389474-2.3210855520865i</v>
      </c>
      <c r="AM34" s="0" t="str">
        <f aca="false">IMDIV(IMSUB(AA34,AB34),K34)</f>
        <v>8.83311190543297e-05+4.42889240527056e-05i</v>
      </c>
      <c r="AN34" s="0" t="str">
        <f aca="false">IMDIV(AH34,K34)</f>
        <v>-0.000163350167555261-9.41735501893911e-05i</v>
      </c>
      <c r="AO34" s="0" t="str">
        <f aca="false">IF($B$3=1,AN34,AM34)</f>
        <v>8.83311190543297e-05+4.42889240527056e-05i</v>
      </c>
      <c r="AP34" s="0" t="str">
        <f aca="false">IMDIV(AK34,R34)</f>
        <v>7.0606129788359e-05+3.51552868213406e-05i</v>
      </c>
      <c r="AQ34" s="0" t="str">
        <f aca="false">IMPRODUCT(AP34,$P34)</f>
        <v>2.81016033874334-5.64394614704056i</v>
      </c>
      <c r="AR34" s="0" t="n">
        <f aca="false">IMABS(AO34)</f>
        <v>9.88124252669496E-005</v>
      </c>
      <c r="AS34" s="0" t="n">
        <f aca="false">IMABS(AP34)</f>
        <v>7.88740753047624E-005</v>
      </c>
      <c r="AT34" s="0" t="n">
        <f aca="false">IMABS(AQ34)</f>
        <v>6.3048496603916</v>
      </c>
      <c r="AU34" s="0" t="n">
        <f aca="false">IMABS(AK34)</f>
        <v>2.39085986899629</v>
      </c>
      <c r="AV34" s="0" t="n">
        <f aca="false">IMABS(AL34)</f>
        <v>2.60085552357237</v>
      </c>
      <c r="AW34" s="0" t="n">
        <f aca="false">360*IMARGUMENT(AK34)/(2*PI())</f>
        <v>-62.7380757585635</v>
      </c>
      <c r="AX34" s="0" t="n">
        <f aca="false">360*IMARGUMENT(AL34)/(2*PI())</f>
        <v>-63.1804040568787</v>
      </c>
      <c r="AY34" s="0" t="n">
        <f aca="false">IF(AW34&lt;0,AW34,AW34-360)</f>
        <v>-62.7380757585635</v>
      </c>
      <c r="AZ34" s="0" t="n">
        <f aca="false">IF(AX34&lt;0,AX34,AX34-360)</f>
        <v>-63.1804040568787</v>
      </c>
      <c r="BA34" s="0" t="n">
        <f aca="false">IF($B$3=0,AY34+90,IF($B$3=2,AY34+180,AY34+360))</f>
        <v>117.261924241437</v>
      </c>
      <c r="BB34" s="0" t="n">
        <f aca="false">IF($B$3=0,AZ34+90,IF($B$3=2,AZ34+180,AZ34+360))</f>
        <v>116.819595943121</v>
      </c>
      <c r="BC34" s="2" t="n">
        <f aca="false">IF(BA34&gt;BA33,0,IF(ABS(BA34)&gt;ABS(BA33),0,IF(ABS(BA34)&gt;ABS(BA35),0,1)))</f>
        <v>0</v>
      </c>
      <c r="BD34" s="2" t="n">
        <f aca="false">IF(BB34&gt;BB33,0,IF(ABS(BB34)&gt;ABS(BB33),0,IF(ABS(BB34)&gt;ABS(BB35),0,1)))</f>
        <v>0</v>
      </c>
    </row>
    <row r="35" customFormat="false" ht="12.75" hidden="false" customHeight="false" outlineLevel="0" collapsed="false">
      <c r="E35" s="0" t="n">
        <f aca="false">E34+1</f>
        <v>33</v>
      </c>
      <c r="F35" s="0" t="n">
        <f aca="false">$B$57*F34</f>
        <v>132.822324472837</v>
      </c>
      <c r="G35" s="0" t="str">
        <f aca="false">COMPLEX(0,2*PI()*F35*10^3)</f>
        <v>834547.277593168i</v>
      </c>
      <c r="H35" s="0" t="str">
        <f aca="false">IMPRODUCT($G35,$B$8*(10^-3))</f>
        <v>8345.47277593168i</v>
      </c>
      <c r="I35" s="0" t="str">
        <f aca="false">IMDIV(1,IMPRODUCT($G35,$B$47*(10^-12)))</f>
        <v>-238465.463235962i</v>
      </c>
      <c r="J35" s="0" t="str">
        <f aca="false">IMSUM($B$9,H35)</f>
        <v>31+8345.47277593168i</v>
      </c>
      <c r="K35" s="0" t="str">
        <f aca="false">IMDIV(1,IMSUM(IMDIV(1,I35),IMDIV(1,J35),IMDIV(1,$B$46)))</f>
        <v>50.9359436606676+8647.95120536797i</v>
      </c>
      <c r="L35" s="0" t="str">
        <f aca="false">IMPRODUCT($G35,$B$15*(10^-3))</f>
        <v>41727.3638796584i</v>
      </c>
      <c r="M35" s="0" t="str">
        <f aca="false">IMDIV(1,IMPRODUCT($G35,$B$49*(10^-12)))</f>
        <v>-257576.760031703i</v>
      </c>
      <c r="N35" s="0" t="str">
        <f aca="false">IMSUM($B$16,L35)</f>
        <v>127+41727.3638796584i</v>
      </c>
      <c r="O35" s="0" t="str">
        <f aca="false">IMDIV(1,IMSUM(IMDIV(1,M35),IMDIV(1,N35),IMDIV(1,$B$48)))</f>
        <v>419.987101138291+49790.9817077095i</v>
      </c>
      <c r="P35" s="0" t="str">
        <f aca="false">IMDIV(1,IMPRODUCT($G35,$B$22*(10^-12)))</f>
        <v>-79883.6308698211i</v>
      </c>
      <c r="Q35" s="0" t="str">
        <f aca="false">IMDIV(1,IMPRODUCT($G35,$B$20*(10^-12)))</f>
        <v>-119.825446304731i</v>
      </c>
      <c r="R35" s="0" t="str">
        <f aca="false">IMSUM($O35,$Q35,$P35)</f>
        <v>419.987101138291-30212.4746084163i</v>
      </c>
      <c r="S35" s="0" t="str">
        <f aca="false">IMDIV(1,IMPRODUCT($G35,$B$13*(10^-12)))</f>
        <v>-119825.446304731i</v>
      </c>
      <c r="T35" s="0" t="str">
        <f aca="false">IMDIV(IMPRODUCT(R35,$S35),IMSUM(R35,$S35))</f>
        <v>267.872780074597-24129.4716362534i</v>
      </c>
      <c r="U35" s="0" t="str">
        <f aca="false">IMDIV(1,IMPRODUCT($G35,($B$22+$B$23)*10^-12))</f>
        <v>-74890.9039404571i</v>
      </c>
      <c r="V35" s="0" t="str">
        <f aca="false">IMSUM($O35,$Q35,$U35)</f>
        <v>419.987101138291-25219.7476790523i</v>
      </c>
      <c r="W35" s="0" t="str">
        <f aca="false">IMDIV(IMPRODUCT(V35,$S35),IMSUM(V35,$S35))</f>
        <v>286.631380390094-20835.4914755437i</v>
      </c>
      <c r="X35" s="0" t="str">
        <f aca="false">IMDIV(1,IMPRODUCT($G35,$B$6*(10^-12)))</f>
        <v>-544.661119566961i</v>
      </c>
      <c r="Y35" s="0" t="str">
        <f aca="false">IMSUM($K35,T35)</f>
        <v>318.808723735265-15481.5204308854i</v>
      </c>
      <c r="Z35" s="0" t="str">
        <f aca="false">IMDIV(IMPRODUCT(Y35,$X35),IMSUM(Y35,$X35))</f>
        <v>0.368087440494467-526.157748396025i</v>
      </c>
      <c r="AA35" s="0" t="str">
        <f aca="false">IMPRODUCT($B$4,IMDIV(Z35,IMSUM($B$5,Z35)))</f>
        <v>0.716037261070247-1.35907175940914i</v>
      </c>
      <c r="AB35" s="0" t="str">
        <f aca="false">IMPRODUCT(AA35,IMDIV(T35,IMSUM(T35,$K35)))</f>
        <v>1.09569986764402-2.12842113292693i</v>
      </c>
      <c r="AC35" s="0" t="str">
        <f aca="false">IMSUM($K35,W35)</f>
        <v>337.567324050762-12187.5402701757i</v>
      </c>
      <c r="AD35" s="0" t="str">
        <f aca="false">IMDIV(IMPRODUCT(AC35,$X35),IMSUM(AC35,$X35))</f>
        <v>0.617306682722658-521.377844072923i</v>
      </c>
      <c r="AE35" s="0" t="str">
        <f aca="false">IMPRODUCT($B$4,IMDIV(AD35,IMSUM($B$5,AD35)))</f>
        <v>0.706240427281036-1.35149448748893i</v>
      </c>
      <c r="AF35" s="0" t="str">
        <f aca="false">IMPRODUCT(AE35,IMDIV(W35,IMSUM(W35,$K35)))</f>
        <v>1.17471845350213-2.3264060787562i</v>
      </c>
      <c r="AG35" s="0" t="str">
        <f aca="false">IMDIV(1,IMSUM(IMDIV(1,$X35),IMDIV(1,$K35),IMDIV(1,T35)))</f>
        <v>0.36761778935702-567.597313937485i</v>
      </c>
      <c r="AH35" s="0" t="str">
        <f aca="false">IMPRODUCT($B$4,IMDIV(AG35,IMSUM($B$5,AG35)))</f>
        <v>0.804567280644626-1.41588040579305i</v>
      </c>
      <c r="AI35" s="0" t="str">
        <f aca="false">IMDIV(1,IMSUM(IMDIV(1,$X35),IMDIV(1,$K35),IMDIV(1,W35)))</f>
        <v>0.42889386127658-565.495502145311i</v>
      </c>
      <c r="AJ35" s="0" t="str">
        <f aca="false">IMPRODUCT($B$4,IMDIV(AI35,IMSUM($B$5,AI35)))</f>
        <v>0.800145752323563-1.41305028448718i</v>
      </c>
      <c r="AK35" s="0" t="str">
        <f aca="false">IF($B$3=1,AH35,AB35)</f>
        <v>1.09569986764402-2.12842113292693i</v>
      </c>
      <c r="AL35" s="0" t="str">
        <f aca="false">IF($B$3=1,AJ35,AF35)</f>
        <v>1.17471845350213-2.3264060787562i</v>
      </c>
      <c r="AM35" s="0" t="str">
        <f aca="false">IMDIV(IMSUB(AA35,AB35),K35)</f>
        <v>8.87015378187149e-05+4.44244762699693e-05i</v>
      </c>
      <c r="AN35" s="0" t="str">
        <f aca="false">IMDIV(AH35,K35)</f>
        <v>-0.00016317073994326-9.39966608226089e-05i</v>
      </c>
      <c r="AO35" s="0" t="str">
        <f aca="false">IF($B$3=1,AN35,AM35)</f>
        <v>8.87015378187149e-05+4.44244762699693e-05i</v>
      </c>
      <c r="AP35" s="0" t="str">
        <f aca="false">IMDIV(AK35,R35)</f>
        <v>7.0938857198155e-05+3.52803428539539e-05i</v>
      </c>
      <c r="AQ35" s="0" t="str">
        <f aca="false">IMPRODUCT(AP35,$P35)</f>
        <v>2.81832188550598-5.66685348274437i</v>
      </c>
      <c r="AR35" s="0" t="n">
        <f aca="false">IMABS(AO35)</f>
        <v>9.92043189748611E-005</v>
      </c>
      <c r="AS35" s="0" t="n">
        <f aca="false">IMABS(AP35)</f>
        <v>7.92276722646372E-005</v>
      </c>
      <c r="AT35" s="0" t="n">
        <f aca="false">IMABS(AQ35)</f>
        <v>6.32899412586344</v>
      </c>
      <c r="AU35" s="0" t="n">
        <f aca="false">IMABS(AK35)</f>
        <v>2.39389530244016</v>
      </c>
      <c r="AV35" s="0" t="n">
        <f aca="false">IMABS(AL35)</f>
        <v>2.60617126994222</v>
      </c>
      <c r="AW35" s="0" t="n">
        <f aca="false">360*IMARGUMENT(AK35)/(2*PI())</f>
        <v>-62.7608314556743</v>
      </c>
      <c r="AX35" s="0" t="n">
        <f aca="false">360*IMARGUMENT(AL35)/(2*PI())</f>
        <v>-63.208512880259</v>
      </c>
      <c r="AY35" s="0" t="n">
        <f aca="false">IF(AW35&lt;0,AW35,AW35-360)</f>
        <v>-62.7608314556743</v>
      </c>
      <c r="AZ35" s="0" t="n">
        <f aca="false">IF(AX35&lt;0,AX35,AX35-360)</f>
        <v>-63.208512880259</v>
      </c>
      <c r="BA35" s="0" t="n">
        <f aca="false">IF($B$3=0,AY35+90,IF($B$3=2,AY35+180,AY35+360))</f>
        <v>117.239168544326</v>
      </c>
      <c r="BB35" s="0" t="n">
        <f aca="false">IF($B$3=0,AZ35+90,IF($B$3=2,AZ35+180,AZ35+360))</f>
        <v>116.791487119741</v>
      </c>
      <c r="BC35" s="2" t="n">
        <f aca="false">IF(BA35&gt;BA34,0,IF(ABS(BA35)&gt;ABS(BA34),0,IF(ABS(BA35)&gt;ABS(BA36),0,1)))</f>
        <v>0</v>
      </c>
      <c r="BD35" s="2" t="n">
        <f aca="false">IF(BB35&gt;BB34,0,IF(ABS(BB35)&gt;ABS(BB34),0,IF(ABS(BB35)&gt;ABS(BB36),0,1)))</f>
        <v>0</v>
      </c>
    </row>
    <row r="36" customFormat="false" ht="12.75" hidden="false" customHeight="false" outlineLevel="0" collapsed="false">
      <c r="A36" s="36" t="s">
        <v>82</v>
      </c>
      <c r="B36" s="37" t="n">
        <f aca="true">INDIRECT(ADDRESS(MATCH(1,BC:BC,0),44))*(10^3)</f>
        <v>1.78184100502673</v>
      </c>
      <c r="C36" s="0" t="s">
        <v>83</v>
      </c>
      <c r="E36" s="0" t="n">
        <f aca="false">E35+1</f>
        <v>34</v>
      </c>
      <c r="F36" s="0" t="n">
        <f aca="false">$B$57*F35</f>
        <v>132.908799329962</v>
      </c>
      <c r="G36" s="0" t="str">
        <f aca="false">COMPLEX(0,2*PI()*F36*10^3)</f>
        <v>835090.6151449i</v>
      </c>
      <c r="H36" s="0" t="str">
        <f aca="false">IMPRODUCT($G36,$B$8*(10^-3))</f>
        <v>8350.906151449i</v>
      </c>
      <c r="I36" s="0" t="str">
        <f aca="false">IMDIV(1,IMPRODUCT($G36,$B$47*(10^-12)))</f>
        <v>-238310.309724932i</v>
      </c>
      <c r="J36" s="0" t="str">
        <f aca="false">IMSUM($B$9,H36)</f>
        <v>31+8350.906151449i</v>
      </c>
      <c r="K36" s="0" t="str">
        <f aca="false">IMDIV(1,IMSUM(IMDIV(1,I36),IMDIV(1,J36),IMDIV(1,$B$46)))</f>
        <v>50.9637439942366+8653.9902405567i</v>
      </c>
      <c r="L36" s="0" t="str">
        <f aca="false">IMPRODUCT($G36,$B$15*(10^-3))</f>
        <v>41754.530757245i</v>
      </c>
      <c r="M36" s="0" t="str">
        <f aca="false">IMDIV(1,IMPRODUCT($G36,$B$49*(10^-12)))</f>
        <v>-257409.172079401i</v>
      </c>
      <c r="N36" s="0" t="str">
        <f aca="false">IMSUM($B$16,L36)</f>
        <v>127+41754.530757245i</v>
      </c>
      <c r="O36" s="0" t="str">
        <f aca="false">IMDIV(1,IMSUM(IMDIV(1,M36),IMDIV(1,N36),IMDIV(1,$B$48)))</f>
        <v>420.510318002467+49835.9442722598i</v>
      </c>
      <c r="P36" s="0" t="str">
        <f aca="false">IMDIV(1,IMPRODUCT($G36,$B$22*(10^-12)))</f>
        <v>-79831.655939636i</v>
      </c>
      <c r="Q36" s="0" t="str">
        <f aca="false">IMDIV(1,IMPRODUCT($G36,$B$20*(10^-12)))</f>
        <v>-119.747483909454i</v>
      </c>
      <c r="R36" s="0" t="str">
        <f aca="false">IMSUM($O36,$Q36,$P36)</f>
        <v>420.510318002467-30115.4591512856i</v>
      </c>
      <c r="S36" s="0" t="str">
        <f aca="false">IMDIV(1,IMPRODUCT($G36,$B$13*(10^-12)))</f>
        <v>-119747.483909454i</v>
      </c>
      <c r="T36" s="0" t="str">
        <f aca="false">IMDIV(IMPRODUCT(R36,$S36),IMSUM(R36,$S36))</f>
        <v>268.483448023899-24064.4103642274i</v>
      </c>
      <c r="U36" s="0" t="str">
        <f aca="false">IMDIV(1,IMPRODUCT($G36,($B$22+$B$23)*10^-12))</f>
        <v>-74842.1774434088i</v>
      </c>
      <c r="V36" s="0" t="str">
        <f aca="false">IMSUM($O36,$Q36,$U36)</f>
        <v>420.510318002467-25125.9806550585i</v>
      </c>
      <c r="W36" s="0" t="str">
        <f aca="false">IMDIV(IMPRODUCT(V36,$S36),IMSUM(V36,$S36))</f>
        <v>287.295020775086-20769.1158885868i</v>
      </c>
      <c r="X36" s="0" t="str">
        <f aca="false">IMDIV(1,IMPRODUCT($G36,$B$6*(10^-12)))</f>
        <v>-544.306745042973i</v>
      </c>
      <c r="Y36" s="0" t="str">
        <f aca="false">IMSUM($K36,T36)</f>
        <v>319.447192018136-15410.4201236707i</v>
      </c>
      <c r="Z36" s="0" t="str">
        <f aca="false">IMDIV(IMPRODUCT(Y36,$X36),IMSUM(Y36,$X36))</f>
        <v>0.371649619452508-525.744778253515i</v>
      </c>
      <c r="AA36" s="0" t="str">
        <f aca="false">IMPRODUCT($B$4,IMDIV(Z36,IMSUM($B$5,Z36)))</f>
        <v>0.715163579010022-1.35845938006335i</v>
      </c>
      <c r="AB36" s="0" t="str">
        <f aca="false">IMPRODUCT(AA36,IMDIV(T36,IMSUM(T36,$K36)))</f>
        <v>1.09625713324418-2.13159085869912i</v>
      </c>
      <c r="AC36" s="0" t="str">
        <f aca="false">IMSUM($K36,W36)</f>
        <v>338.258764769323-12115.1256480301i</v>
      </c>
      <c r="AD36" s="0" t="str">
        <f aca="false">IMDIV(IMPRODUCT(AC36,$X36),IMSUM(AC36,$X36))</f>
        <v>0.624882076582557-520.920352062042i</v>
      </c>
      <c r="AE36" s="0" t="str">
        <f aca="false">IMPRODUCT($B$4,IMDIV(AD36,IMSUM($B$5,AD36)))</f>
        <v>0.705279806980287-1.35079846669941i</v>
      </c>
      <c r="AF36" s="0" t="str">
        <f aca="false">IMPRODUCT(AE36,IMDIV(W36,IMSUM(W36,$K36)))</f>
        <v>1.17599801411321-2.33180067434343i</v>
      </c>
      <c r="AG36" s="0" t="str">
        <f aca="false">IMDIV(1,IMSUM(IMDIV(1,$X36),IMDIV(1,$K36),IMDIV(1,T36)))</f>
        <v>0.367993160829397-567.150493079183i</v>
      </c>
      <c r="AH36" s="0" t="str">
        <f aca="false">IMPRODUCT($B$4,IMDIV(AG36,IMSUM($B$5,AG36)))</f>
        <v>0.803610969883557-1.41530744588745i</v>
      </c>
      <c r="AI36" s="0" t="str">
        <f aca="false">IMDIV(1,IMSUM(IMDIV(1,$X36),IMDIV(1,$K36),IMDIV(1,W36)))</f>
        <v>0.429856476908225-565.038803779439i</v>
      </c>
      <c r="AJ36" s="0" t="str">
        <f aca="false">IMPRODUCT($B$4,IMDIV(AI36,IMSUM($B$5,AI36)))</f>
        <v>0.799169279808045-1.4124592438378i</v>
      </c>
      <c r="AK36" s="0" t="str">
        <f aca="false">IF($B$3=1,AH36,AB36)</f>
        <v>1.09625713324418-2.13159085869912i</v>
      </c>
      <c r="AL36" s="0" t="str">
        <f aca="false">IF($B$3=1,AJ36,AF36)</f>
        <v>1.17599801411321-2.33180067434343i</v>
      </c>
      <c r="AM36" s="0" t="str">
        <f aca="false">IMDIV(IMSUB(AA36,AB36),K36)</f>
        <v>8.90757264277713e-05+4.45613151889938e-05i</v>
      </c>
      <c r="AN36" s="0" t="str">
        <f aca="false">IMDIV(AH36,K36)</f>
        <v>-0.000162991404739247-9.38200297826681e-05i</v>
      </c>
      <c r="AO36" s="0" t="str">
        <f aca="false">IF($B$3=1,AN36,AM36)</f>
        <v>8.90757264277713e-05+4.45613151889938e-05i</v>
      </c>
      <c r="AP36" s="0" t="str">
        <f aca="false">IMDIV(AK36,R36)</f>
        <v>7.12750112134878e-05+3.54065747514146e-05i</v>
      </c>
      <c r="AQ36" s="0" t="str">
        <f aca="false">IMPRODUCT(AP36,$P36)</f>
        <v>2.82656549355593-5.69000217228886i</v>
      </c>
      <c r="AR36" s="0" t="n">
        <f aca="false">IMABS(AO36)</f>
        <v>9.96001799697571E-005</v>
      </c>
      <c r="AS36" s="0" t="n">
        <f aca="false">IMABS(AP36)</f>
        <v>7.95848777036839E-005</v>
      </c>
      <c r="AT36" s="0" t="n">
        <f aca="false">IMABS(AQ36)</f>
        <v>6.3533925748385</v>
      </c>
      <c r="AU36" s="0" t="n">
        <f aca="false">IMABS(AK36)</f>
        <v>2.39696877140241</v>
      </c>
      <c r="AV36" s="0" t="n">
        <f aca="false">IMABS(AL36)</f>
        <v>2.61156384453199</v>
      </c>
      <c r="AW36" s="0" t="n">
        <f aca="false">360*IMARGUMENT(AK36)/(2*PI())</f>
        <v>-62.7836672438801</v>
      </c>
      <c r="AX36" s="0" t="n">
        <f aca="false">360*IMARGUMENT(AL36)/(2*PI())</f>
        <v>-63.2368009949038</v>
      </c>
      <c r="AY36" s="0" t="n">
        <f aca="false">IF(AW36&lt;0,AW36,AW36-360)</f>
        <v>-62.7836672438801</v>
      </c>
      <c r="AZ36" s="0" t="n">
        <f aca="false">IF(AX36&lt;0,AX36,AX36-360)</f>
        <v>-63.2368009949038</v>
      </c>
      <c r="BA36" s="0" t="n">
        <f aca="false">IF($B$3=0,AY36+90,IF($B$3=2,AY36+180,AY36+360))</f>
        <v>117.21633275612</v>
      </c>
      <c r="BB36" s="0" t="n">
        <f aca="false">IF($B$3=0,AZ36+90,IF($B$3=2,AZ36+180,AZ36+360))</f>
        <v>116.763199005096</v>
      </c>
      <c r="BC36" s="2" t="n">
        <f aca="false">IF(BA36&gt;BA35,0,IF(ABS(BA36)&gt;ABS(BA35),0,IF(ABS(BA36)&gt;ABS(BA37),0,1)))</f>
        <v>0</v>
      </c>
      <c r="BD36" s="2" t="n">
        <f aca="false">IF(BB36&gt;BB35,0,IF(ABS(BB36)&gt;ABS(BB35),0,IF(ABS(BB36)&gt;ABS(BB37),0,1)))</f>
        <v>0</v>
      </c>
    </row>
    <row r="37" customFormat="false" ht="12.75" hidden="false" customHeight="false" outlineLevel="0" collapsed="false">
      <c r="A37" s="36" t="s">
        <v>84</v>
      </c>
      <c r="B37" s="37" t="n">
        <f aca="true">INDIRECT(ADDRESS(MATCH(1,BC:BC,0),45))*(10^3)</f>
        <v>1.62619370534425</v>
      </c>
      <c r="C37" s="0" t="s">
        <v>83</v>
      </c>
      <c r="E37" s="0" t="n">
        <f aca="false">E36+1</f>
        <v>35</v>
      </c>
      <c r="F37" s="0" t="n">
        <f aca="false">$B$57*F36</f>
        <v>132.995330487118</v>
      </c>
      <c r="G37" s="0" t="str">
        <f aca="false">COMPLEX(0,2*PI()*F37*10^3)</f>
        <v>835634.306440156i</v>
      </c>
      <c r="H37" s="0" t="str">
        <f aca="false">IMPRODUCT($G37,$B$8*(10^-3))</f>
        <v>8356.34306440156i</v>
      </c>
      <c r="I37" s="0" t="str">
        <f aca="false">IMDIV(1,IMPRODUCT($G37,$B$47*(10^-12)))</f>
        <v>-238155.257161905i</v>
      </c>
      <c r="J37" s="0" t="str">
        <f aca="false">IMSUM($B$9,H37)</f>
        <v>31+8356.34306440156i</v>
      </c>
      <c r="K37" s="0" t="str">
        <f aca="false">IMDIV(1,IMSUM(IMDIV(1,I37),IMDIV(1,J37),IMDIV(1,$B$46)))</f>
        <v>50.9915855743367+8660.03404504512i</v>
      </c>
      <c r="L37" s="0" t="str">
        <f aca="false">IMPRODUCT($G37,$B$15*(10^-3))</f>
        <v>41781.7153220078i</v>
      </c>
      <c r="M37" s="0" t="str">
        <f aca="false">IMDIV(1,IMPRODUCT($G37,$B$49*(10^-12)))</f>
        <v>-257241.693165359i</v>
      </c>
      <c r="N37" s="0" t="str">
        <f aca="false">IMSUM($B$16,L37)</f>
        <v>127+41781.7153220078i</v>
      </c>
      <c r="O37" s="0" t="str">
        <f aca="false">IMDIV(1,IMSUM(IMDIV(1,M37),IMDIV(1,N37),IMDIV(1,$B$48)))</f>
        <v>421.034691252617+49880.9669651979i</v>
      </c>
      <c r="P37" s="0" t="str">
        <f aca="false">IMDIV(1,IMPRODUCT($G37,$B$22*(10^-12)))</f>
        <v>-79779.7148260586i</v>
      </c>
      <c r="Q37" s="0" t="str">
        <f aca="false">IMDIV(1,IMPRODUCT($G37,$B$20*(10^-12)))</f>
        <v>-119.669572239087i</v>
      </c>
      <c r="R37" s="0" t="str">
        <f aca="false">IMSUM($O37,$Q37,$P37)</f>
        <v>421.034691252617-30018.4174330998i</v>
      </c>
      <c r="S37" s="0" t="str">
        <f aca="false">IMDIV(1,IMPRODUCT($G37,$B$13*(10^-12)))</f>
        <v>-119669.572239087i</v>
      </c>
      <c r="T37" s="0" t="str">
        <f aca="false">IMDIV(IMPRODUCT(R37,$S37),IMSUM(R37,$S37))</f>
        <v>269.096476269785-23999.2833114567i</v>
      </c>
      <c r="U37" s="0" t="str">
        <f aca="false">IMDIV(1,IMPRODUCT($G37,($B$22+$B$23)*10^-12))</f>
        <v>-74793.4826494296i</v>
      </c>
      <c r="V37" s="0" t="str">
        <f aca="false">IMSUM($O37,$Q37,$U37)</f>
        <v>421.034691252617-25032.1852564708i</v>
      </c>
      <c r="W37" s="0" t="str">
        <f aca="false">IMDIV(IMPRODUCT(V37,$S37),IMSUM(V37,$S37))</f>
        <v>287.961262995523-20702.6659204527i</v>
      </c>
      <c r="X37" s="0" t="str">
        <f aca="false">IMDIV(1,IMPRODUCT($G37,$B$6*(10^-12)))</f>
        <v>-543.952601086762i</v>
      </c>
      <c r="Y37" s="0" t="str">
        <f aca="false">IMSUM($K37,T37)</f>
        <v>320.088061844122-15339.2492664116i</v>
      </c>
      <c r="Z37" s="0" t="str">
        <f aca="false">IMDIV(IMPRODUCT(Y37,$X37),IMSUM(Y37,$X37))</f>
        <v>0.375265930744947-525.331398853613i</v>
      </c>
      <c r="AA37" s="0" t="str">
        <f aca="false">IMPRODUCT($B$4,IMDIV(Z37,IMSUM($B$5,Z37)))</f>
        <v>0.714289211592855-1.35784551234481i</v>
      </c>
      <c r="AB37" s="0" t="str">
        <f aca="false">IMPRODUCT(AA37,IMDIV(T37,IMSUM(T37,$K37)))</f>
        <v>1.0968266558067-2.13479727617548i</v>
      </c>
      <c r="AC37" s="0" t="str">
        <f aca="false">IMSUM($K37,W37)</f>
        <v>338.95284856986-12042.6318754076i</v>
      </c>
      <c r="AD37" s="0" t="str">
        <f aca="false">IMDIV(IMPRODUCT(AC37,$X37),IMSUM(AC37,$X37))</f>
        <v>0.6326023107047-520.46171597603i</v>
      </c>
      <c r="AE37" s="0" t="str">
        <f aca="false">IMPRODUCT($B$4,IMDIV(AD37,IMSUM($B$5,AD37)))</f>
        <v>0.704317129585235-1.35009948481189i</v>
      </c>
      <c r="AF37" s="0" t="str">
        <f aca="false">IMPRODUCT(AE37,IMDIV(W37,IMSUM(W37,$K37)))</f>
        <v>1.17730028950706-2.33727079937407i</v>
      </c>
      <c r="AG37" s="0" t="str">
        <f aca="false">IMDIV(1,IMSUM(IMDIV(1,$X37),IMDIV(1,$K37),IMDIV(1,T37)))</f>
        <v>0.368378857953249-566.703909468378i</v>
      </c>
      <c r="AH37" s="0" t="str">
        <f aca="false">IMPRODUCT($B$4,IMDIV(AG37,IMSUM($B$5,AG37)))</f>
        <v>0.802655202220684-1.41473390213288i</v>
      </c>
      <c r="AI37" s="0" t="str">
        <f aca="false">IMDIV(1,IMSUM(IMDIV(1,$X37),IMDIV(1,$K37),IMDIV(1,W37)))</f>
        <v>0.430837486379709-564.58224188719i</v>
      </c>
      <c r="AJ37" s="0" t="str">
        <f aca="false">IMPRODUCT($B$4,IMDIV(AI37,IMSUM($B$5,AI37)))</f>
        <v>0.798193152819648-1.41186743313381i</v>
      </c>
      <c r="AK37" s="0" t="str">
        <f aca="false">IF($B$3=1,AH37,AB37)</f>
        <v>1.0968266558067-2.13479727617548i</v>
      </c>
      <c r="AL37" s="0" t="str">
        <f aca="false">IF($B$3=1,AJ37,AF37)</f>
        <v>1.17730028950706-2.33727079937407i</v>
      </c>
      <c r="AM37" s="0" t="str">
        <f aca="false">IMDIV(IMSUB(AA37,AB37),K37)</f>
        <v>8.94537438926589e-05+4.46994585052437e-05i</v>
      </c>
      <c r="AN37" s="0" t="str">
        <f aca="false">IMDIV(AH37,K37)</f>
        <v>-0.00016281216173982-9.36436563967755e-05i</v>
      </c>
      <c r="AO37" s="0" t="str">
        <f aca="false">IF($B$3=1,AN37,AM37)</f>
        <v>8.94537438926589e-05+4.46994585052437e-05i</v>
      </c>
      <c r="AP37" s="0" t="str">
        <f aca="false">IMDIV(AK37,R37)</f>
        <v>7.16146454799866e-05+3.55339986871426e-05i</v>
      </c>
      <c r="AQ37" s="0" t="str">
        <f aca="false">IMPRODUCT(AP37,$P37)</f>
        <v>2.83489228188978-5.71339599376262i</v>
      </c>
      <c r="AR37" s="0" t="n">
        <f aca="false">IMABS(AO37)</f>
        <v>0.000100000069435353</v>
      </c>
      <c r="AS37" s="0" t="n">
        <f aca="false">IMABS(AP37)</f>
        <v>7.99457472910349E-005</v>
      </c>
      <c r="AT37" s="0" t="n">
        <f aca="false">IMABS(AQ37)</f>
        <v>6.37804892043492</v>
      </c>
      <c r="AU37" s="0" t="n">
        <f aca="false">IMABS(AK37)</f>
        <v>2.40008085764925</v>
      </c>
      <c r="AV37" s="0" t="n">
        <f aca="false">IMABS(AL37)</f>
        <v>2.61703472680057</v>
      </c>
      <c r="AW37" s="0" t="n">
        <f aca="false">360*IMARGUMENT(AK37)/(2*PI())</f>
        <v>-62.8065845742637</v>
      </c>
      <c r="AX37" s="0" t="n">
        <f aca="false">360*IMARGUMENT(AL37)/(2*PI())</f>
        <v>-63.2652722749927</v>
      </c>
      <c r="AY37" s="0" t="n">
        <f aca="false">IF(AW37&lt;0,AW37,AW37-360)</f>
        <v>-62.8065845742637</v>
      </c>
      <c r="AZ37" s="0" t="n">
        <f aca="false">IF(AX37&lt;0,AX37,AX37-360)</f>
        <v>-63.2652722749927</v>
      </c>
      <c r="BA37" s="0" t="n">
        <f aca="false">IF($B$3=0,AY37+90,IF($B$3=2,AY37+180,AY37+360))</f>
        <v>117.193415425736</v>
      </c>
      <c r="BB37" s="0" t="n">
        <f aca="false">IF($B$3=0,AZ37+90,IF($B$3=2,AZ37+180,AZ37+360))</f>
        <v>116.734727725007</v>
      </c>
      <c r="BC37" s="2" t="n">
        <f aca="false">IF(BA37&gt;BA36,0,IF(ABS(BA37)&gt;ABS(BA36),0,IF(ABS(BA37)&gt;ABS(BA38),0,1)))</f>
        <v>0</v>
      </c>
      <c r="BD37" s="2" t="n">
        <f aca="false">IF(BB37&gt;BB36,0,IF(ABS(BB37)&gt;ABS(BB36),0,IF(ABS(BB37)&gt;ABS(BB38),0,1)))</f>
        <v>0</v>
      </c>
    </row>
    <row r="38" customFormat="false" ht="12.75" hidden="false" customHeight="false" outlineLevel="0" collapsed="false">
      <c r="E38" s="0" t="n">
        <f aca="false">E37+1</f>
        <v>36</v>
      </c>
      <c r="F38" s="0" t="n">
        <f aca="false">$B$57*F37</f>
        <v>133.081917980959</v>
      </c>
      <c r="G38" s="0" t="str">
        <f aca="false">COMPLEX(0,2*PI()*F38*10^3)</f>
        <v>836178.351709243i</v>
      </c>
      <c r="H38" s="0" t="str">
        <f aca="false">IMPRODUCT($G38,$B$8*(10^-3))</f>
        <v>8361.78351709243i</v>
      </c>
      <c r="I38" s="0" t="str">
        <f aca="false">IMDIV(1,IMPRODUCT($G38,$B$47*(10^-12)))</f>
        <v>-238000.3054812i</v>
      </c>
      <c r="J38" s="0" t="str">
        <f aca="false">IMSUM($B$9,H38)</f>
        <v>31+8361.78351709243i</v>
      </c>
      <c r="K38" s="0" t="str">
        <f aca="false">IMDIV(1,IMSUM(IMDIV(1,I38),IMDIV(1,J38),IMDIV(1,$B$46)))</f>
        <v>51.019468468853+8666.08262370481i</v>
      </c>
      <c r="L38" s="0" t="str">
        <f aca="false">IMPRODUCT($G38,$B$15*(10^-3))</f>
        <v>41808.9175854622i</v>
      </c>
      <c r="M38" s="0" t="str">
        <f aca="false">IMDIV(1,IMPRODUCT($G38,$B$49*(10^-12)))</f>
        <v>-257074.323218634i</v>
      </c>
      <c r="N38" s="0" t="str">
        <f aca="false">IMSUM($B$16,L38)</f>
        <v>127+41808.9175854622i</v>
      </c>
      <c r="O38" s="0" t="str">
        <f aca="false">IMDIV(1,IMSUM(IMDIV(1,M38),IMDIV(1,N38),IMDIV(1,$B$48)))</f>
        <v>421.560224153177+49926.0499114335i</v>
      </c>
      <c r="P38" s="0" t="str">
        <f aca="false">IMDIV(1,IMPRODUCT($G38,$B$22*(10^-12)))</f>
        <v>-79727.8075070859i</v>
      </c>
      <c r="Q38" s="0" t="str">
        <f aca="false">IMDIV(1,IMPRODUCT($G38,$B$20*(10^-12)))</f>
        <v>-119.591711260628i</v>
      </c>
      <c r="R38" s="0" t="str">
        <f aca="false">IMSUM($O38,$Q38,$P38)</f>
        <v>421.560224153177-29921.349306913i</v>
      </c>
      <c r="S38" s="0" t="str">
        <f aca="false">IMDIV(1,IMPRODUCT($G38,$B$13*(10^-12)))</f>
        <v>-119591.711260628i</v>
      </c>
      <c r="T38" s="0" t="str">
        <f aca="false">IMDIV(IMPRODUCT(R38,$S38),IMSUM(R38,$S38))</f>
        <v>269.711877038662-23934.0901260164i</v>
      </c>
      <c r="U38" s="0" t="str">
        <f aca="false">IMDIV(1,IMPRODUCT($G38,($B$22+$B$23)*10^-12))</f>
        <v>-74744.8195378927i</v>
      </c>
      <c r="V38" s="0" t="str">
        <f aca="false">IMSUM($O38,$Q38,$U38)</f>
        <v>421.560224153177-24938.3613377198i</v>
      </c>
      <c r="W38" s="0" t="str">
        <f aca="false">IMDIV(IMPRODUCT(V38,$S38),IMSUM(V38,$S38))</f>
        <v>288.630120728398-20636.1411834389i</v>
      </c>
      <c r="X38" s="0" t="str">
        <f aca="false">IMDIV(1,IMPRODUCT($G38,$B$6*(10^-12)))</f>
        <v>-543.598687548312i</v>
      </c>
      <c r="Y38" s="0" t="str">
        <f aca="false">IMSUM($K38,T38)</f>
        <v>320.731345507515-15268.0075023116i</v>
      </c>
      <c r="Z38" s="0" t="str">
        <f aca="false">IMDIV(IMPRODUCT(Y38,$X38),IMSUM(Y38,$X38))</f>
        <v>0.378937484352833-524.917600223708i</v>
      </c>
      <c r="AA38" s="0" t="str">
        <f aca="false">IMPRODUCT($B$4,IMDIV(Z38,IMSUM($B$5,Z38)))</f>
        <v>0.713414140642662-1.35723013669275i</v>
      </c>
      <c r="AB38" s="0" t="str">
        <f aca="false">IMPRODUCT(AA38,IMDIV(T38,IMSUM(T38,$K38)))</f>
        <v>1.09740859567421-2.13804096421167i</v>
      </c>
      <c r="AC38" s="0" t="str">
        <f aca="false">IMSUM($K38,W38)</f>
        <v>339.649589197251-11970.0585597341i</v>
      </c>
      <c r="AD38" s="0" t="str">
        <f aca="false">IMDIV(IMPRODUCT(AC38,$X38),IMSUM(AC38,$X38))</f>
        <v>0.640471122075555-520.001909123294i</v>
      </c>
      <c r="AE38" s="0" t="str">
        <f aca="false">IMPRODUCT($B$4,IMDIV(AD38,IMSUM($B$5,AD38)))</f>
        <v>0.703352347091516-1.34939748671049i</v>
      </c>
      <c r="AF38" s="0" t="str">
        <f aca="false">IMPRODUCT(AE38,IMDIV(W38,IMSUM(W38,$K38)))</f>
        <v>1.17862564081336-2.34281795283232i</v>
      </c>
      <c r="AG38" s="0" t="str">
        <f aca="false">IMDIV(1,IMSUM(IMDIV(1,$X38),IMDIV(1,$K38),IMDIV(1,T38)))</f>
        <v>0.368774997879023-566.257561093376i</v>
      </c>
      <c r="AH38" s="0" t="str">
        <f aca="false">IMPRODUCT($B$4,IMDIV(AG38,IMSUM($B$5,AG38)))</f>
        <v>0.801699974415417-1.4141597725999i</v>
      </c>
      <c r="AI38" s="0" t="str">
        <f aca="false">IMDIV(1,IMSUM(IMDIV(1,$X38),IMDIV(1,$K38),IMDIV(1,W38)))</f>
        <v>0.431837149958294-564.125813058002i</v>
      </c>
      <c r="AJ38" s="0" t="str">
        <f aca="false">IMPRODUCT($B$4,IMDIV(AI38,IMSUM($B$5,AI38)))</f>
        <v>0.797217365438891-1.41127484772118i</v>
      </c>
      <c r="AK38" s="0" t="str">
        <f aca="false">IF($B$3=1,AH38,AB38)</f>
        <v>1.09740859567421-2.13804096421167i</v>
      </c>
      <c r="AL38" s="0" t="str">
        <f aca="false">IF($B$3=1,AJ38,AF38)</f>
        <v>1.17862564081336-2.34281795283232i</v>
      </c>
      <c r="AM38" s="0" t="str">
        <f aca="false">IMDIV(IMSUB(AA38,AB38),K38)</f>
        <v>8.9835650459674e-05+4.48389242337312e-05i</v>
      </c>
      <c r="AN38" s="0" t="str">
        <f aca="false">IMDIV(AH38,K38)</f>
        <v>-0.000162633010737215-9.34675399889552e-05i</v>
      </c>
      <c r="AO38" s="0" t="str">
        <f aca="false">IF($B$3=1,AN38,AM38)</f>
        <v>8.9835650459674e-05+4.48389242337312e-05i</v>
      </c>
      <c r="AP38" s="0" t="str">
        <f aca="false">IMDIV(AK38,R38)</f>
        <v>7.19578147662604e-05+3.5662631126907e-05i</v>
      </c>
      <c r="AQ38" s="0" t="str">
        <f aca="false">IMPRODUCT(AP38,$P38)</f>
        <v>2.84330338968225-5.73703880431495i</v>
      </c>
      <c r="AR38" s="0" t="n">
        <f aca="false">IMABS(AO38)</f>
        <v>0.000100404049818476</v>
      </c>
      <c r="AS38" s="0" t="n">
        <f aca="false">IMABS(AP38)</f>
        <v>8.0310337845319E-005</v>
      </c>
      <c r="AT38" s="0" t="n">
        <f aca="false">IMABS(AQ38)</f>
        <v>6.40296715656063</v>
      </c>
      <c r="AU38" s="0" t="n">
        <f aca="false">IMABS(AK38)</f>
        <v>2.4032321549336</v>
      </c>
      <c r="AV38" s="0" t="n">
        <f aca="false">IMABS(AL38)</f>
        <v>2.6225854345085</v>
      </c>
      <c r="AW38" s="0" t="n">
        <f aca="false">360*IMARGUMENT(AK38)/(2*PI())</f>
        <v>-62.8295849298126</v>
      </c>
      <c r="AX38" s="0" t="n">
        <f aca="false">360*IMARGUMENT(AL38)/(2*PI())</f>
        <v>-63.2939307002039</v>
      </c>
      <c r="AY38" s="0" t="n">
        <f aca="false">IF(AW38&lt;0,AW38,AW38-360)</f>
        <v>-62.8295849298126</v>
      </c>
      <c r="AZ38" s="0" t="n">
        <f aca="false">IF(AX38&lt;0,AX38,AX38-360)</f>
        <v>-63.2939307002039</v>
      </c>
      <c r="BA38" s="0" t="n">
        <f aca="false">IF($B$3=0,AY38+90,IF($B$3=2,AY38+180,AY38+360))</f>
        <v>117.170415070187</v>
      </c>
      <c r="BB38" s="0" t="n">
        <f aca="false">IF($B$3=0,AZ38+90,IF($B$3=2,AZ38+180,AZ38+360))</f>
        <v>116.706069299796</v>
      </c>
      <c r="BC38" s="2" t="n">
        <f aca="false">IF(BA38&gt;BA37,0,IF(ABS(BA38)&gt;ABS(BA37),0,IF(ABS(BA38)&gt;ABS(BA39),0,1)))</f>
        <v>0</v>
      </c>
      <c r="BD38" s="2" t="n">
        <f aca="false">IF(BB38&gt;BB37,0,IF(ABS(BB38)&gt;ABS(BB37),0,IF(ABS(BB38)&gt;ABS(BB39),0,1)))</f>
        <v>0</v>
      </c>
    </row>
    <row r="39" customFormat="false" ht="12.75" hidden="false" customHeight="false" outlineLevel="0" collapsed="false">
      <c r="A39" s="1" t="s">
        <v>85</v>
      </c>
      <c r="B39" s="38" t="n">
        <f aca="false">B52/B23</f>
        <v>-3.88775838785219</v>
      </c>
      <c r="C39" s="0" t="s">
        <v>86</v>
      </c>
      <c r="E39" s="0" t="n">
        <f aca="false">E38+1</f>
        <v>37</v>
      </c>
      <c r="F39" s="0" t="n">
        <f aca="false">$B$57*F38</f>
        <v>133.168561848164</v>
      </c>
      <c r="G39" s="0" t="str">
        <f aca="false">COMPLEX(0,2*PI()*F39*10^3)</f>
        <v>836722.751182619i</v>
      </c>
      <c r="H39" s="0" t="str">
        <f aca="false">IMPRODUCT($G39,$B$8*(10^-3))</f>
        <v>8367.22751182619i</v>
      </c>
      <c r="I39" s="0" t="str">
        <f aca="false">IMDIV(1,IMPRODUCT($G39,$B$47*(10^-12)))</f>
        <v>-237845.454617178i</v>
      </c>
      <c r="J39" s="0" t="str">
        <f aca="false">IMSUM($B$9,H39)</f>
        <v>31+8367.22751182619i</v>
      </c>
      <c r="K39" s="0" t="str">
        <f aca="false">IMDIV(1,IMSUM(IMDIV(1,I39),IMDIV(1,J39),IMDIV(1,$B$46)))</f>
        <v>51.047392745845+8672.13598141821i</v>
      </c>
      <c r="L39" s="0" t="str">
        <f aca="false">IMPRODUCT($G39,$B$15*(10^-3))</f>
        <v>41836.137559131i</v>
      </c>
      <c r="M39" s="0" t="str">
        <f aca="false">IMDIV(1,IMPRODUCT($G39,$B$49*(10^-12)))</f>
        <v>-256907.062168326i</v>
      </c>
      <c r="N39" s="0" t="str">
        <f aca="false">IMSUM($B$16,L39)</f>
        <v>127+41836.137559131i</v>
      </c>
      <c r="O39" s="0" t="str">
        <f aca="false">IMDIV(1,IMSUM(IMDIV(1,M39),IMDIV(1,N39),IMDIV(1,$B$48)))</f>
        <v>422.086919980132+49971.1932362344i</v>
      </c>
      <c r="P39" s="0" t="str">
        <f aca="false">IMDIV(1,IMPRODUCT($G39,$B$22*(10^-12)))</f>
        <v>-79675.9339607299i</v>
      </c>
      <c r="Q39" s="0" t="str">
        <f aca="false">IMDIV(1,IMPRODUCT($G39,$B$20*(10^-12)))</f>
        <v>-119.513900941095i</v>
      </c>
      <c r="R39" s="0" t="str">
        <f aca="false">IMSUM($O39,$Q39,$P39)</f>
        <v>422.086919980132-29824.2546254366i</v>
      </c>
      <c r="S39" s="0" t="str">
        <f aca="false">IMDIV(1,IMPRODUCT($G39,$B$13*(10^-12)))</f>
        <v>-119513.900941095i</v>
      </c>
      <c r="T39" s="0" t="str">
        <f aca="false">IMDIV(IMPRODUCT(R39,$S39),IMSUM(R39,$S39))</f>
        <v>270.329662636746-23868.8304542041i</v>
      </c>
      <c r="U39" s="0" t="str">
        <f aca="false">IMDIV(1,IMPRODUCT($G39,($B$22+$B$23)*10^-12))</f>
        <v>-74696.1880881844i</v>
      </c>
      <c r="V39" s="0" t="str">
        <f aca="false">IMSUM($O39,$Q39,$U39)</f>
        <v>422.086919980132-24844.5087528911i</v>
      </c>
      <c r="W39" s="0" t="str">
        <f aca="false">IMDIV(IMPRODUCT(V39,$S39),IMSUM(V39,$S39))</f>
        <v>289.301607741302-20569.5412878426i</v>
      </c>
      <c r="X39" s="0" t="str">
        <f aca="false">IMDIV(1,IMPRODUCT($G39,$B$6*(10^-12)))</f>
        <v>-543.245004277705i</v>
      </c>
      <c r="Y39" s="0" t="str">
        <f aca="false">IMSUM($K39,T39)</f>
        <v>321.377055382591-15196.6944727859i</v>
      </c>
      <c r="Z39" s="0" t="str">
        <f aca="false">IMDIV(IMPRODUCT(Y39,$X39),IMSUM(Y39,$X39))</f>
        <v>0.382665418930218-524.503372188394i</v>
      </c>
      <c r="AA39" s="0" t="str">
        <f aca="false">IMPRODUCT($B$4,IMDIV(Z39,IMSUM($B$5,Z39)))</f>
        <v>0.712538347619155-1.35661323311073i</v>
      </c>
      <c r="AB39" s="0" t="str">
        <f aca="false">IMPRODUCT(AA39,IMDIV(T39,IMSUM(T39,$K39)))</f>
        <v>1.09800311606199-2.14132251381622i</v>
      </c>
      <c r="AC39" s="0" t="str">
        <f aca="false">IMSUM($K39,W39)</f>
        <v>340.349000487147-11897.4053064244i</v>
      </c>
      <c r="AD39" s="0" t="str">
        <f aca="false">IMDIV(IMPRODUCT(AC39,$X39),IMSUM(AC39,$X39))</f>
        <v>0.648492369232899-519.540904123929i</v>
      </c>
      <c r="AE39" s="0" t="str">
        <f aca="false">IMPRODUCT($B$4,IMDIV(AD39,IMSUM($B$5,AD39)))</f>
        <v>0.702385410306083-1.34869241575503i</v>
      </c>
      <c r="AF39" s="0" t="str">
        <f aca="false">IMPRODUCT(AE39,IMDIV(W39,IMSUM(W39,$K39)))</f>
        <v>1.17997443669181-2.34844367343347i</v>
      </c>
      <c r="AG39" s="0" t="str">
        <f aca="false">IMDIV(1,IMSUM(IMDIV(1,$X39),IMDIV(1,$K39),IMDIV(1,T39)))</f>
        <v>0.369181699826401-565.811445922693i</v>
      </c>
      <c r="AH39" s="0" t="str">
        <f aca="false">IMPRODUCT($B$4,IMDIV(AG39,IMSUM($B$5,AG39)))</f>
        <v>0.800745283187319-1.41358505531532i</v>
      </c>
      <c r="AI39" s="0" t="str">
        <f aca="false">IMDIV(1,IMSUM(IMDIV(1,$X39),IMDIV(1,$K39),IMDIV(1,W39)))</f>
        <v>0.432855733081706-563.669513836547i</v>
      </c>
      <c r="AJ39" s="0" t="str">
        <f aca="false">IMPRODUCT($B$4,IMDIV(AI39,IMSUM($B$5,AI39)))</f>
        <v>0.796241911659945-1.41068148285156i</v>
      </c>
      <c r="AK39" s="0" t="str">
        <f aca="false">IF($B$3=1,AH39,AB39)</f>
        <v>1.09800311606199-2.14132251381622i</v>
      </c>
      <c r="AL39" s="0" t="str">
        <f aca="false">IF($B$3=1,AJ39,AF39)</f>
        <v>1.17997443669181-2.34844367343347i</v>
      </c>
      <c r="AM39" s="0" t="str">
        <f aca="false">IMDIV(IMSUB(AA39,AB39),K39)</f>
        <v>9.02215076426961e-05+4.49797307161001e-05i</v>
      </c>
      <c r="AN39" s="0" t="str">
        <f aca="false">IMDIV(AH39,K39)</f>
        <v>-0.000162453951519125-9.32916798799231e-05i</v>
      </c>
      <c r="AO39" s="0" t="str">
        <f aca="false">IF($B$3=1,AN39,AM39)</f>
        <v>9.02215076426961e-05+4.49797307161001e-05i</v>
      </c>
      <c r="AP39" s="0" t="str">
        <f aca="false">IMDIV(AK39,R39)</f>
        <v>7.23045749934002e-05+3.57924888353157e-05i</v>
      </c>
      <c r="AQ39" s="0" t="str">
        <f aca="false">IMPRODUCT(AP39,$P39)</f>
        <v>2.85179997673278-5.7609345422328i</v>
      </c>
      <c r="AR39" s="0" t="n">
        <f aca="false">IMABS(AO39)</f>
        <v>0.000100812184861821</v>
      </c>
      <c r="AS39" s="0" t="n">
        <f aca="false">IMABS(AP39)</f>
        <v>8.0678707364474E-005</v>
      </c>
      <c r="AT39" s="0" t="n">
        <f aca="false">IMABS(AQ39)</f>
        <v>6.42815136000889</v>
      </c>
      <c r="AU39" s="0" t="n">
        <f aca="false">IMABS(AK39)</f>
        <v>2.40642326930614</v>
      </c>
      <c r="AV39" s="0" t="n">
        <f aca="false">IMABS(AL39)</f>
        <v>2.62821752496551</v>
      </c>
      <c r="AW39" s="0" t="n">
        <f aca="false">360*IMARGUMENT(AK39)/(2*PI())</f>
        <v>-62.8526698262781</v>
      </c>
      <c r="AX39" s="0" t="n">
        <f aca="false">360*IMARGUMENT(AL39)/(2*PI())</f>
        <v>-63.3227803592554</v>
      </c>
      <c r="AY39" s="0" t="n">
        <f aca="false">IF(AW39&lt;0,AW39,AW39-360)</f>
        <v>-62.8526698262781</v>
      </c>
      <c r="AZ39" s="0" t="n">
        <f aca="false">IF(AX39&lt;0,AX39,AX39-360)</f>
        <v>-63.3227803592554</v>
      </c>
      <c r="BA39" s="0" t="n">
        <f aca="false">IF($B$3=0,AY39+90,IF($B$3=2,AY39+180,AY39+360))</f>
        <v>117.147330173722</v>
      </c>
      <c r="BB39" s="0" t="n">
        <f aca="false">IF($B$3=0,AZ39+90,IF($B$3=2,AZ39+180,AZ39+360))</f>
        <v>116.677219640745</v>
      </c>
      <c r="BC39" s="2" t="n">
        <f aca="false">IF(BA39&gt;BA38,0,IF(ABS(BA39)&gt;ABS(BA38),0,IF(ABS(BA39)&gt;ABS(BA40),0,1)))</f>
        <v>0</v>
      </c>
      <c r="BD39" s="2" t="n">
        <f aca="false">IF(BB39&gt;BB38,0,IF(ABS(BB39)&gt;ABS(BB38),0,IF(ABS(BB39)&gt;ABS(BB40),0,1)))</f>
        <v>0</v>
      </c>
    </row>
    <row r="40" customFormat="false" ht="12.75" hidden="false" customHeight="false" outlineLevel="0" collapsed="false">
      <c r="A40" s="1" t="s">
        <v>85</v>
      </c>
      <c r="B40" s="38" t="n">
        <f aca="false">B54/B23</f>
        <v>174.34123745655</v>
      </c>
      <c r="C40" s="0" t="s">
        <v>87</v>
      </c>
      <c r="E40" s="0" t="n">
        <f aca="false">E39+1</f>
        <v>38</v>
      </c>
      <c r="F40" s="0" t="n">
        <f aca="false">$B$57*F39</f>
        <v>133.255262125434</v>
      </c>
      <c r="G40" s="0" t="str">
        <f aca="false">COMPLEX(0,2*PI()*F40*10^3)</f>
        <v>837267.505090889i</v>
      </c>
      <c r="H40" s="0" t="str">
        <f aca="false">IMPRODUCT($G40,$B$8*(10^-3))</f>
        <v>8372.67505090889i</v>
      </c>
      <c r="I40" s="0" t="str">
        <f aca="false">IMDIV(1,IMPRODUCT($G40,$B$47*(10^-12)))</f>
        <v>-237690.704504246i</v>
      </c>
      <c r="J40" s="0" t="str">
        <f aca="false">IMSUM($B$9,H40)</f>
        <v>31+8372.67505090889i</v>
      </c>
      <c r="K40" s="0" t="str">
        <f aca="false">IMDIV(1,IMSUM(IMDIV(1,I40),IMDIV(1,J40),IMDIV(1,$B$46)))</f>
        <v>51.075358473477+8678.1941230727i</v>
      </c>
      <c r="L40" s="0" t="str">
        <f aca="false">IMPRODUCT($G40,$B$15*(10^-3))</f>
        <v>41863.3752545445i</v>
      </c>
      <c r="M40" s="0" t="str">
        <f aca="false">IMDIV(1,IMPRODUCT($G40,$B$49*(10^-12)))</f>
        <v>-256739.909943587i</v>
      </c>
      <c r="N40" s="0" t="str">
        <f aca="false">IMSUM($B$16,L40)</f>
        <v>127+41863.3752545445i</v>
      </c>
      <c r="O40" s="0" t="str">
        <f aca="false">IMDIV(1,IMSUM(IMDIV(1,M40),IMDIV(1,N40),IMDIV(1,$B$48)))</f>
        <v>422.614782021095+50016.3970652293i</v>
      </c>
      <c r="P40" s="0" t="str">
        <f aca="false">IMDIV(1,IMPRODUCT($G40,$B$22*(10^-12)))</f>
        <v>-79624.0941650183i</v>
      </c>
      <c r="Q40" s="0" t="str">
        <f aca="false">IMDIV(1,IMPRODUCT($G40,$B$20*(10^-12)))</f>
        <v>-119.436141247527i</v>
      </c>
      <c r="R40" s="0" t="str">
        <f aca="false">IMSUM($O40,$Q40,$P40)</f>
        <v>422.614782021095-29727.1332410365i</v>
      </c>
      <c r="S40" s="0" t="str">
        <f aca="false">IMDIV(1,IMPRODUCT($G40,$B$13*(10^-12)))</f>
        <v>-119436.141247527i</v>
      </c>
      <c r="T40" s="0" t="str">
        <f aca="false">IMDIV(IMPRODUCT(R40,$S40),IMSUM(R40,$S40))</f>
        <v>270.949845450725-23803.5039405265i</v>
      </c>
      <c r="U40" s="0" t="str">
        <f aca="false">IMDIV(1,IMPRODUCT($G40,($B$22+$B$23)*10^-12))</f>
        <v>-74647.5882797045i</v>
      </c>
      <c r="V40" s="0" t="str">
        <f aca="false">IMSUM($O40,$Q40,$U40)</f>
        <v>422.614782021095-24750.6273557227i</v>
      </c>
      <c r="W40" s="0" t="str">
        <f aca="false">IMDIV(IMPRODUCT(V40,$S40),IMSUM(V40,$S40))</f>
        <v>289.975737893191-20502.8658419468i</v>
      </c>
      <c r="X40" s="0" t="str">
        <f aca="false">IMDIV(1,IMPRODUCT($G40,$B$6*(10^-12)))</f>
        <v>-542.891551125122i</v>
      </c>
      <c r="Y40" s="0" t="str">
        <f aca="false">IMSUM($K40,T40)</f>
        <v>322.025203924202-15125.3098174538i</v>
      </c>
      <c r="Z40" s="0" t="str">
        <f aca="false">IMDIV(IMPRODUCT(Y40,$X40),IMSUM(Y40,$X40))</f>
        <v>0.386450902697527-524.088704364224i</v>
      </c>
      <c r="AA40" s="0" t="str">
        <f aca="false">IMPRODUCT($B$4,IMDIV(Z40,IMSUM($B$5,Z40)))</f>
        <v>0.711661813608781-1.35599478115499i</v>
      </c>
      <c r="AB40" s="0" t="str">
        <f aca="false">IMPRODUCT(AA40,IMDIV(T40,IMSUM(T40,$K40)))</f>
        <v>1.09861038312053-2.14464252847048i</v>
      </c>
      <c r="AC40" s="0" t="str">
        <f aca="false">IMSUM($K40,W40)</f>
        <v>341.051096366668-11824.6717188741i</v>
      </c>
      <c r="AD40" s="0" t="str">
        <f aca="false">IMDIV(IMPRODUCT(AC40,$X40),IMSUM(AC40,$X40))</f>
        <v>0.656670037043839-519.078672887308i</v>
      </c>
      <c r="AE40" s="0" t="str">
        <f aca="false">IMPRODUCT($B$4,IMDIV(AD40,IMSUM($B$5,AD40)))</f>
        <v>0.701416268810446-1.34798421372887i</v>
      </c>
      <c r="AF40" s="0" t="str">
        <f aca="false">IMPRODUCT(AE40,IMDIV(W40,IMSUM(W40,$K40)))</f>
        <v>1.18134705351494-2.35414954094539i</v>
      </c>
      <c r="AG40" s="0" t="str">
        <f aca="false">IMDIV(1,IMSUM(IMDIV(1,$X40),IMDIV(1,$K40),IMDIV(1,T40)))</f>
        <v>0.369599085126563-565.365561904725i</v>
      </c>
      <c r="AH40" s="0" t="str">
        <f aca="false">IMPRODUCT($B$4,IMDIV(AG40,IMSUM($B$5,AG40)))</f>
        <v>0.799791125215464-1.41300974826151i</v>
      </c>
      <c r="AI40" s="0" t="str">
        <f aca="false">IMDIV(1,IMSUM(IMDIV(1,$X40),IMDIV(1,$K40),IMDIV(1,W40)))</f>
        <v>0.433893506479785-563.213340721868i</v>
      </c>
      <c r="AJ40" s="0" t="str">
        <f aca="false">IMPRODUCT($B$4,IMDIV(AI40,IMSUM($B$5,AI40)))</f>
        <v>0.795266785389024-1.41008733368042i</v>
      </c>
      <c r="AK40" s="0" t="str">
        <f aca="false">IF($B$3=1,AH40,AB40)</f>
        <v>1.09861038312053-2.14464252847048i</v>
      </c>
      <c r="AL40" s="0" t="str">
        <f aca="false">IF($B$3=1,AJ40,AF40)</f>
        <v>1.18134705351494-2.35414954094539i</v>
      </c>
      <c r="AM40" s="0" t="str">
        <f aca="false">IMDIV(IMSUB(AA40,AB40),K40)</f>
        <v>9.06113782566316e-05+4.51218966278823e-05i</v>
      </c>
      <c r="AN40" s="0" t="str">
        <f aca="false">IMDIV(AH40,K40)</f>
        <v>-0.000162274983868746-9.31160753870899e-05i</v>
      </c>
      <c r="AO40" s="0" t="str">
        <f aca="false">IF($B$3=1,AN40,AM40)</f>
        <v>9.06113782566316e-05+4.51218966278823e-05i</v>
      </c>
      <c r="AP40" s="0" t="str">
        <f aca="false">IMDIV(AK40,R40)</f>
        <v>7.26549832653876e-05+3.59235888824592e-05i</v>
      </c>
      <c r="AQ40" s="0" t="str">
        <f aca="false">IMPRODUCT(AP40,$P40)</f>
        <v>2.86038322392234-5.78508722908105i</v>
      </c>
      <c r="AR40" s="0" t="n">
        <f aca="false">IMABS(AO40)</f>
        <v>0.000101224539637697</v>
      </c>
      <c r="AS40" s="0" t="n">
        <f aca="false">IMABS(AP40)</f>
        <v>8.10509150564613E-005</v>
      </c>
      <c r="AT40" s="0" t="n">
        <f aca="false">IMABS(AQ40)</f>
        <v>6.45360569261657</v>
      </c>
      <c r="AU40" s="0" t="n">
        <f aca="false">IMABS(AK40)</f>
        <v>2.40965481943462</v>
      </c>
      <c r="AV40" s="0" t="n">
        <f aca="false">IMABS(AL40)</f>
        <v>2.63393259632471</v>
      </c>
      <c r="AW40" s="0" t="n">
        <f aca="false">360*IMARGUMENT(AK40)/(2*PI())</f>
        <v>-62.8758408130633</v>
      </c>
      <c r="AX40" s="0" t="n">
        <f aca="false">360*IMARGUMENT(AL40)/(2*PI())</f>
        <v>-63.3518254535916</v>
      </c>
      <c r="AY40" s="0" t="n">
        <f aca="false">IF(AW40&lt;0,AW40,AW40-360)</f>
        <v>-62.8758408130633</v>
      </c>
      <c r="AZ40" s="0" t="n">
        <f aca="false">IF(AX40&lt;0,AX40,AX40-360)</f>
        <v>-63.3518254535916</v>
      </c>
      <c r="BA40" s="0" t="n">
        <f aca="false">IF($B$3=0,AY40+90,IF($B$3=2,AY40+180,AY40+360))</f>
        <v>117.124159186937</v>
      </c>
      <c r="BB40" s="0" t="n">
        <f aca="false">IF($B$3=0,AZ40+90,IF($B$3=2,AZ40+180,AZ40+360))</f>
        <v>116.648174546408</v>
      </c>
      <c r="BC40" s="2" t="n">
        <f aca="false">IF(BA40&gt;BA39,0,IF(ABS(BA40)&gt;ABS(BA39),0,IF(ABS(BA40)&gt;ABS(BA41),0,1)))</f>
        <v>0</v>
      </c>
      <c r="BD40" s="2" t="n">
        <f aca="false">IF(BB40&gt;BB39,0,IF(ABS(BB40)&gt;ABS(BB39),0,IF(ABS(BB40)&gt;ABS(BB41),0,1)))</f>
        <v>0</v>
      </c>
    </row>
    <row r="41" customFormat="false" ht="12.75" hidden="false" customHeight="false" outlineLevel="0" collapsed="false">
      <c r="A41" s="1" t="s">
        <v>88</v>
      </c>
      <c r="B41" s="38" t="n">
        <f aca="false">ABS(B40*B31/(10^3))</f>
        <v>26.3756312084528</v>
      </c>
      <c r="E41" s="0" t="n">
        <f aca="false">E40+1</f>
        <v>39</v>
      </c>
      <c r="F41" s="0" t="n">
        <f aca="false">$B$57*F40</f>
        <v>133.342018849495</v>
      </c>
      <c r="G41" s="0" t="str">
        <f aca="false">COMPLEX(0,2*PI()*F41*10^3)</f>
        <v>837812.613664813i</v>
      </c>
      <c r="H41" s="0" t="str">
        <f aca="false">IMPRODUCT($G41,$B$8*(10^-3))</f>
        <v>8378.12613664813i</v>
      </c>
      <c r="I41" s="0" t="str">
        <f aca="false">IMDIV(1,IMPRODUCT($G41,$B$47*(10^-12)))</f>
        <v>-237536.055076851i</v>
      </c>
      <c r="J41" s="0" t="str">
        <f aca="false">IMSUM($B$9,H41)</f>
        <v>31+8378.12613664813i</v>
      </c>
      <c r="K41" s="0" t="str">
        <f aca="false">IMDIV(1,IMSUM(IMDIV(1,I41),IMDIV(1,J41),IMDIV(1,$B$46)))</f>
        <v>51.1033657200702+8684.25705356505i</v>
      </c>
      <c r="L41" s="0" t="str">
        <f aca="false">IMPRODUCT($G41,$B$15*(10^-3))</f>
        <v>41890.6306832407i</v>
      </c>
      <c r="M41" s="0" t="str">
        <f aca="false">IMDIV(1,IMPRODUCT($G41,$B$49*(10^-12)))</f>
        <v>-256572.866473607i</v>
      </c>
      <c r="N41" s="0" t="str">
        <f aca="false">IMSUM($B$16,L41)</f>
        <v>127+41890.6306832407i</v>
      </c>
      <c r="O41" s="0" t="str">
        <f aca="false">IMDIV(1,IMSUM(IMDIV(1,M41),IMDIV(1,N41),IMDIV(1,$B$48)))</f>
        <v>423.143813575322+50061.6615244077i</v>
      </c>
      <c r="P41" s="0" t="str">
        <f aca="false">IMDIV(1,IMPRODUCT($G41,$B$22*(10^-12)))</f>
        <v>-79572.2880979902i</v>
      </c>
      <c r="Q41" s="0" t="str">
        <f aca="false">IMDIV(1,IMPRODUCT($G41,$B$20*(10^-12)))</f>
        <v>-119.358432146985i</v>
      </c>
      <c r="R41" s="0" t="str">
        <f aca="false">IMSUM($O41,$Q41,$P41)</f>
        <v>423.143813575322-29629.9850057295i</v>
      </c>
      <c r="S41" s="0" t="str">
        <f aca="false">IMDIV(1,IMPRODUCT($G41,$B$13*(10^-12)))</f>
        <v>-119358.432146985i</v>
      </c>
      <c r="T41" s="0" t="str">
        <f aca="false">IMDIV(IMPRODUCT(R41,$S41),IMSUM(R41,$S41))</f>
        <v>271.572437948374-23738.110227686i</v>
      </c>
      <c r="U41" s="0" t="str">
        <f aca="false">IMDIV(1,IMPRODUCT($G41,($B$22+$B$23)*10^-12))</f>
        <v>-74599.0200918659i</v>
      </c>
      <c r="V41" s="0" t="str">
        <f aca="false">IMSUM($O41,$Q41,$U41)</f>
        <v>423.143813575322-24656.7169996052i</v>
      </c>
      <c r="W41" s="0" t="str">
        <f aca="false">IMDIV(IMPRODUCT(V41,$S41),IMSUM(V41,$S41))</f>
        <v>290.652525135084-20436.1144520079i</v>
      </c>
      <c r="X41" s="0" t="str">
        <f aca="false">IMDIV(1,IMPRODUCT($G41,$B$6*(10^-12)))</f>
        <v>-542.538327940842i</v>
      </c>
      <c r="Y41" s="0" t="str">
        <f aca="false">IMSUM($K41,T41)</f>
        <v>322.675803668444-15053.8531741209i</v>
      </c>
      <c r="Z41" s="0" t="str">
        <f aca="false">IMDIV(IMPRODUCT(Y41,$X41),IMSUM(Y41,$X41))</f>
        <v>0.390295134369701-523.673586154271i</v>
      </c>
      <c r="AA41" s="0" t="str">
        <f aca="false">IMPRODUCT($B$4,IMDIV(Z41,IMSUM($B$5,Z41)))</f>
        <v>0.710784519315397-1.35537475992222i</v>
      </c>
      <c r="AB41" s="0" t="str">
        <f aca="false">IMPRODUCT(AA41,IMDIV(T41,IMSUM(T41,$K41)))</f>
        <v>1.09923056600026-2.14800162445985i</v>
      </c>
      <c r="AC41" s="0" t="str">
        <f aca="false">IMSUM($K41,W41)</f>
        <v>341.755890855154-11751.8573984428i</v>
      </c>
      <c r="AD41" s="0" t="str">
        <f aca="false">IMDIV(IMPRODUCT(AC41,$X41),IMSUM(AC41,$X41))</f>
        <v>0.665008241705636-518.615186588756i</v>
      </c>
      <c r="AE41" s="0" t="str">
        <f aca="false">IMPRODUCT($B$4,IMDIV(AD41,IMSUM($B$5,AD41)))</f>
        <v>0.700444870922722-1.34727282078452i</v>
      </c>
      <c r="AF41" s="0" t="str">
        <f aca="false">IMPRODUCT(AE41,IMDIV(W41,IMSUM(W41,$K41)))</f>
        <v>1.18274387555677-2.35993717756477i</v>
      </c>
      <c r="AG41" s="0" t="str">
        <f aca="false">IMDIV(1,IMSUM(IMDIV(1,$X41),IMDIV(1,$K41),IMDIV(1,T41)))</f>
        <v>0.370027277265322-564.919906967368i</v>
      </c>
      <c r="AH41" s="0" t="str">
        <f aca="false">IMPRODUCT($B$4,IMDIV(AG41,IMSUM($B$5,AG41)))</f>
        <v>0.798837497137756-1.4124338493756i</v>
      </c>
      <c r="AI41" s="0" t="str">
        <f aca="false">IMDIV(1,IMSUM(IMDIV(1,$X41),IMDIV(1,$K41),IMDIV(1,W41)))</f>
        <v>0.434950746299303-562.757290166422i</v>
      </c>
      <c r="AJ41" s="0" t="str">
        <f aca="false">IMPRODUCT($B$4,IMDIV(AI41,IMSUM($B$5,AI41)))</f>
        <v>0.79429198044269-1.40949239526512i</v>
      </c>
      <c r="AK41" s="0" t="str">
        <f aca="false">IF($B$3=1,AH41,AB41)</f>
        <v>1.09923056600026-2.14800162445985i</v>
      </c>
      <c r="AL41" s="0" t="str">
        <f aca="false">IF($B$3=1,AJ41,AF41)</f>
        <v>1.18274387555677-2.35993717756477i</v>
      </c>
      <c r="AM41" s="0" t="str">
        <f aca="false">IMDIV(IMSUB(AA41,AB41),K41)</f>
        <v>9.10053264519624e-05+4.5265440985955e-05i</v>
      </c>
      <c r="AN41" s="0" t="str">
        <f aca="false">IMDIV(AH41,K41)</f>
        <v>-0.000162096107564622-9.29407258244495e-05i</v>
      </c>
      <c r="AO41" s="0" t="str">
        <f aca="false">IF($B$3=1,AN41,AM41)</f>
        <v>9.10053264519624e-05+4.5265440985955e-05i</v>
      </c>
      <c r="AP41" s="0" t="str">
        <f aca="false">IMDIV(AK41,R41)</f>
        <v>7.30090979005118e-05+3.60559486507455e-05i</v>
      </c>
      <c r="AQ41" s="0" t="str">
        <f aca="false">IMPRODUCT(AP41,$P41)</f>
        <v>2.86905433368346-5.8095009719139i</v>
      </c>
      <c r="AR41" s="0" t="n">
        <f aca="false">IMABS(AO41)</f>
        <v>0.000101641180582878</v>
      </c>
      <c r="AS41" s="0" t="n">
        <f aca="false">IMABS(AP41)</f>
        <v>8.14270213709903E-005</v>
      </c>
      <c r="AT41" s="0" t="n">
        <f aca="false">IMABS(AQ41)</f>
        <v>6.47933440349365</v>
      </c>
      <c r="AU41" s="0" t="n">
        <f aca="false">IMABS(AK41)</f>
        <v>2.41292743693452</v>
      </c>
      <c r="AV41" s="0" t="n">
        <f aca="false">IMABS(AL41)</f>
        <v>2.63973228892996</v>
      </c>
      <c r="AW41" s="0" t="n">
        <f aca="false">360*IMARGUMENT(AK41)/(2*PI())</f>
        <v>-62.89909947414</v>
      </c>
      <c r="AX41" s="0" t="n">
        <f aca="false">360*IMARGUMENT(AL41)/(2*PI())</f>
        <v>-63.3810703012131</v>
      </c>
      <c r="AY41" s="0" t="n">
        <f aca="false">IF(AW41&lt;0,AW41,AW41-360)</f>
        <v>-62.89909947414</v>
      </c>
      <c r="AZ41" s="0" t="n">
        <f aca="false">IF(AX41&lt;0,AX41,AX41-360)</f>
        <v>-63.3810703012131</v>
      </c>
      <c r="BA41" s="0" t="n">
        <f aca="false">IF($B$3=0,AY41+90,IF($B$3=2,AY41+180,AY41+360))</f>
        <v>117.10090052586</v>
      </c>
      <c r="BB41" s="0" t="n">
        <f aca="false">IF($B$3=0,AZ41+90,IF($B$3=2,AZ41+180,AZ41+360))</f>
        <v>116.618929698787</v>
      </c>
      <c r="BC41" s="2" t="n">
        <f aca="false">IF(BA41&gt;BA40,0,IF(ABS(BA41)&gt;ABS(BA40),0,IF(ABS(BA41)&gt;ABS(BA42),0,1)))</f>
        <v>0</v>
      </c>
      <c r="BD41" s="2" t="n">
        <f aca="false">IF(BB41&gt;BB40,0,IF(ABS(BB41)&gt;ABS(BB40),0,IF(ABS(BB41)&gt;ABS(BB42),0,1)))</f>
        <v>0</v>
      </c>
    </row>
    <row r="42" customFormat="false" ht="12.75" hidden="false" customHeight="false" outlineLevel="0" collapsed="false">
      <c r="E42" s="0" t="n">
        <f aca="false">E41+1</f>
        <v>40</v>
      </c>
      <c r="F42" s="0" t="n">
        <f aca="false">$B$57*F41</f>
        <v>133.428832057099</v>
      </c>
      <c r="G42" s="0" t="str">
        <f aca="false">COMPLEX(0,2*PI()*F42*10^3)</f>
        <v>838358.077135296i</v>
      </c>
      <c r="H42" s="0" t="str">
        <f aca="false">IMPRODUCT($G42,$B$8*(10^-3))</f>
        <v>8383.58077135296i</v>
      </c>
      <c r="I42" s="0" t="str">
        <f aca="false">IMDIV(1,IMPRODUCT($G42,$B$47*(10^-12)))</f>
        <v>-237381.506269485i</v>
      </c>
      <c r="J42" s="0" t="str">
        <f aca="false">IMSUM($B$9,H42)</f>
        <v>31+8383.58077135296i</v>
      </c>
      <c r="K42" s="0" t="str">
        <f aca="false">IMDIV(1,IMSUM(IMDIV(1,I42),IMDIV(1,J42),IMDIV(1,$B$46)))</f>
        <v>51.1314145540245+8690.32477779469i</v>
      </c>
      <c r="L42" s="0" t="str">
        <f aca="false">IMPRODUCT($G42,$B$15*(10^-3))</f>
        <v>41917.9038567648i</v>
      </c>
      <c r="M42" s="0" t="str">
        <f aca="false">IMDIV(1,IMPRODUCT($G42,$B$49*(10^-12)))</f>
        <v>-256405.931687631i</v>
      </c>
      <c r="N42" s="0" t="str">
        <f aca="false">IMSUM($B$16,L42)</f>
        <v>127+41917.9038567648i</v>
      </c>
      <c r="O42" s="0" t="str">
        <f aca="false">IMDIV(1,IMSUM(IMDIV(1,M42),IMDIV(1,N42),IMDIV(1,$B$48)))</f>
        <v>423.674017953786+50106.9867401216i</v>
      </c>
      <c r="P42" s="0" t="str">
        <f aca="false">IMDIV(1,IMPRODUCT($G42,$B$22*(10^-12)))</f>
        <v>-79520.515737702i</v>
      </c>
      <c r="Q42" s="0" t="str">
        <f aca="false">IMDIV(1,IMPRODUCT($G42,$B$20*(10^-12)))</f>
        <v>-119.280773606553i</v>
      </c>
      <c r="R42" s="0" t="str">
        <f aca="false">IMSUM($O42,$Q42,$P42)</f>
        <v>423.674017953786-29532.8097711869i</v>
      </c>
      <c r="S42" s="0" t="str">
        <f aca="false">IMDIV(1,IMPRODUCT($G42,$B$13*(10^-12)))</f>
        <v>-119280.773606553i</v>
      </c>
      <c r="T42" s="0" t="str">
        <f aca="false">IMDIV(IMPRODUCT(R42,$S42),IMSUM(R42,$S42))</f>
        <v>272.197452679195-23672.648956572i</v>
      </c>
      <c r="U42" s="0" t="str">
        <f aca="false">IMDIV(1,IMPRODUCT($G42,($B$22+$B$23)*10^-12))</f>
        <v>-74550.4835040956i</v>
      </c>
      <c r="V42" s="0" t="str">
        <f aca="false">IMSUM($O42,$Q42,$U42)</f>
        <v>423.674017953786-24562.7775375805i</v>
      </c>
      <c r="W42" s="0" t="str">
        <f aca="false">IMDIV(IMPRODUCT(V42,$S42),IMSUM(V42,$S42))</f>
        <v>291.331983510813-20369.2867222416i</v>
      </c>
      <c r="X42" s="0" t="str">
        <f aca="false">IMDIV(1,IMPRODUCT($G42,$B$6*(10^-12)))</f>
        <v>-542.185334575239i</v>
      </c>
      <c r="Y42" s="0" t="str">
        <f aca="false">IMSUM($K42,T42)</f>
        <v>323.32886723322-14982.3241787773i</v>
      </c>
      <c r="Z42" s="0" t="str">
        <f aca="false">IMDIV(IMPRODUCT(Y42,$X42),IMSUM(Y42,$X42))</f>
        <v>0.39419934411672-523.258006742542i</v>
      </c>
      <c r="AA42" s="0" t="str">
        <f aca="false">IMPRODUCT($B$4,IMDIV(Z42,IMSUM($B$5,Z42)))</f>
        <v>0.709906445050641-1.35475314803711i</v>
      </c>
      <c r="AB42" s="0" t="str">
        <f aca="false">IMPRODUCT(AA42,IMDIV(T42,IMSUM(T42,$K42)))</f>
        <v>1.09986383691718-2.15140043121411i</v>
      </c>
      <c r="AC42" s="0" t="str">
        <f aca="false">IMSUM($K42,W42)</f>
        <v>342.463398064838-11678.9619444469i</v>
      </c>
      <c r="AD42" s="0" t="str">
        <f aca="false">IMDIV(IMPRODUCT(AC42,$X42),IMSUM(AC42,$X42))</f>
        <v>0.673511235977197-518.150415645317i</v>
      </c>
      <c r="AE42" s="0" t="str">
        <f aca="false">IMPRODUCT($B$4,IMDIV(AD42,IMSUM($B$5,AD42)))</f>
        <v>0.69947116365819-1.34655817538712i</v>
      </c>
      <c r="AF42" s="0" t="str">
        <f aca="false">IMPRODUCT(AE42,IMDIV(W42,IMSUM(W42,$K42)))</f>
        <v>1.18416529518503-2.36580824934691i</v>
      </c>
      <c r="AG42" s="0" t="str">
        <f aca="false">IMDIV(1,IMSUM(IMDIV(1,$X42),IMDIV(1,$K42),IMDIV(1,T42)))</f>
        <v>0.370466401927353-564.474479017672i</v>
      </c>
      <c r="AH42" s="0" t="str">
        <f aca="false">IMPRODUCT($B$4,IMDIV(AG42,IMSUM($B$5,AG42)))</f>
        <v>0.797884395550335-1.4118573565488i</v>
      </c>
      <c r="AI42" s="0" t="str">
        <f aca="false">IMDIV(1,IMSUM(IMDIV(1,$X42),IMDIV(1,$K42),IMDIV(1,W42)))</f>
        <v>0.436027734232436-562.301358575183i</v>
      </c>
      <c r="AJ42" s="0" t="str">
        <f aca="false">IMPRODUCT($B$4,IMDIV(AI42,IMSUM($B$5,AI42)))</f>
        <v>0.793317490546235-1.40889666256296i</v>
      </c>
      <c r="AK42" s="0" t="str">
        <f aca="false">IF($B$3=1,AH42,AB42)</f>
        <v>1.09986383691718-2.15140043121411i</v>
      </c>
      <c r="AL42" s="0" t="str">
        <f aca="false">IF($B$3=1,AJ42,AF42)</f>
        <v>1.18416529518503-2.36580824934691i</v>
      </c>
      <c r="AM42" s="0" t="str">
        <f aca="false">IMDIV(IMSUB(AA42,AB42),K42)</f>
        <v>9.14034177503269e-05+4.54103831561667e-05i</v>
      </c>
      <c r="AN42" s="0" t="str">
        <f aca="false">IMDIV(AH42,K42)</f>
        <v>-0.000161917322380704-9.27656305025964e-05i</v>
      </c>
      <c r="AO42" s="0" t="str">
        <f aca="false">IF($B$3=1,AN42,AM42)</f>
        <v>9.14034177503269e-05+4.54103831561667e-05i</v>
      </c>
      <c r="AP42" s="0" t="str">
        <f aca="false">IMDIV(AK42,R42)</f>
        <v>7.33669784637205e-05+3.61895858418816e-05i</v>
      </c>
      <c r="AQ42" s="0" t="str">
        <f aca="false">IMPRODUCT(AP42,$P42)</f>
        <v>2.87781453048026-5.83417996555193i</v>
      </c>
      <c r="AR42" s="0" t="n">
        <f aca="false">IMABS(AO42)</f>
        <v>0.000102062175534478</v>
      </c>
      <c r="AS42" s="0" t="n">
        <f aca="false">IMABS(AP42)</f>
        <v>8.18070880321684E-005</v>
      </c>
      <c r="AT42" s="0" t="n">
        <f aca="false">IMABS(AQ42)</f>
        <v>6.50534183131762</v>
      </c>
      <c r="AU42" s="0" t="n">
        <f aca="false">IMABS(AK42)</f>
        <v>2.41624176670846</v>
      </c>
      <c r="AV42" s="0" t="n">
        <f aca="false">IMABS(AL42)</f>
        <v>2.64561828671457</v>
      </c>
      <c r="AW42" s="0" t="n">
        <f aca="false">360*IMARGUMENT(AK42)/(2*PI())</f>
        <v>-62.9224474289945</v>
      </c>
      <c r="AX42" s="0" t="n">
        <f aca="false">360*IMARGUMENT(AL42)/(2*PI())</f>
        <v>-63.4105193406664</v>
      </c>
      <c r="AY42" s="0" t="n">
        <f aca="false">IF(AW42&lt;0,AW42,AW42-360)</f>
        <v>-62.9224474289945</v>
      </c>
      <c r="AZ42" s="0" t="n">
        <f aca="false">IF(AX42&lt;0,AX42,AX42-360)</f>
        <v>-63.4105193406664</v>
      </c>
      <c r="BA42" s="0" t="n">
        <f aca="false">IF($B$3=0,AY42+90,IF($B$3=2,AY42+180,AY42+360))</f>
        <v>117.077552571005</v>
      </c>
      <c r="BB42" s="0" t="n">
        <f aca="false">IF($B$3=0,AZ42+90,IF($B$3=2,AZ42+180,AZ42+360))</f>
        <v>116.589480659334</v>
      </c>
      <c r="BC42" s="2" t="n">
        <f aca="false">IF(BA42&gt;BA41,0,IF(ABS(BA42)&gt;ABS(BA41),0,IF(ABS(BA42)&gt;ABS(BA43),0,1)))</f>
        <v>0</v>
      </c>
      <c r="BD42" s="2" t="n">
        <f aca="false">IF(BB42&gt;BB41,0,IF(ABS(BB42)&gt;ABS(BB41),0,IF(ABS(BB42)&gt;ABS(BB43),0,1)))</f>
        <v>0</v>
      </c>
    </row>
    <row r="43" customFormat="false" ht="12.75" hidden="false" customHeight="false" outlineLevel="0" collapsed="false">
      <c r="E43" s="0" t="n">
        <f aca="false">E42+1</f>
        <v>41</v>
      </c>
      <c r="F43" s="0" t="n">
        <f aca="false">$B$57*F42</f>
        <v>133.515701785018</v>
      </c>
      <c r="G43" s="0" t="str">
        <f aca="false">COMPLEX(0,2*PI()*F43*10^3)</f>
        <v>838903.895733398i</v>
      </c>
      <c r="H43" s="0" t="str">
        <f aca="false">IMPRODUCT($G43,$B$8*(10^-3))</f>
        <v>8389.03895733398i</v>
      </c>
      <c r="I43" s="0" t="str">
        <f aca="false">IMDIV(1,IMPRODUCT($G43,$B$47*(10^-12)))</f>
        <v>-237227.05801668i</v>
      </c>
      <c r="J43" s="0" t="str">
        <f aca="false">IMSUM($B$9,H43)</f>
        <v>31+8389.03895733398i</v>
      </c>
      <c r="K43" s="0" t="str">
        <f aca="false">IMDIV(1,IMSUM(IMDIV(1,I43),IMDIV(1,J43),IMDIV(1,$B$46)))</f>
        <v>51.1595050439064+8696.39730067127i</v>
      </c>
      <c r="L43" s="0" t="str">
        <f aca="false">IMPRODUCT($G43,$B$15*(10^-3))</f>
        <v>41945.1947866699i</v>
      </c>
      <c r="M43" s="0" t="str">
        <f aca="false">IMDIV(1,IMPRODUCT($G43,$B$49*(10^-12)))</f>
        <v>-256239.105514942i</v>
      </c>
      <c r="N43" s="0" t="str">
        <f aca="false">IMSUM($B$16,L43)</f>
        <v>127+41945.1947866699i</v>
      </c>
      <c r="O43" s="0" t="str">
        <f aca="false">IMDIV(1,IMSUM(IMDIV(1,M43),IMDIV(1,N43),IMDIV(1,$B$48)))</f>
        <v>424.205398479229+50152.3728390878i</v>
      </c>
      <c r="P43" s="0" t="str">
        <f aca="false">IMDIV(1,IMPRODUCT($G43,$B$22*(10^-12)))</f>
        <v>-79468.7770622215i</v>
      </c>
      <c r="Q43" s="0" t="str">
        <f aca="false">IMDIV(1,IMPRODUCT($G43,$B$20*(10^-12)))</f>
        <v>-119.203165593333i</v>
      </c>
      <c r="R43" s="0" t="str">
        <f aca="false">IMSUM($O43,$Q43,$P43)</f>
        <v>424.205398479229-29435.607388727i</v>
      </c>
      <c r="S43" s="0" t="str">
        <f aca="false">IMDIV(1,IMPRODUCT($G43,$B$13*(10^-12)))</f>
        <v>-119203.165593333i</v>
      </c>
      <c r="T43" s="0" t="str">
        <f aca="false">IMDIV(IMPRODUCT(R43,$S43),IMSUM(R43,$S43))</f>
        <v>272.824902275082-23607.1197662447i</v>
      </c>
      <c r="U43" s="0" t="str">
        <f aca="false">IMDIV(1,IMPRODUCT($G43,($B$22+$B$23)*10^-12))</f>
        <v>-74501.9784958326i</v>
      </c>
      <c r="V43" s="0" t="str">
        <f aca="false">IMSUM($O43,$Q43,$U43)</f>
        <v>424.205398479229-24468.8088223381i</v>
      </c>
      <c r="W43" s="0" t="str">
        <f aca="false">IMDIV(IMPRODUCT(V43,$S43),IMSUM(V43,$S43))</f>
        <v>292.014127157778-20302.382254808i</v>
      </c>
      <c r="X43" s="0" t="str">
        <f aca="false">IMDIV(1,IMPRODUCT($G43,$B$6*(10^-12)))</f>
        <v>-541.832570878783i</v>
      </c>
      <c r="Y43" s="0" t="str">
        <f aca="false">IMSUM($K43,T43)</f>
        <v>323.984407318988-14910.7224655734i</v>
      </c>
      <c r="Z43" s="0" t="str">
        <f aca="false">IMDIV(IMPRODUCT(Y43,$X43),IMSUM(Y43,$X43))</f>
        <v>0.398164794561248-522.841955088197i</v>
      </c>
      <c r="AA43" s="0" t="str">
        <f aca="false">IMPRODUCT($B$4,IMDIV(Z43,IMSUM($B$5,Z43)))</f>
        <v>0.709027570724068-1.35412992363939i</v>
      </c>
      <c r="AB43" s="0" t="str">
        <f aca="false">IMPRODUCT(AA43,IMDIV(T43,IMSUM(T43,$K43)))</f>
        <v>1.10051037122127-2.15483959166097i</v>
      </c>
      <c r="AC43" s="0" t="str">
        <f aca="false">IMSUM($K43,W43)</f>
        <v>343.173632201684-11605.9849541367i</v>
      </c>
      <c r="AD43" s="0" t="str">
        <f aca="false">IMDIV(IMPRODUCT(AC43,$X43),IMSUM(AC43,$X43))</f>
        <v>0.682183414657613-517.684329690536i</v>
      </c>
      <c r="AE43" s="0" t="str">
        <f aca="false">IMPRODUCT($B$4,IMDIV(AD43,IMSUM($B$5,AD43)))</f>
        <v>0.698495092688273-1.34584021425536i</v>
      </c>
      <c r="AF43" s="0" t="str">
        <f aca="false">IMPRODUCT(AE43,IMDIV(W43,IMSUM(W43,$K43)))</f>
        <v>1.18561171305962-2.37176446769647i</v>
      </c>
      <c r="AG43" s="0" t="str">
        <f aca="false">IMDIV(1,IMSUM(IMDIV(1,$X43),IMDIV(1,$K43),IMDIV(1,T43)))</f>
        <v>0.370916587041499-564.029275941429i</v>
      </c>
      <c r="AH43" s="0" t="str">
        <f aca="false">IMPRODUCT($B$4,IMDIV(AG43,IMSUM($B$5,AG43)))</f>
        <v>0.796931817006788-1.41128026762547i</v>
      </c>
      <c r="AI43" s="0" t="str">
        <f aca="false">IMDIV(1,IMSUM(IMDIV(1,$X43),IMDIV(1,$K43),IMDIV(1,W43)))</f>
        <v>0.437124757648703-561.845542304636i</v>
      </c>
      <c r="AJ43" s="0" t="str">
        <f aca="false">IMPRODUCT($B$4,IMDIV(AI43,IMSUM($B$5,AI43)))</f>
        <v>0.792343309331805-1.40830013042911i</v>
      </c>
      <c r="AK43" s="0" t="str">
        <f aca="false">IF($B$3=1,AH43,AB43)</f>
        <v>1.10051037122127-2.15483959166097i</v>
      </c>
      <c r="AL43" s="0" t="str">
        <f aca="false">IF($B$3=1,AJ43,AF43)</f>
        <v>1.18561171305962-2.37176446769647i</v>
      </c>
      <c r="AM43" s="0" t="str">
        <f aca="false">IMDIV(IMSUB(AA43,AB43),K43)</f>
        <v>9.18057190813674e-05+4.55567428612103e-05i</v>
      </c>
      <c r="AN43" s="0" t="str">
        <f aca="false">IMDIV(AH43,K43)</f>
        <v>-0.00016173862808613-9.25907887285694e-05i</v>
      </c>
      <c r="AO43" s="0" t="str">
        <f aca="false">IF($B$3=1,AN43,AM43)</f>
        <v>9.18057190813674e-05+4.55567428612103e-05i</v>
      </c>
      <c r="AP43" s="0" t="str">
        <f aca="false">IMDIV(AK43,R43)</f>
        <v>7.37286858001178e-05+3.6324518484085e-05i</v>
      </c>
      <c r="AQ43" s="0" t="str">
        <f aca="false">IMPRODUCT(AP43,$P43)</f>
        <v>2.8866650613043-5.85912849494014i</v>
      </c>
      <c r="AR43" s="0" t="n">
        <f aca="false">IMABS(AO43)</f>
        <v>0.000102487593767096</v>
      </c>
      <c r="AS43" s="0" t="n">
        <f aca="false">IMABS(AP43)</f>
        <v>8.21911780723036E-005</v>
      </c>
      <c r="AT43" s="0" t="n">
        <f aca="false">IMABS(AQ43)</f>
        <v>6.53163240670925</v>
      </c>
      <c r="AU43" s="0" t="n">
        <f aca="false">IMABS(AK43)</f>
        <v>2.4195984672989</v>
      </c>
      <c r="AV43" s="0" t="n">
        <f aca="false">IMABS(AL43)</f>
        <v>2.65159231865905</v>
      </c>
      <c r="AW43" s="0" t="n">
        <f aca="false">360*IMARGUMENT(AK43)/(2*PI())</f>
        <v>-62.9458863336054</v>
      </c>
      <c r="AX43" s="0" t="n">
        <f aca="false">360*IMARGUMENT(AL43)/(2*PI())</f>
        <v>-63.4401771351967</v>
      </c>
      <c r="AY43" s="0" t="n">
        <f aca="false">IF(AW43&lt;0,AW43,AW43-360)</f>
        <v>-62.9458863336054</v>
      </c>
      <c r="AZ43" s="0" t="n">
        <f aca="false">IF(AX43&lt;0,AX43,AX43-360)</f>
        <v>-63.4401771351967</v>
      </c>
      <c r="BA43" s="0" t="n">
        <f aca="false">IF($B$3=0,AY43+90,IF($B$3=2,AY43+180,AY43+360))</f>
        <v>117.054113666395</v>
      </c>
      <c r="BB43" s="0" t="n">
        <f aca="false">IF($B$3=0,AZ43+90,IF($B$3=2,AZ43+180,AZ43+360))</f>
        <v>116.559822864803</v>
      </c>
      <c r="BC43" s="2" t="n">
        <f aca="false">IF(BA43&gt;BA42,0,IF(ABS(BA43)&gt;ABS(BA42),0,IF(ABS(BA43)&gt;ABS(BA44),0,1)))</f>
        <v>0</v>
      </c>
      <c r="BD43" s="2" t="n">
        <f aca="false">IF(BB43&gt;BB42,0,IF(ABS(BB43)&gt;ABS(BB42),0,IF(ABS(BB43)&gt;ABS(BB44),0,1)))</f>
        <v>0</v>
      </c>
    </row>
    <row r="44" customFormat="false" ht="12.75" hidden="false" customHeight="false" outlineLevel="0" collapsed="false">
      <c r="E44" s="0" t="n">
        <f aca="false">E43+1</f>
        <v>42</v>
      </c>
      <c r="F44" s="0" t="n">
        <f aca="false">$B$57*F43</f>
        <v>133.602628070051</v>
      </c>
      <c r="G44" s="0" t="str">
        <f aca="false">COMPLEX(0,2*PI()*F44*10^3)</f>
        <v>839450.069690325i</v>
      </c>
      <c r="H44" s="0" t="str">
        <f aca="false">IMPRODUCT($G44,$B$8*(10^-3))</f>
        <v>8394.50069690325i</v>
      </c>
      <c r="I44" s="0" t="str">
        <f aca="false">IMDIV(1,IMPRODUCT($G44,$B$47*(10^-12)))</f>
        <v>-237072.710253013i</v>
      </c>
      <c r="J44" s="0" t="str">
        <f aca="false">IMSUM($B$9,H44)</f>
        <v>31+8394.50069690325i</v>
      </c>
      <c r="K44" s="0" t="str">
        <f aca="false">IMDIV(1,IMSUM(IMDIV(1,I44),IMDIV(1,J44),IMDIV(1,$B$46)))</f>
        <v>51.1876372584326+8702.47462711314i</v>
      </c>
      <c r="L44" s="0" t="str">
        <f aca="false">IMPRODUCT($G44,$B$15*(10^-3))</f>
        <v>41972.5034845163i</v>
      </c>
      <c r="M44" s="0" t="str">
        <f aca="false">IMDIV(1,IMPRODUCT($G44,$B$49*(10^-12)))</f>
        <v>-256072.387884875i</v>
      </c>
      <c r="N44" s="0" t="str">
        <f aca="false">IMSUM($B$16,L44)</f>
        <v>127+41972.5034845163i</v>
      </c>
      <c r="O44" s="0" t="str">
        <f aca="false">IMDIV(1,IMSUM(IMDIV(1,M44),IMDIV(1,N44),IMDIV(1,$B$48)))</f>
        <v>424.737958486184+50197.8199483874i</v>
      </c>
      <c r="P44" s="0" t="str">
        <f aca="false">IMDIV(1,IMPRODUCT($G44,$B$22*(10^-12)))</f>
        <v>-79417.0720496337i</v>
      </c>
      <c r="Q44" s="0" t="str">
        <f aca="false">IMDIV(1,IMPRODUCT($G44,$B$20*(10^-12)))</f>
        <v>-119.125608074451i</v>
      </c>
      <c r="R44" s="0" t="str">
        <f aca="false">IMSUM($O44,$Q44,$P44)</f>
        <v>424.737958486184-29338.3777093208i</v>
      </c>
      <c r="S44" s="0" t="str">
        <f aca="false">IMDIV(1,IMPRODUCT($G44,$B$13*(10^-12)))</f>
        <v>-119125.608074451i</v>
      </c>
      <c r="T44" s="0" t="str">
        <f aca="false">IMDIV(IMPRODUCT(R44,$S44),IMSUM(R44,$S44))</f>
        <v>273.454799450935-23541.5222939276i</v>
      </c>
      <c r="U44" s="0" t="str">
        <f aca="false">IMDIV(1,IMPRODUCT($G44,($B$22+$B$23)*10^-12))</f>
        <v>-74453.5050465317i</v>
      </c>
      <c r="V44" s="0" t="str">
        <f aca="false">IMSUM($O44,$Q44,$U44)</f>
        <v>424.737958486184-24374.8107062188i</v>
      </c>
      <c r="W44" s="0" t="str">
        <f aca="false">IMDIV(IMPRODUCT(V44,$S44),IMSUM(V44,$S44))</f>
        <v>292.698970307668-20235.4006498008i</v>
      </c>
      <c r="X44" s="0" t="str">
        <f aca="false">IMDIV(1,IMPRODUCT($G44,$B$6*(10^-12)))</f>
        <v>-541.48003670205i</v>
      </c>
      <c r="Y44" s="0" t="str">
        <f aca="false">IMSUM($K44,T44)</f>
        <v>324.642436709368-14839.0476668145i</v>
      </c>
      <c r="Z44" s="0" t="str">
        <f aca="false">IMDIV(IMPRODUCT(Y44,$X44),IMSUM(Y44,$X44))</f>
        <v>0.402192781812008-522.425419919613i</v>
      </c>
      <c r="AA44" s="0" t="str">
        <f aca="false">IMPRODUCT($B$4,IMDIV(Z44,IMSUM($B$5,Z44)))</f>
        <v>0.708147875832939-1.35350506437049i</v>
      </c>
      <c r="AB44" s="0" t="str">
        <f aca="false">IMPRODUCT(AA44,IMDIV(T44,IMSUM(T44,$K44)))</f>
        <v>1.10117034746575-2.15831976258911i</v>
      </c>
      <c r="AC44" s="0" t="str">
        <f aca="false">IMSUM($K44,W44)</f>
        <v>343.886607566101-11532.9260226877i</v>
      </c>
      <c r="AD44" s="0" t="str">
        <f aca="false">IMDIV(IMPRODUCT(AC44,$X44),IMSUM(AC44,$X44))</f>
        <v>0.691029320320755-517.216897548273i</v>
      </c>
      <c r="AE44" s="0" t="str">
        <f aca="false">IMPRODUCT($B$4,IMDIV(AD44,IMSUM($B$5,AD44)))</f>
        <v>0.697516602298177-1.34511887230015i</v>
      </c>
      <c r="AF44" s="0" t="str">
        <f aca="false">IMPRODUCT(AE44,IMDIV(W44,IMSUM(W44,$K44)))</f>
        <v>1.18708353833515-2.37780759091711i</v>
      </c>
      <c r="AG44" s="0" t="str">
        <f aca="false">IMDIV(1,IMSUM(IMDIV(1,$X44),IMDIV(1,$K44),IMDIV(1,T44)))</f>
        <v>0.371377962827099-563.584295602798i</v>
      </c>
      <c r="AH44" s="0" t="str">
        <f aca="false">IMPRODUCT($B$4,IMDIV(AG44,IMSUM($B$5,AG44)))</f>
        <v>0.795979758017479-1.4107025804024i</v>
      </c>
      <c r="AI44" s="0" t="str">
        <f aca="false">IMDIV(1,IMSUM(IMDIV(1,$X44),IMDIV(1,$K44),IMDIV(1,W44)))</f>
        <v>0.438242109730553-561.389837661799i</v>
      </c>
      <c r="AJ44" s="0" t="str">
        <f aca="false">IMPRODUCT($B$4,IMDIV(AI44,IMSUM($B$5,AI44)))</f>
        <v>0.791369430336718-1.40770279361455i</v>
      </c>
      <c r="AK44" s="0" t="str">
        <f aca="false">IF($B$3=1,AH44,AB44)</f>
        <v>1.10117034746575-2.15831976258911i</v>
      </c>
      <c r="AL44" s="0" t="str">
        <f aca="false">IF($B$3=1,AJ44,AF44)</f>
        <v>1.18708353833515-2.37780759091711i</v>
      </c>
      <c r="AM44" s="0" t="str">
        <f aca="false">IMDIV(IMSUB(AA44,AB44),K44)</f>
        <v>9.22122988206383e-05+4.5704540188651e-05i</v>
      </c>
      <c r="AN44" s="0" t="str">
        <f aca="false">IMDIV(AH44,K44)</f>
        <v>-0.000161560024445178-9.24161998058057e-05i</v>
      </c>
      <c r="AO44" s="0" t="str">
        <f aca="false">IF($B$3=1,AN44,AM44)</f>
        <v>9.22122988206383e-05+4.5704540188651e-05i</v>
      </c>
      <c r="AP44" s="0" t="str">
        <f aca="false">IMDIV(AK44,R44)</f>
        <v>7.4094282069445e-05+3.64607649394408e-05i</v>
      </c>
      <c r="AQ44" s="0" t="str">
        <f aca="false">IMPRODUCT(AP44,$P44)</f>
        <v>2.89560719618033-5.884350937575i</v>
      </c>
      <c r="AR44" s="0" t="n">
        <f aca="false">IMABS(AO44)</f>
        <v>0.000102917506031009</v>
      </c>
      <c r="AS44" s="0" t="n">
        <f aca="false">IMABS(AP44)</f>
        <v>8.25793558666791E-005</v>
      </c>
      <c r="AT44" s="0" t="n">
        <f aca="false">IMABS(AQ44)</f>
        <v>6.5582106546764</v>
      </c>
      <c r="AU44" s="0" t="n">
        <f aca="false">IMABS(AK44)</f>
        <v>2.42299821124997</v>
      </c>
      <c r="AV44" s="0" t="n">
        <f aca="false">IMABS(AL44)</f>
        <v>2.65765616030542</v>
      </c>
      <c r="AW44" s="0" t="n">
        <f aca="false">360*IMARGUMENT(AK44)/(2*PI())</f>
        <v>-62.969417881452</v>
      </c>
      <c r="AX44" s="0" t="n">
        <f aca="false">360*IMARGUMENT(AL44)/(2*PI())</f>
        <v>-63.4700483770688</v>
      </c>
      <c r="AY44" s="0" t="n">
        <f aca="false">IF(AW44&lt;0,AW44,AW44-360)</f>
        <v>-62.969417881452</v>
      </c>
      <c r="AZ44" s="0" t="n">
        <f aca="false">IF(AX44&lt;0,AX44,AX44-360)</f>
        <v>-63.4700483770688</v>
      </c>
      <c r="BA44" s="0" t="n">
        <f aca="false">IF($B$3=0,AY44+90,IF($B$3=2,AY44+180,AY44+360))</f>
        <v>117.030582118548</v>
      </c>
      <c r="BB44" s="0" t="n">
        <f aca="false">IF($B$3=0,AZ44+90,IF($B$3=2,AZ44+180,AZ44+360))</f>
        <v>116.529951622931</v>
      </c>
      <c r="BC44" s="2" t="n">
        <f aca="false">IF(BA44&gt;BA43,0,IF(ABS(BA44)&gt;ABS(BA43),0,IF(ABS(BA44)&gt;ABS(BA45),0,1)))</f>
        <v>0</v>
      </c>
      <c r="BD44" s="2" t="n">
        <f aca="false">IF(BB44&gt;BB43,0,IF(ABS(BB44)&gt;ABS(BB43),0,IF(ABS(BB44)&gt;ABS(BB45),0,1)))</f>
        <v>0</v>
      </c>
    </row>
    <row r="45" customFormat="false" ht="12.75" hidden="false" customHeight="false" outlineLevel="0" collapsed="false">
      <c r="A45" s="22" t="s">
        <v>89</v>
      </c>
      <c r="E45" s="0" t="n">
        <f aca="false">E44+1</f>
        <v>43</v>
      </c>
      <c r="F45" s="0" t="n">
        <f aca="false">$B$57*F44</f>
        <v>133.68961094902</v>
      </c>
      <c r="G45" s="0" t="str">
        <f aca="false">COMPLEX(0,2*PI()*F45*10^3)</f>
        <v>839996.599237437i</v>
      </c>
      <c r="H45" s="0" t="str">
        <f aca="false">IMPRODUCT($G45,$B$8*(10^-3))</f>
        <v>8399.96599237437i</v>
      </c>
      <c r="I45" s="0" t="str">
        <f aca="false">IMDIV(1,IMPRODUCT($G45,$B$47*(10^-12)))</f>
        <v>-236918.462913101i</v>
      </c>
      <c r="J45" s="0" t="str">
        <f aca="false">IMSUM($B$9,H45)</f>
        <v>31+8399.96599237437i</v>
      </c>
      <c r="K45" s="0" t="str">
        <f aca="false">IMDIV(1,IMSUM(IMDIV(1,I45),IMDIV(1,J45),IMDIV(1,$B$46)))</f>
        <v>51.215811266407+8708.55676204209i</v>
      </c>
      <c r="L45" s="0" t="str">
        <f aca="false">IMPRODUCT($G45,$B$15*(10^-3))</f>
        <v>41999.8299618719i</v>
      </c>
      <c r="M45" s="0" t="str">
        <f aca="false">IMDIV(1,IMPRODUCT($G45,$B$49*(10^-12)))</f>
        <v>-255905.778726807i</v>
      </c>
      <c r="N45" s="0" t="str">
        <f aca="false">IMSUM($B$16,L45)</f>
        <v>127+41999.8299618719i</v>
      </c>
      <c r="O45" s="0" t="str">
        <f aca="false">IMDIV(1,IMSUM(IMDIV(1,M45),IMDIV(1,N45),IMDIV(1,$B$48)))</f>
        <v>425.271701321062+50243.3281954684i</v>
      </c>
      <c r="P45" s="0" t="str">
        <f aca="false">IMDIV(1,IMPRODUCT($G45,$B$22*(10^-12)))</f>
        <v>-79365.4006780355i</v>
      </c>
      <c r="Q45" s="0" t="str">
        <f aca="false">IMDIV(1,IMPRODUCT($G45,$B$20*(10^-12)))</f>
        <v>-119.048101017054i</v>
      </c>
      <c r="R45" s="0" t="str">
        <f aca="false">IMSUM($O45,$Q45,$P45)</f>
        <v>425.271701321062-29241.1205835842i</v>
      </c>
      <c r="S45" s="0" t="str">
        <f aca="false">IMDIV(1,IMPRODUCT($G45,$B$13*(10^-12)))</f>
        <v>-119048.101017054i</v>
      </c>
      <c r="T45" s="0" t="str">
        <f aca="false">IMDIV(IMPRODUCT(R45,$S45),IMSUM(R45,$S45))</f>
        <v>274.087157005363-23475.8561749911i</v>
      </c>
      <c r="U45" s="0" t="str">
        <f aca="false">IMDIV(1,IMPRODUCT($G45,($B$22+$B$23)*10^-12))</f>
        <v>-74405.0631356585i</v>
      </c>
      <c r="V45" s="0" t="str">
        <f aca="false">IMSUM($O45,$Q45,$U45)</f>
        <v>425.271701321062-24280.7830412072i</v>
      </c>
      <c r="W45" s="0" t="str">
        <f aca="false">IMDIV(IMPRODUCT(V45,$S45),IMSUM(V45,$S45))</f>
        <v>293.386527287258-20168.3415052292i</v>
      </c>
      <c r="X45" s="0" t="str">
        <f aca="false">IMDIV(1,IMPRODUCT($G45,$B$6*(10^-12)))</f>
        <v>-541.127731895699i</v>
      </c>
      <c r="Y45" s="0" t="str">
        <f aca="false">IMSUM($K45,T45)</f>
        <v>325.30296827177-14767.299412949i</v>
      </c>
      <c r="Z45" s="0" t="str">
        <f aca="false">IMDIV(IMPRODUCT(Y45,$X45),IMSUM(Y45,$X45))</f>
        <v>0.4062846365364-522.00838972821i</v>
      </c>
      <c r="AA45" s="0" t="str">
        <f aca="false">IMPRODUCT($B$4,IMDIV(Z45,IMSUM($B$5,Z45)))</f>
        <v>0.707267339451684-1.35287854735967i</v>
      </c>
      <c r="AB45" s="0" t="str">
        <f aca="false">IMPRODUCT(AA45,IMDIV(T45,IMSUM(T45,$K45)))</f>
        <v>1.10184394747813-2.16184161502317i</v>
      </c>
      <c r="AC45" s="0" t="str">
        <f aca="false">IMSUM($K45,W45)</f>
        <v>344.602338553665-11459.7847431871i</v>
      </c>
      <c r="AD45" s="0" t="str">
        <f aca="false">IMDIV(IMPRODUCT(AC45,$X45),IMSUM(AC45,$X45))</f>
        <v>0.700053649322825-516.748087205398i</v>
      </c>
      <c r="AE45" s="0" t="str">
        <f aca="false">IMPRODUCT($B$4,IMDIV(AD45,IMSUM($B$5,AD45)))</f>
        <v>0.696535635342726-1.34439408256044i</v>
      </c>
      <c r="AF45" s="0" t="str">
        <f aca="false">IMPRODUCT(AE45,IMDIV(W45,IMSUM(W45,$K45)))</f>
        <v>1.18858118886832-2.38393942582471i</v>
      </c>
      <c r="AG45" s="0" t="str">
        <f aca="false">IMDIV(1,IMSUM(IMDIV(1,$X45),IMDIV(1,$K45),IMDIV(1,T45)))</f>
        <v>0.371850661841605-563.139535843924i</v>
      </c>
      <c r="AH45" s="0" t="str">
        <f aca="false">IMPRODUCT($B$4,IMDIV(AG45,IMSUM($B$5,AG45)))</f>
        <v>0.795028215048903-1.410124292628i</v>
      </c>
      <c r="AI45" s="0" t="str">
        <f aca="false">IMDIV(1,IMSUM(IMDIV(1,$X45),IMDIV(1,$K45),IMDIV(1,W45)))</f>
        <v>0.439380089612969-560.934240903225i</v>
      </c>
      <c r="AJ45" s="0" t="str">
        <f aca="false">IMPRODUCT($B$4,IMDIV(AI45,IMSUM($B$5,AI45)))</f>
        <v>0.790395847001584-1.40710464676396i</v>
      </c>
      <c r="AK45" s="0" t="str">
        <f aca="false">IF($B$3=1,AH45,AB45)</f>
        <v>1.10184394747813-2.16184161502317i</v>
      </c>
      <c r="AL45" s="0" t="str">
        <f aca="false">IF($B$3=1,AJ45,AF45)</f>
        <v>1.18858118886832-2.38393942582471i</v>
      </c>
      <c r="AM45" s="0" t="str">
        <f aca="false">IMDIV(IMSUB(AA45,AB45),K45)</f>
        <v>9.2623226828816e-05+4.58537955991871e-05i</v>
      </c>
      <c r="AN45" s="0" t="str">
        <f aca="false">IMDIV(AH45,K45)</f>
        <v>-0.000161381511217299-9.22418630341372e-05i</v>
      </c>
      <c r="AO45" s="0" t="str">
        <f aca="false">IF($B$3=1,AN45,AM45)</f>
        <v>9.2623226828816e-05+4.58537955991871e-05i</v>
      </c>
      <c r="AP45" s="0" t="str">
        <f aca="false">IMDIV(AK45,R45)</f>
        <v>7.44638307817217e-05+3.65983439114674e-05i</v>
      </c>
      <c r="AQ45" s="0" t="str">
        <f aca="false">IMPRODUCT(AP45,$P45)</f>
        <v>2.90464222868615-5.90985176601278i</v>
      </c>
      <c r="AR45" s="0" t="n">
        <f aca="false">IMABS(AO45)</f>
        <v>0.000103351984591658</v>
      </c>
      <c r="AS45" s="0" t="n">
        <f aca="false">IMABS(AP45)</f>
        <v>8.29716871694853E-005</v>
      </c>
      <c r="AT45" s="0" t="n">
        <f aca="false">IMABS(AQ45)</f>
        <v>6.58508119713882</v>
      </c>
      <c r="AU45" s="0" t="n">
        <f aca="false">IMABS(AK45)</f>
        <v>2.42644168548106</v>
      </c>
      <c r="AV45" s="0" t="n">
        <f aca="false">IMABS(AL45)</f>
        <v>2.66381163533255</v>
      </c>
      <c r="AW45" s="0" t="n">
        <f aca="false">360*IMARGUMENT(AK45)/(2*PI())</f>
        <v>-62.9930438045569</v>
      </c>
      <c r="AX45" s="0" t="n">
        <f aca="false">360*IMARGUMENT(AL45)/(2*PI())</f>
        <v>-63.5001378920691</v>
      </c>
      <c r="AY45" s="0" t="n">
        <f aca="false">IF(AW45&lt;0,AW45,AW45-360)</f>
        <v>-62.9930438045569</v>
      </c>
      <c r="AZ45" s="0" t="n">
        <f aca="false">IF(AX45&lt;0,AX45,AX45-360)</f>
        <v>-63.5001378920691</v>
      </c>
      <c r="BA45" s="0" t="n">
        <f aca="false">IF($B$3=0,AY45+90,IF($B$3=2,AY45+180,AY45+360))</f>
        <v>117.006956195443</v>
      </c>
      <c r="BB45" s="0" t="n">
        <f aca="false">IF($B$3=0,AZ45+90,IF($B$3=2,AZ45+180,AZ45+360))</f>
        <v>116.499862107931</v>
      </c>
      <c r="BC45" s="2" t="n">
        <f aca="false">IF(BA45&gt;BA44,0,IF(ABS(BA45)&gt;ABS(BA44),0,IF(ABS(BA45)&gt;ABS(BA46),0,1)))</f>
        <v>0</v>
      </c>
      <c r="BD45" s="2" t="n">
        <f aca="false">IF(BB45&gt;BB44,0,IF(ABS(BB45)&gt;ABS(BB44),0,IF(ABS(BB45)&gt;ABS(BB46),0,1)))</f>
        <v>0</v>
      </c>
    </row>
    <row r="46" customFormat="false" ht="12.75" hidden="false" customHeight="false" outlineLevel="0" collapsed="false">
      <c r="A46" s="1" t="s">
        <v>90</v>
      </c>
      <c r="B46" s="0" t="n">
        <f aca="false">2*PI()*B8*B10*B11*(10^3)</f>
        <v>4238008.48969263</v>
      </c>
      <c r="C46" s="0" t="s">
        <v>57</v>
      </c>
      <c r="E46" s="0" t="n">
        <f aca="false">E45+1</f>
        <v>44</v>
      </c>
      <c r="F46" s="0" t="n">
        <f aca="false">$B$57*F45</f>
        <v>133.77665045877</v>
      </c>
      <c r="G46" s="0" t="str">
        <f aca="false">COMPLEX(0,2*PI()*F46*10^3)</f>
        <v>840543.484606243i</v>
      </c>
      <c r="H46" s="0" t="str">
        <f aca="false">IMPRODUCT($G46,$B$8*(10^-3))</f>
        <v>8405.43484606243i</v>
      </c>
      <c r="I46" s="0" t="str">
        <f aca="false">IMDIV(1,IMPRODUCT($G46,$B$47*(10^-12)))</f>
        <v>-236764.315931607i</v>
      </c>
      <c r="J46" s="0" t="str">
        <f aca="false">IMSUM($B$9,H46)</f>
        <v>31+8405.43484606243i</v>
      </c>
      <c r="K46" s="0" t="str">
        <f aca="false">IMDIV(1,IMSUM(IMDIV(1,I46),IMDIV(1,J46),IMDIV(1,$B$46)))</f>
        <v>51.2440271367929+8714.64371038939i</v>
      </c>
      <c r="L46" s="0" t="str">
        <f aca="false">IMPRODUCT($G46,$B$15*(10^-3))</f>
        <v>42027.1742303122i</v>
      </c>
      <c r="M46" s="0" t="str">
        <f aca="false">IMDIV(1,IMPRODUCT($G46,$B$49*(10^-12)))</f>
        <v>-255739.277970164i</v>
      </c>
      <c r="N46" s="0" t="str">
        <f aca="false">IMSUM($B$16,L46)</f>
        <v>127+42027.1742303122i</v>
      </c>
      <c r="O46" s="0" t="str">
        <f aca="false">IMDIV(1,IMSUM(IMDIV(1,M46),IMDIV(1,N46),IMDIV(1,$B$48)))</f>
        <v>425.806630342183+50288.8977081473i</v>
      </c>
      <c r="P46" s="0" t="str">
        <f aca="false">IMDIV(1,IMPRODUCT($G46,$B$22*(10^-12)))</f>
        <v>-79313.7629255401i</v>
      </c>
      <c r="Q46" s="0" t="str">
        <f aca="false">IMDIV(1,IMPRODUCT($G46,$B$20*(10^-12)))</f>
        <v>-118.97064438831i</v>
      </c>
      <c r="R46" s="0" t="str">
        <f aca="false">IMSUM($O46,$Q46,$P46)</f>
        <v>425.806630342183-29143.8358617811i</v>
      </c>
      <c r="S46" s="0" t="str">
        <f aca="false">IMDIV(1,IMPRODUCT($G46,$B$13*(10^-12)))</f>
        <v>-118970.64438831i</v>
      </c>
      <c r="T46" s="0" t="str">
        <f aca="false">IMDIV(IMPRODUCT(R46,$S46),IMSUM(R46,$S46))</f>
        <v>274.721987821318-23410.1210429426i</v>
      </c>
      <c r="U46" s="0" t="str">
        <f aca="false">IMDIV(1,IMPRODUCT($G46,($B$22+$B$23)*10^-12))</f>
        <v>-74356.6527426935i</v>
      </c>
      <c r="V46" s="0" t="str">
        <f aca="false">IMSUM($O46,$Q46,$U46)</f>
        <v>425.806630342183-24186.7256789345i</v>
      </c>
      <c r="W46" s="0" t="str">
        <f aca="false">IMDIV(IMPRODUCT(V46,$S46),IMSUM(V46,$S46))</f>
        <v>294.076812519148-20101.2044170064i</v>
      </c>
      <c r="X46" s="0" t="str">
        <f aca="false">IMDIV(1,IMPRODUCT($G46,$B$6*(10^-12)))</f>
        <v>-540.7756563105i</v>
      </c>
      <c r="Y46" s="0" t="str">
        <f aca="false">IMSUM($K46,T46)</f>
        <v>325.966014958111-14695.4773325532i</v>
      </c>
      <c r="Z46" s="0" t="str">
        <f aca="false">IMDIV(IMPRODUCT(Y46,$X46),IMSUM(Y46,$X46))</f>
        <v>0.410441725074155-521.590852762134i</v>
      </c>
      <c r="AA46" s="0" t="str">
        <f aca="false">IMPRODUCT($B$4,IMDIV(Z46,IMSUM($B$5,Z46)))</f>
        <v>0.706385940221138-1.35225034920986i</v>
      </c>
      <c r="AB46" s="0" t="str">
        <f aca="false">IMPRODUCT(AA46,IMDIV(T46,IMSUM(T46,$K46)))</f>
        <v>1.10253135643373-2.1654058346121i</v>
      </c>
      <c r="AC46" s="0" t="str">
        <f aca="false">IMSUM($K46,W46)</f>
        <v>345.320839655941-11386.560706617i</v>
      </c>
      <c r="AD46" s="0" t="str">
        <f aca="false">IMDIV(IMPRODUCT(AC46,$X46),IMSUM(AC46,$X46))</f>
        <v>0.709261258097482-516.277865783433i</v>
      </c>
      <c r="AE46" s="0" t="str">
        <f aca="false">IMPRODUCT($B$4,IMDIV(AD46,IMSUM($B$5,AD46)))</f>
        <v>0.695552133200661-1.34366577613653i</v>
      </c>
      <c r="AF46" s="0" t="str">
        <f aca="false">IMPRODUCT(AE46,IMDIV(W46,IMSUM(W46,$K46)))</f>
        <v>1.1901050914313-2.39016182942928i</v>
      </c>
      <c r="AG46" s="0" t="str">
        <f aca="false">IMDIV(1,IMSUM(IMDIV(1,$X46),IMDIV(1,$K46),IMDIV(1,T46)))</f>
        <v>0.372334819029211-562.694994484521i</v>
      </c>
      <c r="AH46" s="0" t="str">
        <f aca="false">IMPRODUCT($B$4,IMDIV(AG46,IMSUM($B$5,AG46)))</f>
        <v>0.79407718452285-1.40954540200138i</v>
      </c>
      <c r="AI46" s="0" t="str">
        <f aca="false">IMDIV(1,IMSUM(IMDIV(1,$X46),IMDIV(1,$K46),IMDIV(1,W46)))</f>
        <v>0.440539002526785-560.478748233959i</v>
      </c>
      <c r="AJ46" s="0" t="str">
        <f aca="false">IMPRODUCT($B$4,IMDIV(AI46,IMSUM($B$5,AI46)))</f>
        <v>0.789422552668454-1.40650568441353i</v>
      </c>
      <c r="AK46" s="0" t="str">
        <f aca="false">IF($B$3=1,AH46,AB46)</f>
        <v>1.10253135643373-2.1654058346121i</v>
      </c>
      <c r="AL46" s="0" t="str">
        <f aca="false">IF($B$3=1,AJ46,AF46)</f>
        <v>1.1901050914313-2.39016182942928i</v>
      </c>
      <c r="AM46" s="0" t="str">
        <f aca="false">IMDIV(IMSUB(AA46,AB46),K46)</f>
        <v>9.30385744921751e-05+4.60045299351342e-05i</v>
      </c>
      <c r="AN46" s="0" t="str">
        <f aca="false">IMDIV(AH46,K46)</f>
        <v>-0.000161203088156915-9.20677777096463e-05i</v>
      </c>
      <c r="AO46" s="0" t="str">
        <f aca="false">IF($B$3=1,AN46,AM46)</f>
        <v>9.30385744921751e-05+4.60045299351342e-05i</v>
      </c>
      <c r="AP46" s="0" t="str">
        <f aca="false">IMDIV(AK46,R46)</f>
        <v>7.48373968340607e-05+3.67372744528903e-05i</v>
      </c>
      <c r="AQ46" s="0" t="str">
        <f aca="false">IMPRODUCT(AP46,$P46)</f>
        <v>2.91377147648704-5.93563555046126i</v>
      </c>
      <c r="AR46" s="0" t="n">
        <f aca="false">IMABS(AO46)</f>
        <v>0.000103791103270409</v>
      </c>
      <c r="AS46" s="0" t="n">
        <f aca="false">IMABS(AP46)</f>
        <v>8.33682391509241E-005</v>
      </c>
      <c r="AT46" s="0" t="n">
        <f aca="false">IMABS(AQ46)</f>
        <v>6.61224875553612</v>
      </c>
      <c r="AU46" s="0" t="n">
        <f aca="false">IMABS(AK46)</f>
        <v>2.42992959167374</v>
      </c>
      <c r="AV46" s="0" t="n">
        <f aca="false">IMABS(AL46)</f>
        <v>2.67006061719794</v>
      </c>
      <c r="AW46" s="0" t="n">
        <f aca="false">360*IMARGUMENT(AK46)/(2*PI())</f>
        <v>-63.0167658745618</v>
      </c>
      <c r="AX46" s="0" t="n">
        <f aca="false">360*IMARGUMENT(AL46)/(2*PI())</f>
        <v>-63.530450644194</v>
      </c>
      <c r="AY46" s="0" t="n">
        <f aca="false">IF(AW46&lt;0,AW46,AW46-360)</f>
        <v>-63.0167658745618</v>
      </c>
      <c r="AZ46" s="0" t="n">
        <f aca="false">IF(AX46&lt;0,AX46,AX46-360)</f>
        <v>-63.530450644194</v>
      </c>
      <c r="BA46" s="0" t="n">
        <f aca="false">IF($B$3=0,AY46+90,IF($B$3=2,AY46+180,AY46+360))</f>
        <v>116.983234125438</v>
      </c>
      <c r="BB46" s="0" t="n">
        <f aca="false">IF($B$3=0,AZ46+90,IF($B$3=2,AZ46+180,AZ46+360))</f>
        <v>116.469549355806</v>
      </c>
      <c r="BC46" s="2" t="n">
        <f aca="false">IF(BA46&gt;BA45,0,IF(ABS(BA46)&gt;ABS(BA45),0,IF(ABS(BA46)&gt;ABS(BA47),0,1)))</f>
        <v>0</v>
      </c>
      <c r="BD46" s="2" t="n">
        <f aca="false">IF(BB46&gt;BB45,0,IF(ABS(BB46)&gt;ABS(BB45),0,IF(ABS(BB46)&gt;ABS(BB47),0,1)))</f>
        <v>0</v>
      </c>
    </row>
    <row r="47" customFormat="false" ht="12.75" hidden="false" customHeight="false" outlineLevel="0" collapsed="false">
      <c r="A47" s="1" t="s">
        <v>91</v>
      </c>
      <c r="B47" s="0" t="n">
        <f aca="false">(10^3)/(B8*((2*PI()*B10)^2))</f>
        <v>5.02485536809848</v>
      </c>
      <c r="C47" s="0" t="s">
        <v>59</v>
      </c>
      <c r="E47" s="0" t="n">
        <f aca="false">E46+1</f>
        <v>45</v>
      </c>
      <c r="F47" s="0" t="n">
        <f aca="false">$B$57*F46</f>
        <v>133.863746636171</v>
      </c>
      <c r="G47" s="0" t="str">
        <f aca="false">COMPLEX(0,2*PI()*F47*10^3)</f>
        <v>841090.726028403i</v>
      </c>
      <c r="H47" s="0" t="str">
        <f aca="false">IMPRODUCT($G47,$B$8*(10^-3))</f>
        <v>8410.90726028403i</v>
      </c>
      <c r="I47" s="0" t="str">
        <f aca="false">IMDIV(1,IMPRODUCT($G47,$B$47*(10^-12)))</f>
        <v>-236610.269243232i</v>
      </c>
      <c r="J47" s="0" t="str">
        <f aca="false">IMSUM($B$9,H47)</f>
        <v>31+8410.90726028403i</v>
      </c>
      <c r="K47" s="0" t="str">
        <f aca="false">IMDIV(1,IMSUM(IMDIV(1,I47),IMDIV(1,J47),IMDIV(1,$B$46)))</f>
        <v>51.2722849386863+8720.73547709359i</v>
      </c>
      <c r="L47" s="0" t="str">
        <f aca="false">IMPRODUCT($G47,$B$15*(10^-3))</f>
        <v>42054.5363014202i</v>
      </c>
      <c r="M47" s="0" t="str">
        <f aca="false">IMDIV(1,IMPRODUCT($G47,$B$49*(10^-12)))</f>
        <v>-255572.885544415i</v>
      </c>
      <c r="N47" s="0" t="str">
        <f aca="false">IMSUM($B$16,L47)</f>
        <v>127+42054.5363014202i</v>
      </c>
      <c r="O47" s="0" t="str">
        <f aca="false">IMDIV(1,IMSUM(IMDIV(1,M47),IMDIV(1,N47),IMDIV(1,$B$48)))</f>
        <v>426.342748919817+50334.5286146086i</v>
      </c>
      <c r="P47" s="0" t="str">
        <f aca="false">IMDIV(1,IMPRODUCT($G47,$B$22*(10^-12)))</f>
        <v>-79262.1587702723i</v>
      </c>
      <c r="Q47" s="0" t="str">
        <f aca="false">IMDIV(1,IMPRODUCT($G47,$B$20*(10^-12)))</f>
        <v>-118.893238155408i</v>
      </c>
      <c r="R47" s="0" t="str">
        <f aca="false">IMSUM($O47,$Q47,$P47)</f>
        <v>426.342748919817-29046.5233938191i</v>
      </c>
      <c r="S47" s="0" t="str">
        <f aca="false">IMDIV(1,IMPRODUCT($G47,$B$13*(10^-12)))</f>
        <v>-118893.238155408i</v>
      </c>
      <c r="T47" s="0" t="str">
        <f aca="false">IMDIV(IMPRODUCT(R47,$S47),IMSUM(R47,$S47))</f>
        <v>275.359304866772-23344.3165294123i</v>
      </c>
      <c r="U47" s="0" t="str">
        <f aca="false">IMDIV(1,IMPRODUCT($G47,($B$22+$B$23)*10^-12))</f>
        <v>-74308.2738471303i</v>
      </c>
      <c r="V47" s="0" t="str">
        <f aca="false">IMSUM($O47,$Q47,$U47)</f>
        <v>426.342748919817-24092.6384706771i</v>
      </c>
      <c r="W47" s="0" t="str">
        <f aca="false">IMDIV(IMPRODUCT(V47,$S47),IMSUM(V47,$S47))</f>
        <v>294.769840522537-20033.9889789358i</v>
      </c>
      <c r="X47" s="0" t="str">
        <f aca="false">IMDIV(1,IMPRODUCT($G47,$B$6*(10^-12)))</f>
        <v>-540.423809797308i</v>
      </c>
      <c r="Y47" s="0" t="str">
        <f aca="false">IMSUM($K47,T47)</f>
        <v>326.631589805458-14623.5810523187i</v>
      </c>
      <c r="Z47" s="0" t="str">
        <f aca="false">IMDIV(IMPRODUCT(Y47,$X47),IMSUM(Y47,$X47))</f>
        <v>0.41466545059134-521.172797019689i</v>
      </c>
      <c r="AA47" s="0" t="str">
        <f aca="false">IMPRODUCT($B$4,IMDIV(Z47,IMSUM($B$5,Z47)))</f>
        <v>0.705503656337261-1.35162044598281i</v>
      </c>
      <c r="AB47" s="0" t="str">
        <f aca="false">IMPRODUCT(AA47,IMDIV(T47,IMSUM(T47,$K47)))</f>
        <v>1.10323276293045-2.16901312202939i</v>
      </c>
      <c r="AC47" s="0" t="str">
        <f aca="false">IMSUM($K47,W47)</f>
        <v>346.042125461223-11313.2535018422i</v>
      </c>
      <c r="AD47" s="0" t="str">
        <f aca="false">IMDIV(IMPRODUCT(AC47,$X47),IMSUM(AC47,$X47))</f>
        <v>0.718657169752552-515.806199508997i</v>
      </c>
      <c r="AE47" s="0" t="str">
        <f aca="false">IMPRODUCT($B$4,IMDIV(AD47,IMSUM($B$5,AD47)))</f>
        <v>0.694566035727115-1.34293388212037i</v>
      </c>
      <c r="AF47" s="0" t="str">
        <f aca="false">IMPRODUCT(AE47,IMDIV(W47,IMSUM(W47,$K47)))</f>
        <v>1.19165568192968-2.39647671068569i</v>
      </c>
      <c r="AG47" s="0" t="str">
        <f aca="false">IMDIV(1,IMSUM(IMDIV(1,$X47),IMDIV(1,$K47),IMDIV(1,T47)))</f>
        <v>0.372830571770756-562.250669321463i</v>
      </c>
      <c r="AH47" s="0" t="str">
        <f aca="false">IMPRODUCT($B$4,IMDIV(AG47,IMSUM($B$5,AG47)))</f>
        <v>0.793126662815748-1.40896590617157i</v>
      </c>
      <c r="AI47" s="0" t="str">
        <f aca="false">IMDIV(1,IMSUM(IMDIV(1,$X47),IMDIV(1,$K47),IMDIV(1,W47)))</f>
        <v>0.441719159946113-560.023355806463i</v>
      </c>
      <c r="AJ47" s="0" t="str">
        <f aca="false">IMPRODUCT($B$4,IMDIV(AI47,IMSUM($B$5,AI47)))</f>
        <v>0.788449540578902-1.40590590098871i</v>
      </c>
      <c r="AK47" s="0" t="str">
        <f aca="false">IF($B$3=1,AH47,AB47)</f>
        <v>1.10323276293045-2.16901312202939i</v>
      </c>
      <c r="AL47" s="0" t="str">
        <f aca="false">IF($B$3=1,AJ47,AF47)</f>
        <v>1.19165568192968-2.39647671068569i</v>
      </c>
      <c r="AM47" s="0" t="str">
        <f aca="false">IMDIV(IMSUB(AA47,AB47),K47)</f>
        <v>9.34584147644105e-05+4.61567644291234e-05i</v>
      </c>
      <c r="AN47" s="0" t="str">
        <f aca="false">IMDIV(AH47,K47)</f>
        <v>-0.000161024755013387-9.18939431246294e-05i</v>
      </c>
      <c r="AO47" s="0" t="str">
        <f aca="false">IF($B$3=1,AN47,AM47)</f>
        <v>9.34584147644105e-05+4.61567644291234e-05i</v>
      </c>
      <c r="AP47" s="0" t="str">
        <f aca="false">IMDIV(AK47,R47)</f>
        <v>7.52150465486818e-05+3.68775759736082e-05i</v>
      </c>
      <c r="AQ47" s="0" t="str">
        <f aca="false">IMPRODUCT(AP47,$P47)</f>
        <v>2.92299628188291-5.96170696145504i</v>
      </c>
      <c r="AR47" s="0" t="n">
        <f aca="false">IMABS(AO47)</f>
        <v>0.000104234937486632</v>
      </c>
      <c r="AS47" s="0" t="n">
        <f aca="false">IMABS(AP47)</f>
        <v>8.37690804355021E-005</v>
      </c>
      <c r="AT47" s="0" t="n">
        <f aca="false">IMABS(AQ47)</f>
        <v>6.63971815351848</v>
      </c>
      <c r="AU47" s="0" t="n">
        <f aca="false">IMABS(AK47)</f>
        <v>2.43346264667014</v>
      </c>
      <c r="AV47" s="0" t="n">
        <f aca="false">IMABS(AL47)</f>
        <v>2.67640503084533</v>
      </c>
      <c r="AW47" s="0" t="n">
        <f aca="false">360*IMARGUMENT(AK47)/(2*PI())</f>
        <v>-63.040585903843</v>
      </c>
      <c r="AX47" s="0" t="n">
        <f aca="false">360*IMARGUMENT(AL47)/(2*PI())</f>
        <v>-63.5609917405356</v>
      </c>
      <c r="AY47" s="0" t="n">
        <f aca="false">IF(AW47&lt;0,AW47,AW47-360)</f>
        <v>-63.040585903843</v>
      </c>
      <c r="AZ47" s="0" t="n">
        <f aca="false">IF(AX47&lt;0,AX47,AX47-360)</f>
        <v>-63.5609917405356</v>
      </c>
      <c r="BA47" s="0" t="n">
        <f aca="false">IF($B$3=0,AY47+90,IF($B$3=2,AY47+180,AY47+360))</f>
        <v>116.959414096157</v>
      </c>
      <c r="BB47" s="0" t="n">
        <f aca="false">IF($B$3=0,AZ47+90,IF($B$3=2,AZ47+180,AZ47+360))</f>
        <v>116.439008259464</v>
      </c>
      <c r="BC47" s="2" t="n">
        <f aca="false">IF(BA47&gt;BA46,0,IF(ABS(BA47)&gt;ABS(BA46),0,IF(ABS(BA47)&gt;ABS(BA48),0,1)))</f>
        <v>0</v>
      </c>
      <c r="BD47" s="2" t="n">
        <f aca="false">IF(BB47&gt;BB46,0,IF(ABS(BB47)&gt;ABS(BB46),0,IF(ABS(BB47)&gt;ABS(BB48),0,1)))</f>
        <v>0</v>
      </c>
    </row>
    <row r="48" customFormat="false" ht="12.75" hidden="false" customHeight="false" outlineLevel="0" collapsed="false">
      <c r="A48" s="1" t="s">
        <v>92</v>
      </c>
      <c r="B48" s="0" t="n">
        <f aca="false">2*PI()*B15*B17*B18*(10^3)</f>
        <v>10367255.7568463</v>
      </c>
      <c r="C48" s="0" t="s">
        <v>57</v>
      </c>
      <c r="E48" s="0" t="n">
        <f aca="false">E47+1</f>
        <v>46</v>
      </c>
      <c r="F48" s="0" t="n">
        <f aca="false">$B$57*F47</f>
        <v>133.950899518118</v>
      </c>
      <c r="G48" s="0" t="str">
        <f aca="false">COMPLEX(0,2*PI()*F48*10^3)</f>
        <v>841638.323735728i</v>
      </c>
      <c r="H48" s="0" t="str">
        <f aca="false">IMPRODUCT($G48,$B$8*(10^-3))</f>
        <v>8416.38323735728i</v>
      </c>
      <c r="I48" s="0" t="str">
        <f aca="false">IMDIV(1,IMPRODUCT($G48,$B$47*(10^-12)))</f>
        <v>-236456.322782724i</v>
      </c>
      <c r="J48" s="0" t="str">
        <f aca="false">IMSUM($B$9,H48)</f>
        <v>31+8416.38323735728i</v>
      </c>
      <c r="K48" s="0" t="str">
        <f aca="false">IMDIV(1,IMSUM(IMDIV(1,I48),IMDIV(1,J48),IMDIV(1,$B$46)))</f>
        <v>51.3005847412984+8726.83206709893i</v>
      </c>
      <c r="L48" s="0" t="str">
        <f aca="false">IMPRODUCT($G48,$B$15*(10^-3))</f>
        <v>42081.9161867864i</v>
      </c>
      <c r="M48" s="0" t="str">
        <f aca="false">IMDIV(1,IMPRODUCT($G48,$B$49*(10^-12)))</f>
        <v>-255406.601379078i</v>
      </c>
      <c r="N48" s="0" t="str">
        <f aca="false">IMSUM($B$16,L48)</f>
        <v>127+42081.9161867864i</v>
      </c>
      <c r="O48" s="0" t="str">
        <f aca="false">IMDIV(1,IMSUM(IMDIV(1,M48),IMDIV(1,N48),IMDIV(1,$B$48)))</f>
        <v>426.880060436277+50380.2210434088i</v>
      </c>
      <c r="P48" s="0" t="str">
        <f aca="false">IMDIV(1,IMPRODUCT($G48,$B$22*(10^-12)))</f>
        <v>-79210.5881903732i</v>
      </c>
      <c r="Q48" s="0" t="str">
        <f aca="false">IMDIV(1,IMPRODUCT($G48,$B$20*(10^-12)))</f>
        <v>-118.81588228556i</v>
      </c>
      <c r="R48" s="0" t="str">
        <f aca="false">IMSUM($O48,$Q48,$P48)</f>
        <v>426.880060436277-28949.18302925i</v>
      </c>
      <c r="S48" s="0" t="str">
        <f aca="false">IMDIV(1,IMPRODUCT($G48,$B$13*(10^-12)))</f>
        <v>-118815.88228556i</v>
      </c>
      <c r="T48" s="0" t="str">
        <f aca="false">IMDIV(IMPRODUCT(R48,$S48),IMSUM(R48,$S48))</f>
        <v>275.99912119541-23278.4422641424i</v>
      </c>
      <c r="U48" s="0" t="str">
        <f aca="false">IMDIV(1,IMPRODUCT($G48,($B$22+$B$23)*10^-12))</f>
        <v>-74259.926428475i</v>
      </c>
      <c r="V48" s="0" t="str">
        <f aca="false">IMSUM($O48,$Q48,$U48)</f>
        <v>426.880060436277-23998.5212673518i</v>
      </c>
      <c r="W48" s="0" t="str">
        <f aca="false">IMDIV(IMPRODUCT(V48,$S48),IMSUM(V48,$S48))</f>
        <v>295.465625914033-19966.6947826936i</v>
      </c>
      <c r="X48" s="0" t="str">
        <f aca="false">IMDIV(1,IMPRODUCT($G48,$B$6*(10^-12)))</f>
        <v>-540.07219220709i</v>
      </c>
      <c r="Y48" s="0" t="str">
        <f aca="false">IMSUM($K48,T48)</f>
        <v>327.299705936708-14551.6101970435i</v>
      </c>
      <c r="Z48" s="0" t="str">
        <f aca="false">IMDIV(IMPRODUCT(Y48,$X48),IMSUM(Y48,$X48))</f>
        <v>0.418957254279991-520.754210242607i</v>
      </c>
      <c r="AA48" s="0" t="str">
        <f aca="false">IMPRODUCT($B$4,IMDIV(Z48,IMSUM($B$5,Z48)))</f>
        <v>0.704620465539768-1.35098881318393i</v>
      </c>
      <c r="AB48" s="0" t="str">
        <f aca="false">IMPRODUCT(AA48,IMDIV(T48,IMSUM(T48,$K48)))</f>
        <v>1.10394835906568-2.17266419338624i</v>
      </c>
      <c r="AC48" s="0" t="str">
        <f aca="false">IMSUM($K48,W48)</f>
        <v>346.766210655331-11239.8627155947i</v>
      </c>
      <c r="AD48" s="0" t="str">
        <f aca="false">IMDIV(IMPRODUCT(AC48,$X48),IMSUM(AC48,$X48))</f>
        <v>0.728246580986676-515.333053683068i</v>
      </c>
      <c r="AE48" s="0" t="str">
        <f aca="false">IMPRODUCT($B$4,IMDIV(AD48,IMSUM($B$5,AD48)))</f>
        <v>0.693577281204255-1.34219832752291i</v>
      </c>
      <c r="AF48" s="0" t="str">
        <f aca="false">IMPRODUCT(AE48,IMDIV(W48,IMSUM(W48,$K48)))</f>
        <v>1.19323340562571-2.40288603231825i</v>
      </c>
      <c r="AG48" s="0" t="str">
        <f aca="false">IMDIV(1,IMSUM(IMDIV(1,$X48),IMDIV(1,$K48),IMDIV(1,T48)))</f>
        <v>0.373338059934859-561.806558128379i</v>
      </c>
      <c r="AH48" s="0" t="str">
        <f aca="false">IMPRODUCT($B$4,IMDIV(AG48,IMSUM($B$5,AG48)))</f>
        <v>0.792176646257875-1.40838580273661i</v>
      </c>
      <c r="AI48" s="0" t="str">
        <f aca="false">IMDIV(1,IMSUM(IMDIV(1,$X48),IMDIV(1,$K48),IMDIV(1,W48)))</f>
        <v>0.442920879740153-559.568059719555i</v>
      </c>
      <c r="AJ48" s="0" t="str">
        <f aca="false">IMPRODUCT($B$4,IMDIV(AI48,IMSUM($B$5,AI48)))</f>
        <v>0.78747680387208-1.40530529080197i</v>
      </c>
      <c r="AK48" s="0" t="str">
        <f aca="false">IF($B$3=1,AH48,AB48)</f>
        <v>1.10394835906568-2.17266419338624i</v>
      </c>
      <c r="AL48" s="0" t="str">
        <f aca="false">IF($B$3=1,AJ48,AF48)</f>
        <v>1.19323340562571-2.40288603231825i</v>
      </c>
      <c r="AM48" s="0" t="str">
        <f aca="false">IMDIV(IMSUB(AA48,AB48),K48)</f>
        <v>9.38828222097802e-05+4.63105207130206e-05i</v>
      </c>
      <c r="AN48" s="0" t="str">
        <f aca="false">IMDIV(AH48,K48)</f>
        <v>-0.000160846511530964-9.1720358567539e-05i</v>
      </c>
      <c r="AO48" s="0" t="str">
        <f aca="false">IF($B$3=1,AN48,AM48)</f>
        <v>9.38828222097802e-05+4.63105207130206e-05i</v>
      </c>
      <c r="AP48" s="0" t="str">
        <f aca="false">IMDIV(AK48,R48)</f>
        <v>7.55968477121589e-05+3.70192682488728e-05i</v>
      </c>
      <c r="AQ48" s="0" t="str">
        <f aca="false">IMPRODUCT(AP48,$P48)</f>
        <v>2.93231801237042-5.98807077261818i</v>
      </c>
      <c r="AR48" s="0" t="n">
        <f aca="false">IMABS(AO48)</f>
        <v>0.000104683564301108</v>
      </c>
      <c r="AS48" s="0" t="n">
        <f aca="false">IMABS(AP48)</f>
        <v>8.41742811415538E-005</v>
      </c>
      <c r="AT48" s="0" t="n">
        <f aca="false">IMABS(AQ48)</f>
        <v>6.66749431972432</v>
      </c>
      <c r="AU48" s="0" t="n">
        <f aca="false">IMABS(AK48)</f>
        <v>2.43704158288415</v>
      </c>
      <c r="AV48" s="0" t="n">
        <f aca="false">IMABS(AL48)</f>
        <v>2.68284685448336</v>
      </c>
      <c r="AW48" s="0" t="n">
        <f aca="false">360*IMARGUMENT(AK48)/(2*PI())</f>
        <v>-63.0645057466568</v>
      </c>
      <c r="AX48" s="0" t="n">
        <f aca="false">360*IMARGUMENT(AL48)/(2*PI())</f>
        <v>-63.5917664363749</v>
      </c>
      <c r="AY48" s="0" t="n">
        <f aca="false">IF(AW48&lt;0,AW48,AW48-360)</f>
        <v>-63.0645057466568</v>
      </c>
      <c r="AZ48" s="0" t="n">
        <f aca="false">IF(AX48&lt;0,AX48,AX48-360)</f>
        <v>-63.5917664363749</v>
      </c>
      <c r="BA48" s="0" t="n">
        <f aca="false">IF($B$3=0,AY48+90,IF($B$3=2,AY48+180,AY48+360))</f>
        <v>116.935494253343</v>
      </c>
      <c r="BB48" s="0" t="n">
        <f aca="false">IF($B$3=0,AZ48+90,IF($B$3=2,AZ48+180,AZ48+360))</f>
        <v>116.408233563625</v>
      </c>
      <c r="BC48" s="2" t="n">
        <f aca="false">IF(BA48&gt;BA47,0,IF(ABS(BA48)&gt;ABS(BA47),0,IF(ABS(BA48)&gt;ABS(BA49),0,1)))</f>
        <v>0</v>
      </c>
      <c r="BD48" s="2" t="n">
        <f aca="false">IF(BB48&gt;BB47,0,IF(ABS(BB48)&gt;ABS(BB47),0,IF(ABS(BB48)&gt;ABS(BB49),0,1)))</f>
        <v>0</v>
      </c>
    </row>
    <row r="49" customFormat="false" ht="12.75" hidden="false" customHeight="false" outlineLevel="0" collapsed="false">
      <c r="A49" s="1" t="s">
        <v>93</v>
      </c>
      <c r="B49" s="0" t="n">
        <f aca="false">(10^3)/(B15*((2*PI()*B17)^2))</f>
        <v>4.65202863371615</v>
      </c>
      <c r="C49" s="0" t="s">
        <v>59</v>
      </c>
      <c r="E49" s="0" t="n">
        <f aca="false">E48+1</f>
        <v>47</v>
      </c>
      <c r="F49" s="0" t="n">
        <f aca="false">$B$57*F48</f>
        <v>134.038109141528</v>
      </c>
      <c r="G49" s="0" t="str">
        <f aca="false">COMPLEX(0,2*PI()*F49*10^3)</f>
        <v>842186.27796018i</v>
      </c>
      <c r="H49" s="0" t="str">
        <f aca="false">IMPRODUCT($G49,$B$8*(10^-3))</f>
        <v>8421.8627796018i</v>
      </c>
      <c r="I49" s="0" t="str">
        <f aca="false">IMDIV(1,IMPRODUCT($G49,$B$47*(10^-12)))</f>
        <v>-236302.47648487i</v>
      </c>
      <c r="J49" s="0" t="str">
        <f aca="false">IMSUM($B$9,H49)</f>
        <v>31+8421.8627796018i</v>
      </c>
      <c r="K49" s="0" t="str">
        <f aca="false">IMDIV(1,IMSUM(IMDIV(1,I49),IMDIV(1,J49),IMDIV(1,$B$46)))</f>
        <v>51.3289266139827+8732.93348535773i</v>
      </c>
      <c r="L49" s="0" t="str">
        <f aca="false">IMPRODUCT($G49,$B$15*(10^-3))</f>
        <v>42109.313898009i</v>
      </c>
      <c r="M49" s="0" t="str">
        <f aca="false">IMDIV(1,IMPRODUCT($G49,$B$49*(10^-12)))</f>
        <v>-255240.425403713i</v>
      </c>
      <c r="N49" s="0" t="str">
        <f aca="false">IMSUM($B$16,L49)</f>
        <v>127+42109.313898009i</v>
      </c>
      <c r="O49" s="0" t="str">
        <f aca="false">IMDIV(1,IMSUM(IMDIV(1,M49),IMDIV(1,N49),IMDIV(1,$B$48)))</f>
        <v>427.418568285907+50425.975123475i</v>
      </c>
      <c r="P49" s="0" t="str">
        <f aca="false">IMDIV(1,IMPRODUCT($G49,$B$22*(10^-12)))</f>
        <v>-79159.0511639977i</v>
      </c>
      <c r="Q49" s="0" t="str">
        <f aca="false">IMDIV(1,IMPRODUCT($G49,$B$20*(10^-12)))</f>
        <v>-118.738576745997i</v>
      </c>
      <c r="R49" s="0" t="str">
        <f aca="false">IMSUM($O49,$Q49,$P49)</f>
        <v>427.418568285907-28851.8146172687i</v>
      </c>
      <c r="S49" s="0" t="str">
        <f aca="false">IMDIV(1,IMPRODUCT($G49,$B$13*(10^-12)))</f>
        <v>-118738.576745997i</v>
      </c>
      <c r="T49" s="0" t="str">
        <f aca="false">IMDIV(IMPRODUCT(R49,$S49),IMSUM(R49,$S49))</f>
        <v>276.641449947274-23212.4978749734i</v>
      </c>
      <c r="U49" s="0" t="str">
        <f aca="false">IMDIV(1,IMPRODUCT($G49,($B$22+$B$23)*10^-12))</f>
        <v>-74211.6104662477i</v>
      </c>
      <c r="V49" s="0" t="str">
        <f aca="false">IMSUM($O49,$Q49,$U49)</f>
        <v>427.418568285907-23904.3739195187i</v>
      </c>
      <c r="W49" s="0" t="str">
        <f aca="false">IMDIV(IMPRODUCT(V49,$S49),IMSUM(V49,$S49))</f>
        <v>296.164183408388-19899.3214178178i</v>
      </c>
      <c r="X49" s="0" t="str">
        <f aca="false">IMDIV(1,IMPRODUCT($G49,$B$6*(10^-12)))</f>
        <v>-539.720803390892i</v>
      </c>
      <c r="Y49" s="0" t="str">
        <f aca="false">IMSUM($K49,T49)</f>
        <v>327.970376561257-14479.5643896157i</v>
      </c>
      <c r="Z49" s="0" t="str">
        <f aca="false">IMDIV(IMPRODUCT(Y49,$X49),IMSUM(Y49,$X49))</f>
        <v>0.423318616602234-520.335079909032i</v>
      </c>
      <c r="AA49" s="0" t="str">
        <f aca="false">IMPRODUCT($B$4,IMDIV(Z49,IMSUM($B$5,Z49)))</f>
        <v>0.703736345100126-1.3503554257465i</v>
      </c>
      <c r="AB49" s="0" t="str">
        <f aca="false">IMPRODUCT(AA49,IMDIV(T49,IMSUM(T49,$K49)))</f>
        <v>1.10467834051531-2.17635978065944i</v>
      </c>
      <c r="AC49" s="0" t="str">
        <f aca="false">IMSUM($K49,W49)</f>
        <v>347.493110022371-11166.3879324601i</v>
      </c>
      <c r="AD49" s="0" t="str">
        <f aca="false">IMDIV(IMPRODUCT(AC49,$X49),IMSUM(AC49,$X49))</f>
        <v>0.738034869343114-514.858392648925i</v>
      </c>
      <c r="AE49" s="0" t="str">
        <f aca="false">IMPRODUCT($B$4,IMDIV(AD49,IMSUM($B$5,AD49)))</f>
        <v>0.692585806290048-1.34145903719826i</v>
      </c>
      <c r="AF49" s="0" t="str">
        <f aca="false">IMPRODUCT(AE49,IMDIV(W49,IMSUM(W49,$K49)))</f>
        <v>1.19483871736729-2.40939181272294i</v>
      </c>
      <c r="AG49" s="0" t="str">
        <f aca="false">IMDIV(1,IMSUM(IMDIV(1,$X49),IMDIV(1,$K49),IMDIV(1,T49)))</f>
        <v>0.373857425930232-561.362658655187i</v>
      </c>
      <c r="AH49" s="0" t="str">
        <f aca="false">IMPRODUCT($B$4,IMDIV(AG49,IMSUM($B$5,AG49)))</f>
        <v>0.791227131132514-1.40780508924258i</v>
      </c>
      <c r="AI49" s="0" t="str">
        <f aca="false">IMDIV(1,IMSUM(IMDIV(1,$X49),IMDIV(1,$K49),IMDIV(1,W49)))</f>
        <v>0.444144486329005-559.112856017277i</v>
      </c>
      <c r="AJ49" s="0" t="str">
        <f aca="false">IMPRODUCT($B$4,IMDIV(AI49,IMSUM($B$5,AI49)))</f>
        <v>0.786504335582668-1.40470384805038i</v>
      </c>
      <c r="AK49" s="0" t="str">
        <f aca="false">IF($B$3=1,AH49,AB49)</f>
        <v>1.10467834051531-2.17635978065944i</v>
      </c>
      <c r="AL49" s="0" t="str">
        <f aca="false">IF($B$3=1,AJ49,AF49)</f>
        <v>1.19483871736729-2.40939181272294i</v>
      </c>
      <c r="AM49" s="0" t="str">
        <f aca="false">IMDIV(IMSUB(AA49,AB49),K49)</f>
        <v>9.43118730477665e-05+4.64658208271075e-05i</v>
      </c>
      <c r="AN49" s="0" t="str">
        <f aca="false">IMDIV(AH49,K49)</f>
        <v>-0.000160668357448647-9.15470233228778e-05i</v>
      </c>
      <c r="AO49" s="0" t="str">
        <f aca="false">IF($B$3=1,AN49,AM49)</f>
        <v>9.43118730477665e-05+4.64658208271075e-05i</v>
      </c>
      <c r="AP49" s="0" t="str">
        <f aca="false">IMDIV(AK49,R49)</f>
        <v>7.59828696160084e-05+3.71623714276895e-05i</v>
      </c>
      <c r="AQ49" s="0" t="str">
        <f aca="false">IMPRODUCT(AP49,$P49)</f>
        <v>2.94173806121996-6.01473186352098i</v>
      </c>
      <c r="AR49" s="0" t="n">
        <f aca="false">IMABS(AO49)</f>
        <v>0.000105137062460937</v>
      </c>
      <c r="AS49" s="0" t="n">
        <f aca="false">IMABS(AP49)</f>
        <v>8.4583912922097E-005</v>
      </c>
      <c r="AT49" s="0" t="n">
        <f aca="false">IMABS(AQ49)</f>
        <v>6.69558229065141</v>
      </c>
      <c r="AU49" s="0" t="n">
        <f aca="false">IMABS(AK49)</f>
        <v>2.4406671487271</v>
      </c>
      <c r="AV49" s="0" t="n">
        <f aca="false">IMABS(AL49)</f>
        <v>2.68938812143882</v>
      </c>
      <c r="AW49" s="0" t="n">
        <f aca="false">360*IMARGUMENT(AK49)/(2*PI())</f>
        <v>-63.088527300332</v>
      </c>
      <c r="AX49" s="0" t="n">
        <f aca="false">360*IMARGUMENT(AL49)/(2*PI())</f>
        <v>-63.6227801404882</v>
      </c>
      <c r="AY49" s="0" t="n">
        <f aca="false">IF(AW49&lt;0,AW49,AW49-360)</f>
        <v>-63.088527300332</v>
      </c>
      <c r="AZ49" s="0" t="n">
        <f aca="false">IF(AX49&lt;0,AX49,AX49-360)</f>
        <v>-63.6227801404882</v>
      </c>
      <c r="BA49" s="0" t="n">
        <f aca="false">IF($B$3=0,AY49+90,IF($B$3=2,AY49+180,AY49+360))</f>
        <v>116.911472699668</v>
      </c>
      <c r="BB49" s="0" t="n">
        <f aca="false">IF($B$3=0,AZ49+90,IF($B$3=2,AZ49+180,AZ49+360))</f>
        <v>116.377219859512</v>
      </c>
      <c r="BC49" s="2" t="n">
        <f aca="false">IF(BA49&gt;BA48,0,IF(ABS(BA49)&gt;ABS(BA48),0,IF(ABS(BA49)&gt;ABS(BA50),0,1)))</f>
        <v>0</v>
      </c>
      <c r="BD49" s="2" t="n">
        <f aca="false">IF(BB49&gt;BB48,0,IF(ABS(BB49)&gt;ABS(BB48),0,IF(ABS(BB49)&gt;ABS(BB50),0,1)))</f>
        <v>0</v>
      </c>
    </row>
    <row r="50" customFormat="false" ht="12.75" hidden="false" customHeight="false" outlineLevel="0" collapsed="false">
      <c r="E50" s="0" t="n">
        <f aca="false">E49+1</f>
        <v>48</v>
      </c>
      <c r="F50" s="0" t="n">
        <f aca="false">$B$57*F49</f>
        <v>134.125375543342</v>
      </c>
      <c r="G50" s="0" t="str">
        <f aca="false">COMPLEX(0,2*PI()*F50*10^3)</f>
        <v>842734.588933871i</v>
      </c>
      <c r="H50" s="0" t="str">
        <f aca="false">IMPRODUCT($G50,$B$8*(10^-3))</f>
        <v>8427.34588933871i</v>
      </c>
      <c r="I50" s="0" t="str">
        <f aca="false">IMDIV(1,IMPRODUCT($G50,$B$47*(10^-12)))</f>
        <v>-236148.730284502i</v>
      </c>
      <c r="J50" s="0" t="str">
        <f aca="false">IMSUM($B$9,H50)</f>
        <v>31+8427.34588933871i</v>
      </c>
      <c r="K50" s="0" t="str">
        <f aca="false">IMDIV(1,IMSUM(IMDIV(1,I50),IMDIV(1,J50),IMDIV(1,$B$46)))</f>
        <v>51.3573106262441+8739.03973683105i</v>
      </c>
      <c r="L50" s="0" t="str">
        <f aca="false">IMPRODUCT($G50,$B$15*(10^-3))</f>
        <v>42136.7294466936i</v>
      </c>
      <c r="M50" s="0" t="str">
        <f aca="false">IMDIV(1,IMPRODUCT($G50,$B$49*(10^-12)))</f>
        <v>-255074.35754793i</v>
      </c>
      <c r="N50" s="0" t="str">
        <f aca="false">IMSUM($B$16,L50)</f>
        <v>127+42136.7294466936i</v>
      </c>
      <c r="O50" s="0" t="str">
        <f aca="false">IMDIV(1,IMSUM(IMDIV(1,M50),IMDIV(1,N50),IMDIV(1,$B$48)))</f>
        <v>427.958275875199+50471.7909841087i</v>
      </c>
      <c r="P50" s="0" t="str">
        <f aca="false">IMDIV(1,IMPRODUCT($G50,$B$22*(10^-12)))</f>
        <v>-79107.5476693146i</v>
      </c>
      <c r="Q50" s="0" t="str">
        <f aca="false">IMDIV(1,IMPRODUCT($G50,$B$20*(10^-12)))</f>
        <v>-118.661321503972i</v>
      </c>
      <c r="R50" s="0" t="str">
        <f aca="false">IMSUM($O50,$Q50,$P50)</f>
        <v>427.958275875199-28754.4180067099i</v>
      </c>
      <c r="S50" s="0" t="str">
        <f aca="false">IMDIV(1,IMPRODUCT($G50,$B$13*(10^-12)))</f>
        <v>-118661.321503972i</v>
      </c>
      <c r="T50" s="0" t="str">
        <f aca="false">IMDIV(IMPRODUCT(R50,$S50),IMSUM(R50,$S50))</f>
        <v>277.286304349501-23146.4829878311i</v>
      </c>
      <c r="U50" s="0" t="str">
        <f aca="false">IMDIV(1,IMPRODUCT($G50,($B$22+$B$23)*10^-12))</f>
        <v>-74163.3259399829i</v>
      </c>
      <c r="V50" s="0" t="str">
        <f aca="false">IMSUM($O50,$Q50,$U50)</f>
        <v>427.958275875199-23810.1962773782i</v>
      </c>
      <c r="W50" s="0" t="str">
        <f aca="false">IMDIV(IMPRODUCT(V50,$S50),IMSUM(V50,$S50))</f>
        <v>296.865527819343-19831.8684716923i</v>
      </c>
      <c r="X50" s="0" t="str">
        <f aca="false">IMDIV(1,IMPRODUCT($G50,$B$6*(10^-12)))</f>
        <v>-539.369643199873i</v>
      </c>
      <c r="Y50" s="0" t="str">
        <f aca="false">IMSUM($K50,T50)</f>
        <v>328.643614975745-14407.443251i</v>
      </c>
      <c r="Z50" s="0" t="str">
        <f aca="false">IMDIV(IMPRODUCT(Y50,$X50),IMSUM(Y50,$X50))</f>
        <v>0.427751058583477-519.915393226342i</v>
      </c>
      <c r="AA50" s="0" t="str">
        <f aca="false">IMPRODUCT($B$4,IMDIV(Z50,IMSUM($B$5,Z50)))</f>
        <v>0.702851271809399-1.34972025801536i</v>
      </c>
      <c r="AB50" s="0" t="str">
        <f aca="false">IMPRODUCT(AA50,IMDIV(T50,IMSUM(T50,$K50)))</f>
        <v>1.10542290661475-2.18010063213284i</v>
      </c>
      <c r="AC50" s="0" t="str">
        <f aca="false">IMSUM($K50,W50)</f>
        <v>348.222838445587-11092.8287348613i</v>
      </c>
      <c r="AD50" s="0" t="str">
        <f aca="false">IMDIV(IMPRODUCT(AC50,$X50),IMSUM(AC50,$X50))</f>
        <v>0.748027600820348-514.382179758794i</v>
      </c>
      <c r="AE50" s="0" t="str">
        <f aca="false">IMPRODUCT($B$4,IMDIV(AD50,IMSUM($B$5,AD50)))</f>
        <v>0.691591545964958-1.3407159337645i</v>
      </c>
      <c r="AF50" s="0" t="str">
        <f aca="false">IMPRODUCT(AE50,IMDIV(W50,IMSUM(W50,$K50)))</f>
        <v>1.19647208182211-2.41599612795063i</v>
      </c>
      <c r="AG50" s="0" t="str">
        <f aca="false">IMDIV(1,IMSUM(IMDIV(1,$X50),IMDIV(1,$K50),IMDIV(1,T50)))</f>
        <v>0.374388814759449-560.918968627696i</v>
      </c>
      <c r="AH50" s="0" t="str">
        <f aca="false">IMPRODUCT($B$4,IMDIV(AG50,IMSUM($B$5,AG50)))</f>
        <v>0.790278113675285-1.40722376318282i</v>
      </c>
      <c r="AI50" s="0" t="str">
        <f aca="false">IMDIV(1,IMSUM(IMDIV(1,$X50),IMDIV(1,$K50),IMDIV(1,W50)))</f>
        <v>0.445390310844233-558.657740687757i</v>
      </c>
      <c r="AJ50" s="0" t="str">
        <f aca="false">IMPRODUCT($B$4,IMDIV(AI50,IMSUM($B$5,AI50)))</f>
        <v>0.785532128638874-1.40410156681327i</v>
      </c>
      <c r="AK50" s="0" t="str">
        <f aca="false">IF($B$3=1,AH50,AB50)</f>
        <v>1.10542290661475-2.18010063213284i</v>
      </c>
      <c r="AL50" s="0" t="str">
        <f aca="false">IF($B$3=1,AJ50,AF50)</f>
        <v>1.19647208182211-2.41599612795063i</v>
      </c>
      <c r="AM50" s="0" t="str">
        <f aca="false">IMDIV(IMSUB(AA50,AB50),K50)</f>
        <v>9.47456451991657e-05+4.66226872294865e-05i</v>
      </c>
      <c r="AN50" s="0" t="str">
        <f aca="false">IMDIV(AH50,K50)</f>
        <v>-0.000160490292500105-9.13739366711324e-05i</v>
      </c>
      <c r="AO50" s="0" t="str">
        <f aca="false">IF($B$3=1,AN50,AM50)</f>
        <v>9.47456451991657e-05+4.66226872294865e-05i</v>
      </c>
      <c r="AP50" s="0" t="str">
        <f aca="false">IMDIV(AK50,R50)</f>
        <v>7.63731830986153e-05+3.73069060414452e-05i</v>
      </c>
      <c r="AQ50" s="0" t="str">
        <f aca="false">IMPRODUCT(AP50,$P50)</f>
        <v>2.95125784806827-6.041695222631i</v>
      </c>
      <c r="AR50" s="0" t="n">
        <f aca="false">IMABS(AO50)</f>
        <v>0.000105595512445864</v>
      </c>
      <c r="AS50" s="0" t="n">
        <f aca="false">IMABS(AP50)</f>
        <v>8.49980490070204E-005</v>
      </c>
      <c r="AT50" s="0" t="n">
        <f aca="false">IMABS(AQ50)</f>
        <v>6.7239872136216</v>
      </c>
      <c r="AU50" s="0" t="n">
        <f aca="false">IMABS(AK50)</f>
        <v>2.44434010904674</v>
      </c>
      <c r="AV50" s="0" t="n">
        <f aca="false">IMABS(AL50)</f>
        <v>2.69603092208754</v>
      </c>
      <c r="AW50" s="0" t="n">
        <f aca="false">360*IMARGUMENT(AK50)/(2*PI())</f>
        <v>-63.1126525064959</v>
      </c>
      <c r="AX50" s="0" t="n">
        <f aca="false">360*IMARGUMENT(AL50)/(2*PI())</f>
        <v>-63.654038420685</v>
      </c>
      <c r="AY50" s="0" t="n">
        <f aca="false">IF(AW50&lt;0,AW50,AW50-360)</f>
        <v>-63.1126525064959</v>
      </c>
      <c r="AZ50" s="0" t="n">
        <f aca="false">IF(AX50&lt;0,AX50,AX50-360)</f>
        <v>-63.654038420685</v>
      </c>
      <c r="BA50" s="0" t="n">
        <f aca="false">IF($B$3=0,AY50+90,IF($B$3=2,AY50+180,AY50+360))</f>
        <v>116.887347493504</v>
      </c>
      <c r="BB50" s="0" t="n">
        <f aca="false">IF($B$3=0,AZ50+90,IF($B$3=2,AZ50+180,AZ50+360))</f>
        <v>116.345961579315</v>
      </c>
      <c r="BC50" s="2" t="n">
        <f aca="false">IF(BA50&gt;BA49,0,IF(ABS(BA50)&gt;ABS(BA49),0,IF(ABS(BA50)&gt;ABS(BA51),0,1)))</f>
        <v>0</v>
      </c>
      <c r="BD50" s="2" t="n">
        <f aca="false">IF(BB50&gt;BB49,0,IF(ABS(BB50)&gt;ABS(BB49),0,IF(ABS(BB50)&gt;ABS(BB51),0,1)))</f>
        <v>0</v>
      </c>
    </row>
    <row r="51" customFormat="false" ht="12.75" hidden="false" customHeight="false" outlineLevel="0" collapsed="false">
      <c r="A51" s="1" t="s">
        <v>94</v>
      </c>
      <c r="B51" s="0" t="n">
        <f aca="true">INDIRECT(ADDRESS(MATCH(1,BD:BD,0),6))</f>
        <v>147.399634045772</v>
      </c>
      <c r="C51" s="0" t="s">
        <v>76</v>
      </c>
      <c r="E51" s="0" t="n">
        <f aca="false">E50+1</f>
        <v>49</v>
      </c>
      <c r="F51" s="0" t="n">
        <f aca="false">$B$57*F50</f>
        <v>134.212698760528</v>
      </c>
      <c r="G51" s="0" t="str">
        <f aca="false">COMPLEX(0,2*PI()*F51*10^3)</f>
        <v>843283.256889067i</v>
      </c>
      <c r="H51" s="0" t="str">
        <f aca="false">IMPRODUCT($G51,$B$8*(10^-3))</f>
        <v>8432.83256889067i</v>
      </c>
      <c r="I51" s="0" t="str">
        <f aca="false">IMDIV(1,IMPRODUCT($G51,$B$47*(10^-12)))</f>
        <v>-235995.084116493i</v>
      </c>
      <c r="J51" s="0" t="str">
        <f aca="false">IMSUM($B$9,H51)</f>
        <v>31+8432.83256889067i</v>
      </c>
      <c r="K51" s="0" t="str">
        <f aca="false">IMDIV(1,IMSUM(IMDIV(1,I51),IMDIV(1,J51),IMDIV(1,$B$46)))</f>
        <v>51.3857368476856+8745.15082648425i</v>
      </c>
      <c r="L51" s="0" t="str">
        <f aca="false">IMPRODUCT($G51,$B$15*(10^-3))</f>
        <v>42164.1628444534i</v>
      </c>
      <c r="M51" s="0" t="str">
        <f aca="false">IMDIV(1,IMPRODUCT($G51,$B$49*(10^-12)))</f>
        <v>-254908.397741382i</v>
      </c>
      <c r="N51" s="0" t="str">
        <f aca="false">IMSUM($B$16,L51)</f>
        <v>127+42164.1628444534i</v>
      </c>
      <c r="O51" s="0" t="str">
        <f aca="false">IMDIV(1,IMSUM(IMDIV(1,M51),IMDIV(1,N51),IMDIV(1,$B$48)))</f>
        <v>428.499186622802+50517.668754985i</v>
      </c>
      <c r="P51" s="0" t="str">
        <f aca="false">IMDIV(1,IMPRODUCT($G51,$B$22*(10^-12)))</f>
        <v>-79056.0776845076i</v>
      </c>
      <c r="Q51" s="0" t="str">
        <f aca="false">IMDIV(1,IMPRODUCT($G51,$B$20*(10^-12)))</f>
        <v>-118.584116526761i</v>
      </c>
      <c r="R51" s="0" t="str">
        <f aca="false">IMSUM($O51,$Q51,$P51)</f>
        <v>428.499186622802-28656.9930460494i</v>
      </c>
      <c r="S51" s="0" t="str">
        <f aca="false">IMDIV(1,IMPRODUCT($G51,$B$13*(10^-12)))</f>
        <v>-118584.116526761i</v>
      </c>
      <c r="T51" s="0" t="str">
        <f aca="false">IMDIV(IMPRODUCT(R51,$S51),IMSUM(R51,$S51))</f>
        <v>277.933697716981-23080.3972267149i</v>
      </c>
      <c r="U51" s="0" t="str">
        <f aca="false">IMDIV(1,IMPRODUCT($G51,($B$22+$B$23)*10^-12))</f>
        <v>-74115.0728292257i</v>
      </c>
      <c r="V51" s="0" t="str">
        <f aca="false">IMSUM($O51,$Q51,$U51)</f>
        <v>428.499186622802-23715.9881907675i</v>
      </c>
      <c r="W51" s="0" t="str">
        <f aca="false">IMDIV(IMPRODUCT(V51,$S51),IMSUM(V51,$S51))</f>
        <v>297.569674060406-19764.3355295304i</v>
      </c>
      <c r="X51" s="0" t="str">
        <f aca="false">IMDIV(1,IMPRODUCT($G51,$B$6*(10^-12)))</f>
        <v>-539.018711485278i</v>
      </c>
      <c r="Y51" s="0" t="str">
        <f aca="false">IMSUM($K51,T51)</f>
        <v>329.319434564667-14335.2464002306i</v>
      </c>
      <c r="Z51" s="0" t="str">
        <f aca="false">IMDIV(IMPRODUCT(Y51,$X51),IMSUM(Y51,$X51))</f>
        <v>0.432256143153995-519.495137123687i</v>
      </c>
      <c r="AA51" s="0" t="str">
        <f aca="false">IMPRODUCT($B$4,IMDIV(Z51,IMSUM($B$5,Z51)))</f>
        <v>0.701965221965571-1.34908328373009i</v>
      </c>
      <c r="AB51" s="0" t="str">
        <f aca="false">IMPRODUCT(AA51,IMDIV(T51,IMSUM(T51,$K51)))</f>
        <v>1.10618226044158-2.18388751285309i</v>
      </c>
      <c r="AC51" s="0" t="str">
        <f aca="false">IMSUM($K51,W51)</f>
        <v>348.955410908092-11019.1847030461i</v>
      </c>
      <c r="AD51" s="0" t="str">
        <f aca="false">IMDIV(IMPRODUCT(AC51,$X51),IMSUM(AC51,$X51))</f>
        <v>0.758230537857978-513.904377339072i</v>
      </c>
      <c r="AE51" s="0" t="str">
        <f aca="false">IMPRODUCT($B$4,IMDIV(AD51,IMSUM($B$5,AD51)))</f>
        <v>0.690594433476658-1.33996893752107i</v>
      </c>
      <c r="AF51" s="0" t="str">
        <f aca="false">IMPRODUCT(AE51,IMDIV(W51,IMSUM(W51,$K51)))</f>
        <v>1.19813397371708-2.42270111377466i</v>
      </c>
      <c r="AG51" s="0" t="str">
        <f aca="false">IMDIV(1,IMSUM(IMDIV(1,$X51),IMDIV(1,$K51),IMDIV(1,T51)))</f>
        <v>0.374932374073901-560.475485747142i</v>
      </c>
      <c r="AH51" s="0" t="str">
        <f aca="false">IMPRODUCT($B$4,IMDIV(AG51,IMSUM($B$5,AG51)))</f>
        <v>0.789329590073261-1.40664182199688i</v>
      </c>
      <c r="AI51" s="0" t="str">
        <f aca="false">IMDIV(1,IMSUM(IMDIV(1,$X51),IMDIV(1,$K51),IMDIV(1,W51)))</f>
        <v>0.44665869129394-558.202709662043i</v>
      </c>
      <c r="AJ51" s="0" t="str">
        <f aca="false">IMPRODUCT($B$4,IMDIV(AI51,IMSUM($B$5,AI51)))</f>
        <v>0.784560175860278-1.4034984410497i</v>
      </c>
      <c r="AK51" s="0" t="str">
        <f aca="false">IF($B$3=1,AH51,AB51)</f>
        <v>1.10618226044158-2.18388751285309i</v>
      </c>
      <c r="AL51" s="0" t="str">
        <f aca="false">IF($B$3=1,AJ51,AF51)</f>
        <v>1.19813397371708-2.42270111377466i</v>
      </c>
      <c r="AM51" s="0" t="str">
        <f aca="false">IMDIV(IMSUB(AA51,AB51),K51)</f>
        <v>9.51842183337157e-05+4.67811428057243e-05i</v>
      </c>
      <c r="AN51" s="0" t="str">
        <f aca="false">IMDIV(AH51,K51)</f>
        <v>-0.000160312316413663-9.12010978887344e-05i</v>
      </c>
      <c r="AO51" s="0" t="str">
        <f aca="false">IF($B$3=1,AN51,AM51)</f>
        <v>9.51842183337157e-05+4.67811428057243e-05i</v>
      </c>
      <c r="AP51" s="0" t="str">
        <f aca="false">IMDIV(AK51,R51)</f>
        <v>7.67678605885345e-05+3.74528930127434e-05i</v>
      </c>
      <c r="AQ51" s="0" t="str">
        <f aca="false">IMPRODUCT(AP51,$P51)</f>
        <v>2.96087881952499-6.06896595036063i</v>
      </c>
      <c r="AR51" s="0" t="n">
        <f aca="false">IMABS(AO51)</f>
        <v>0.000106058996516137</v>
      </c>
      <c r="AS51" s="0" t="n">
        <f aca="false">IMABS(AP51)</f>
        <v>8.54167642466318E-005</v>
      </c>
      <c r="AT51" s="0" t="n">
        <f aca="false">IMABS(AQ51)</f>
        <v>6.75271434984099</v>
      </c>
      <c r="AU51" s="0" t="n">
        <f aca="false">IMABS(AK51)</f>
        <v>2.44806124558012</v>
      </c>
      <c r="AV51" s="0" t="n">
        <f aca="false">IMABS(AL51)</f>
        <v>2.70277740586606</v>
      </c>
      <c r="AW51" s="0" t="n">
        <f aca="false">360*IMARGUMENT(AK51)/(2*PI())</f>
        <v>-63.1368833523459</v>
      </c>
      <c r="AX51" s="0" t="n">
        <f aca="false">360*IMARGUMENT(AL51)/(2*PI())</f>
        <v>-63.6855470095809</v>
      </c>
      <c r="AY51" s="0" t="n">
        <f aca="false">IF(AW51&lt;0,AW51,AW51-360)</f>
        <v>-63.1368833523459</v>
      </c>
      <c r="AZ51" s="0" t="n">
        <f aca="false">IF(AX51&lt;0,AX51,AX51-360)</f>
        <v>-63.6855470095809</v>
      </c>
      <c r="BA51" s="0" t="n">
        <f aca="false">IF($B$3=0,AY51+90,IF($B$3=2,AY51+180,AY51+360))</f>
        <v>116.863116647654</v>
      </c>
      <c r="BB51" s="0" t="n">
        <f aca="false">IF($B$3=0,AZ51+90,IF($B$3=2,AZ51+180,AZ51+360))</f>
        <v>116.314452990419</v>
      </c>
      <c r="BC51" s="2" t="n">
        <f aca="false">IF(BA51&gt;BA50,0,IF(ABS(BA51)&gt;ABS(BA50),0,IF(ABS(BA51)&gt;ABS(BA52),0,1)))</f>
        <v>0</v>
      </c>
      <c r="BD51" s="2" t="n">
        <f aca="false">IF(BB51&gt;BB50,0,IF(ABS(BB51)&gt;ABS(BB50),0,IF(ABS(BB51)&gt;ABS(BB52),0,1)))</f>
        <v>0</v>
      </c>
    </row>
    <row r="52" customFormat="false" ht="12.75" hidden="false" customHeight="false" outlineLevel="0" collapsed="false">
      <c r="A52" s="1" t="s">
        <v>95</v>
      </c>
      <c r="B52" s="0" t="n">
        <f aca="false">B51-B31</f>
        <v>-3.88775838785219</v>
      </c>
      <c r="C52" s="0" t="s">
        <v>76</v>
      </c>
      <c r="E52" s="0" t="n">
        <f aca="false">E51+1</f>
        <v>50</v>
      </c>
      <c r="F52" s="0" t="n">
        <f aca="false">$B$57*F51</f>
        <v>134.300078830074</v>
      </c>
      <c r="G52" s="0" t="str">
        <f aca="false">COMPLEX(0,2*PI()*F52*10^3)</f>
        <v>843832.282058181i</v>
      </c>
      <c r="H52" s="0" t="str">
        <f aca="false">IMPRODUCT($G52,$B$8*(10^-3))</f>
        <v>8438.32282058181i</v>
      </c>
      <c r="I52" s="0" t="str">
        <f aca="false">IMDIV(1,IMPRODUCT($G52,$B$47*(10^-12)))</f>
        <v>-235841.537915759i</v>
      </c>
      <c r="J52" s="0" t="str">
        <f aca="false">IMSUM($B$9,H52)</f>
        <v>31+8438.32282058181i</v>
      </c>
      <c r="K52" s="0" t="str">
        <f aca="false">IMDIV(1,IMSUM(IMDIV(1,I52),IMDIV(1,J52),IMDIV(1,$B$46)))</f>
        <v>51.4142053480714+8751.26675929225i</v>
      </c>
      <c r="L52" s="0" t="str">
        <f aca="false">IMPRODUCT($G52,$B$15*(10^-3))</f>
        <v>42191.6141029091i</v>
      </c>
      <c r="M52" s="0" t="str">
        <f aca="false">IMDIV(1,IMPRODUCT($G52,$B$49*(10^-12)))</f>
        <v>-254742.545913769i</v>
      </c>
      <c r="N52" s="0" t="str">
        <f aca="false">IMSUM($B$16,L52)</f>
        <v>127+42191.6141029091i</v>
      </c>
      <c r="O52" s="0" t="str">
        <f aca="false">IMDIV(1,IMSUM(IMDIV(1,M52),IMDIV(1,N52),IMDIV(1,$B$48)))</f>
        <v>429.041303959595+50563.608566156i</v>
      </c>
      <c r="P52" s="0" t="str">
        <f aca="false">IMDIV(1,IMPRODUCT($G52,$B$22*(10^-12)))</f>
        <v>-79004.6411877736i</v>
      </c>
      <c r="Q52" s="0" t="str">
        <f aca="false">IMDIV(1,IMPRODUCT($G52,$B$20*(10^-12)))</f>
        <v>-118.50696178166i</v>
      </c>
      <c r="R52" s="0" t="str">
        <f aca="false">IMSUM($O52,$Q52,$P52)</f>
        <v>429.041303959595-28559.5395833993i</v>
      </c>
      <c r="S52" s="0" t="str">
        <f aca="false">IMDIV(1,IMPRODUCT($G52,$B$13*(10^-12)))</f>
        <v>-118506.96178166i</v>
      </c>
      <c r="T52" s="0" t="str">
        <f aca="false">IMDIV(IMPRODUCT(R52,$S52),IMSUM(R52,$S52))</f>
        <v>278.58364345308-23014.2402136827i</v>
      </c>
      <c r="U52" s="0" t="str">
        <f aca="false">IMDIV(1,IMPRODUCT($G52,($B$22+$B$23)*10^-12))</f>
        <v>-74066.8511135376i</v>
      </c>
      <c r="V52" s="0" t="str">
        <f aca="false">IMSUM($O52,$Q52,$U52)</f>
        <v>429.041303959595-23621.7495091633i</v>
      </c>
      <c r="W52" s="0" t="str">
        <f aca="false">IMDIV(IMPRODUCT(V52,$S52),IMSUM(V52,$S52))</f>
        <v>298.276637145669-19696.7221743638i</v>
      </c>
      <c r="X52" s="0" t="str">
        <f aca="false">IMDIV(1,IMPRODUCT($G52,$B$6*(10^-12)))</f>
        <v>-538.668008098455i</v>
      </c>
      <c r="Y52" s="0" t="str">
        <f aca="false">IMSUM($K52,T52)</f>
        <v>329.997848801151-14262.9734543905i</v>
      </c>
      <c r="Z52" s="0" t="str">
        <f aca="false">IMDIV(IMPRODUCT(Y52,$X52),IMSUM(Y52,$X52))</f>
        <v>0.436835476544349-519.0742982443i</v>
      </c>
      <c r="AA52" s="0" t="str">
        <f aca="false">IMPRODUCT($B$4,IMDIV(Z52,IMSUM($B$5,Z52)))</f>
        <v>0.701078171360543-1.34844447600756i</v>
      </c>
      <c r="AB52" s="0" t="str">
        <f aca="false">IMPRODUCT(AA52,IMDIV(T52,IMSUM(T52,$K52)))</f>
        <v>1.10695660890126-2.18772120510235i</v>
      </c>
      <c r="AC52" s="0" t="str">
        <f aca="false">IMSUM($K52,W52)</f>
        <v>349.69084249374-10945.4554150716i</v>
      </c>
      <c r="AD52" s="0" t="str">
        <f aca="false">IMDIV(IMPRODUCT(AC52,$X52),IMSUM(AC52,$X52))</f>
        <v>0.768649647721046-513.424946654079i</v>
      </c>
      <c r="AE52" s="0" t="str">
        <f aca="false">IMPRODUCT($B$4,IMDIV(AD52,IMSUM($B$5,AD52)))</f>
        <v>0.689594400282447-1.33921796636243i</v>
      </c>
      <c r="AF52" s="0" t="str">
        <f aca="false">IMPRODUCT(AE52,IMDIV(W52,IMSUM(W52,$K52)))</f>
        <v>1.19982487808369-2.42950896784906i</v>
      </c>
      <c r="AG52" s="0" t="str">
        <f aca="false">IMDIV(1,IMSUM(IMDIV(1,$X52),IMDIV(1,$K52),IMDIV(1,T52)))</f>
        <v>0.375488254230239-560.032207689729i</v>
      </c>
      <c r="AH52" s="0" t="str">
        <f aca="false">IMPRODUCT($B$4,IMDIV(AG52,IMSUM($B$5,AG52)))</f>
        <v>0.788381556464119-1.40605926306961i</v>
      </c>
      <c r="AI52" s="0" t="str">
        <f aca="false">IMDIV(1,IMSUM(IMDIV(1,$X52),IMDIV(1,$K52),IMDIV(1,W52)))</f>
        <v>0.447949972732563-557.747758812911i</v>
      </c>
      <c r="AJ52" s="0" t="str">
        <f aca="false">IMPRODUCT($B$4,IMDIV(AI52,IMSUM($B$5,AI52)))</f>
        <v>0.783588469955729-1.402894464596i</v>
      </c>
      <c r="AK52" s="0" t="str">
        <f aca="false">IF($B$3=1,AH52,AB52)</f>
        <v>1.10695660890126-2.18772120510235i</v>
      </c>
      <c r="AL52" s="0" t="str">
        <f aca="false">IF($B$3=1,AJ52,AF52)</f>
        <v>1.19982487808369-2.42950896784906i</v>
      </c>
      <c r="AM52" s="0" t="str">
        <f aca="false">IMDIV(IMSUB(AA52,AB52),K52)</f>
        <v>9.5627673919411e-05+4.69412108787998e-05i</v>
      </c>
      <c r="AN52" s="0" t="str">
        <f aca="false">IMDIV(AH52,K52)</f>
        <v>-0.000160134428912116-9.10285062479261e-05i</v>
      </c>
      <c r="AO52" s="0" t="str">
        <f aca="false">IF($B$3=1,AN52,AM52)</f>
        <v>9.5627673919411e-05+4.69412108787998e-05i</v>
      </c>
      <c r="AP52" s="0" t="str">
        <f aca="false">IMDIV(AK52,R52)</f>
        <v>7.71669761493263e-05+3.76003536645152e-05i</v>
      </c>
      <c r="AQ52" s="0" t="str">
        <f aca="false">IMPRODUCT(AP52,$P52)</f>
        <v>2.97060244979841-6.09654926222301i</v>
      </c>
      <c r="AR52" s="0" t="n">
        <f aca="false">IMABS(AO52)</f>
        <v>0.000106527598762035</v>
      </c>
      <c r="AS52" s="0" t="n">
        <f aca="false">IMABS(AP52)</f>
        <v>8.58401351567396E-005</v>
      </c>
      <c r="AT52" s="0" t="n">
        <f aca="false">IMABS(AQ52)</f>
        <v>6.7817690775682</v>
      </c>
      <c r="AU52" s="0" t="n">
        <f aca="false">IMABS(AK52)</f>
        <v>2.4518313574234</v>
      </c>
      <c r="AV52" s="0" t="n">
        <f aca="false">IMABS(AL52)</f>
        <v>2.70962978337033</v>
      </c>
      <c r="AW52" s="0" t="n">
        <f aca="false">360*IMARGUMENT(AK52)/(2*PI())</f>
        <v>-63.1612218719627</v>
      </c>
      <c r="AX52" s="0" t="n">
        <f aca="false">360*IMARGUMENT(AL52)/(2*PI())</f>
        <v>-63.7173118106244</v>
      </c>
      <c r="AY52" s="0" t="n">
        <f aca="false">IF(AW52&lt;0,AW52,AW52-360)</f>
        <v>-63.1612218719627</v>
      </c>
      <c r="AZ52" s="0" t="n">
        <f aca="false">IF(AX52&lt;0,AX52,AX52-360)</f>
        <v>-63.7173118106244</v>
      </c>
      <c r="BA52" s="0" t="n">
        <f aca="false">IF($B$3=0,AY52+90,IF($B$3=2,AY52+180,AY52+360))</f>
        <v>116.838778128037</v>
      </c>
      <c r="BB52" s="0" t="n">
        <f aca="false">IF($B$3=0,AZ52+90,IF($B$3=2,AZ52+180,AZ52+360))</f>
        <v>116.282688189376</v>
      </c>
      <c r="BC52" s="2" t="n">
        <f aca="false">IF(BA52&gt;BA51,0,IF(ABS(BA52)&gt;ABS(BA51),0,IF(ABS(BA52)&gt;ABS(BA53),0,1)))</f>
        <v>0</v>
      </c>
      <c r="BD52" s="2" t="n">
        <f aca="false">IF(BB52&gt;BB51,0,IF(ABS(BB52)&gt;ABS(BB51),0,IF(ABS(BB52)&gt;ABS(BB53),0,1)))</f>
        <v>0</v>
      </c>
    </row>
    <row r="53" customFormat="false" ht="12.75" hidden="false" customHeight="false" outlineLevel="0" collapsed="false">
      <c r="A53" s="1" t="s">
        <v>95</v>
      </c>
      <c r="B53" s="0" t="n">
        <f aca="false">100*B52/B31</f>
        <v>-2.56978346001825</v>
      </c>
      <c r="C53" s="0" t="s">
        <v>96</v>
      </c>
      <c r="E53" s="0" t="n">
        <f aca="false">E52+1</f>
        <v>51</v>
      </c>
      <c r="F53" s="0" t="n">
        <f aca="false">$B$57*F52</f>
        <v>134.387515788995</v>
      </c>
      <c r="G53" s="0" t="str">
        <f aca="false">COMPLEX(0,2*PI()*F53*10^3)</f>
        <v>844381.664673781i</v>
      </c>
      <c r="H53" s="0" t="str">
        <f aca="false">IMPRODUCT($G53,$B$8*(10^-3))</f>
        <v>8443.81664673781i</v>
      </c>
      <c r="I53" s="0" t="str">
        <f aca="false">IMDIV(1,IMPRODUCT($G53,$B$47*(10^-12)))</f>
        <v>-235688.091617257i</v>
      </c>
      <c r="J53" s="0" t="str">
        <f aca="false">IMSUM($B$9,H53)</f>
        <v>31+8443.81664673781i</v>
      </c>
      <c r="K53" s="0" t="str">
        <f aca="false">IMDIV(1,IMSUM(IMDIV(1,I53),IMDIV(1,J53),IMDIV(1,$B$46)))</f>
        <v>51.4427161972822+8757.38754023579i</v>
      </c>
      <c r="L53" s="0" t="str">
        <f aca="false">IMPRODUCT($G53,$B$15*(10^-3))</f>
        <v>42219.0832336891i</v>
      </c>
      <c r="M53" s="0" t="str">
        <f aca="false">IMDIV(1,IMPRODUCT($G53,$B$49*(10^-12)))</f>
        <v>-254576.801994835i</v>
      </c>
      <c r="N53" s="0" t="str">
        <f aca="false">IMSUM($B$16,L53)</f>
        <v>127+42219.0832336891i</v>
      </c>
      <c r="O53" s="0" t="str">
        <f aca="false">IMDIV(1,IMSUM(IMDIV(1,M53),IMDIV(1,N53),IMDIV(1,$B$48)))</f>
        <v>429.584631328724+50609.61054805i</v>
      </c>
      <c r="P53" s="0" t="str">
        <f aca="false">IMDIV(1,IMPRODUCT($G53,$B$22*(10^-12)))</f>
        <v>-78953.238157324i</v>
      </c>
      <c r="Q53" s="0" t="str">
        <f aca="false">IMDIV(1,IMPRODUCT($G53,$B$20*(10^-12)))</f>
        <v>-118.429857235986i</v>
      </c>
      <c r="R53" s="0" t="str">
        <f aca="false">IMSUM($O53,$Q53,$P53)</f>
        <v>429.584631328724-28462.05746651i</v>
      </c>
      <c r="S53" s="0" t="str">
        <f aca="false">IMDIV(1,IMPRODUCT($G53,$B$13*(10^-12)))</f>
        <v>-118429.857235986i</v>
      </c>
      <c r="T53" s="0" t="str">
        <f aca="false">IMDIV(IMPRODUCT(R53,$S53),IMSUM(R53,$S53))</f>
        <v>279.236155050337-22948.01156884i</v>
      </c>
      <c r="U53" s="0" t="str">
        <f aca="false">IMDIV(1,IMPRODUCT($G53,($B$22+$B$23)*10^-12))</f>
        <v>-74018.6607724911i</v>
      </c>
      <c r="V53" s="0" t="str">
        <f aca="false">IMSUM($O53,$Q53,$U53)</f>
        <v>429.584631328724-23527.4800816771i</v>
      </c>
      <c r="W53" s="0" t="str">
        <f aca="false">IMDIV(IMPRODUCT(V53,$S53),IMSUM(V53,$S53))</f>
        <v>298.986432190615-19629.0279870237i</v>
      </c>
      <c r="X53" s="0" t="str">
        <f aca="false">IMDIV(1,IMPRODUCT($G53,$B$6*(10^-12)))</f>
        <v>-538.317532890844i</v>
      </c>
      <c r="Y53" s="0" t="str">
        <f aca="false">IMSUM($K53,T53)</f>
        <v>330.678871247619-14190.6240286042i</v>
      </c>
      <c r="Z53" s="0" t="str">
        <f aca="false">IMDIV(IMPRODUCT(Y53,$X53),IMSUM(Y53,$X53))</f>
        <v>0.441490709733711-518.652862937554i</v>
      </c>
      <c r="AA53" s="0" t="str">
        <f aca="false">IMPRODUCT($B$4,IMDIV(Z53,IMSUM($B$5,Z53)))</f>
        <v>0.700190095266677-1.34780380732388i</v>
      </c>
      <c r="AB53" s="0" t="str">
        <f aca="false">IMPRODUCT(AA53,IMDIV(T53,IMSUM(T53,$K53)))</f>
        <v>1.10774616281415-2.19160250888528i</v>
      </c>
      <c r="AC53" s="0" t="str">
        <f aca="false">IMSUM($K53,W53)</f>
        <v>350.429148387897-10871.6404467879i</v>
      </c>
      <c r="AD53" s="0" t="str">
        <f aca="false">IMDIV(IMPRODUCT(AC53,$X53),IMSUM(AC53,$X53))</f>
        <v>0.779291111304659-512.94384786827i</v>
      </c>
      <c r="AE53" s="0" t="str">
        <f aca="false">IMPRODUCT($B$4,IMDIV(AD53,IMSUM($B$5,AD53)))</f>
        <v>0.688591375989429-1.33846293568778i</v>
      </c>
      <c r="AF53" s="0" t="str">
        <f aca="false">IMPRODUCT(AE53,IMDIV(W53,IMSUM(W53,$K53)))</f>
        <v>1.20154529050867-2.43642195195975i</v>
      </c>
      <c r="AG53" s="0" t="str">
        <f aca="false">IMDIV(1,IMSUM(IMDIV(1,$X53),IMDIV(1,$K53),IMDIV(1,T53)))</f>
        <v>0.37605660834814-559.589132106164i</v>
      </c>
      <c r="AH53" s="0" t="str">
        <f aca="false">IMPRODUCT($B$4,IMDIV(AG53,IMSUM($B$5,AG53)))</f>
        <v>0.787434008935375-1.40547608373015i</v>
      </c>
      <c r="AI53" s="0" t="str">
        <f aca="false">IMDIV(1,IMSUM(IMDIV(1,$X53),IMDIV(1,$K53),IMDIV(1,W53)))</f>
        <v>0.449264507435726-557.292883953626i</v>
      </c>
      <c r="AJ53" s="0" t="str">
        <f aca="false">IMPRODUCT($B$4,IMDIV(AI53,IMSUM($B$5,AI53)))</f>
        <v>0.782617003521098-1.40228963116312i</v>
      </c>
      <c r="AK53" s="0" t="str">
        <f aca="false">IF($B$3=1,AH53,AB53)</f>
        <v>1.10774616281415-2.19160250888528i</v>
      </c>
      <c r="AL53" s="0" t="str">
        <f aca="false">IF($B$3=1,AJ53,AF53)</f>
        <v>1.20154529050867-2.43642195195975i</v>
      </c>
      <c r="AM53" s="0" t="str">
        <f aca="false">IMDIV(IMSUB(AA53,AB53),K53)</f>
        <v>9.60760952733921e-05+4.7102915219264e-05i</v>
      </c>
      <c r="AN53" s="0" t="str">
        <f aca="false">IMDIV(AH53,K53)</f>
        <v>-0.000159956629712709-9.0856161016729e-05i</v>
      </c>
      <c r="AO53" s="0" t="str">
        <f aca="false">IF($B$3=1,AN53,AM53)</f>
        <v>9.60760952733921e-05+4.7102915219264e-05i</v>
      </c>
      <c r="AP53" s="0" t="str">
        <f aca="false">IMDIV(AK53,R53)</f>
        <v>7.75706055258342e-05+3.7749309729334e-05i</v>
      </c>
      <c r="AQ53" s="0" t="str">
        <f aca="false">IMPRODUCT(AP53,$P53)</f>
        <v>2.9804302413347-6.12445049208902i</v>
      </c>
      <c r="AR53" s="0" t="n">
        <f aca="false">IMABS(AO53)</f>
        <v>0.000107001405154956</v>
      </c>
      <c r="AS53" s="0" t="n">
        <f aca="false">IMABS(AP53)</f>
        <v>8.62682399651562E-005</v>
      </c>
      <c r="AT53" s="0" t="n">
        <f aca="false">IMABS(AQ53)</f>
        <v>6.81115689538215</v>
      </c>
      <c r="AU53" s="0" t="n">
        <f aca="false">IMABS(AK53)</f>
        <v>2.45565126151531</v>
      </c>
      <c r="AV53" s="0" t="n">
        <f aca="false">IMABS(AL53)</f>
        <v>2.71659032854329</v>
      </c>
      <c r="AW53" s="0" t="n">
        <f aca="false">360*IMARGUMENT(AK53)/(2*PI())</f>
        <v>-63.1856701476686</v>
      </c>
      <c r="AX53" s="0" t="n">
        <f aca="false">360*IMARGUMENT(AL53)/(2*PI())</f>
        <v>-63.7493389043833</v>
      </c>
      <c r="AY53" s="0" t="n">
        <f aca="false">IF(AW53&lt;0,AW53,AW53-360)</f>
        <v>-63.1856701476686</v>
      </c>
      <c r="AZ53" s="0" t="n">
        <f aca="false">IF(AX53&lt;0,AX53,AX53-360)</f>
        <v>-63.7493389043833</v>
      </c>
      <c r="BA53" s="0" t="n">
        <f aca="false">IF($B$3=0,AY53+90,IF($B$3=2,AY53+180,AY53+360))</f>
        <v>116.814329852331</v>
      </c>
      <c r="BB53" s="0" t="n">
        <f aca="false">IF($B$3=0,AZ53+90,IF($B$3=2,AZ53+180,AZ53+360))</f>
        <v>116.250661095617</v>
      </c>
      <c r="BC53" s="2" t="n">
        <f aca="false">IF(BA53&gt;BA52,0,IF(ABS(BA53)&gt;ABS(BA52),0,IF(ABS(BA53)&gt;ABS(BA54),0,1)))</f>
        <v>0</v>
      </c>
      <c r="BD53" s="2" t="n">
        <f aca="false">IF(BB53&gt;BB52,0,IF(ABS(BB53)&gt;ABS(BB52),0,IF(ABS(BB53)&gt;ABS(BB54),0,1)))</f>
        <v>0</v>
      </c>
    </row>
    <row r="54" customFormat="false" ht="12.75" hidden="false" customHeight="false" outlineLevel="0" collapsed="false">
      <c r="A54" s="1" t="s">
        <v>95</v>
      </c>
      <c r="B54" s="39" t="n">
        <f aca="false">((1/B51)-(1/B31))*10^6</f>
        <v>174.34123745655</v>
      </c>
      <c r="C54" s="0" t="s">
        <v>97</v>
      </c>
      <c r="E54" s="0" t="n">
        <f aca="false">E53+1</f>
        <v>52</v>
      </c>
      <c r="F54" s="0" t="n">
        <f aca="false">$B$57*F53</f>
        <v>134.47500967433</v>
      </c>
      <c r="G54" s="0" t="str">
        <f aca="false">COMPLEX(0,2*PI()*F54*10^3)</f>
        <v>844931.404968583i</v>
      </c>
      <c r="H54" s="0" t="str">
        <f aca="false">IMPRODUCT($G54,$B$8*(10^-3))</f>
        <v>8449.31404968583i</v>
      </c>
      <c r="I54" s="0" t="str">
        <f aca="false">IMDIV(1,IMPRODUCT($G54,$B$47*(10^-12)))</f>
        <v>-235534.745155988i</v>
      </c>
      <c r="J54" s="0" t="str">
        <f aca="false">IMSUM($B$9,H54)</f>
        <v>31+8449.31404968583i</v>
      </c>
      <c r="K54" s="0" t="str">
        <f aca="false">IMDIV(1,IMSUM(IMDIV(1,I54),IMDIV(1,J54),IMDIV(1,$B$46)))</f>
        <v>51.4712694653696+8763.51317430598i</v>
      </c>
      <c r="L54" s="0" t="str">
        <f aca="false">IMPRODUCT($G54,$B$15*(10^-3))</f>
        <v>42246.5702484292i</v>
      </c>
      <c r="M54" s="0" t="str">
        <f aca="false">IMDIV(1,IMPRODUCT($G54,$B$49*(10^-12)))</f>
        <v>-254411.165914373i</v>
      </c>
      <c r="N54" s="0" t="str">
        <f aca="false">IMSUM($B$16,L54)</f>
        <v>127+42246.5702484292i</v>
      </c>
      <c r="O54" s="0" t="str">
        <f aca="false">IMDIV(1,IMSUM(IMDIV(1,M54),IMDIV(1,N54),IMDIV(1,$B$48)))</f>
        <v>430.12917218568+50655.6748314754i</v>
      </c>
      <c r="P54" s="0" t="str">
        <f aca="false">IMDIV(1,IMPRODUCT($G54,$B$22*(10^-12)))</f>
        <v>-78901.8685713851i</v>
      </c>
      <c r="Q54" s="0" t="str">
        <f aca="false">IMDIV(1,IMPRODUCT($G54,$B$20*(10^-12)))</f>
        <v>-118.352802857077i</v>
      </c>
      <c r="R54" s="0" t="str">
        <f aca="false">IMSUM($O54,$Q54,$P54)</f>
        <v>430.12917218568-28364.5465427668i</v>
      </c>
      <c r="S54" s="0" t="str">
        <f aca="false">IMDIV(1,IMPRODUCT($G54,$B$13*(10^-12)))</f>
        <v>-118352.802857077i</v>
      </c>
      <c r="T54" s="0" t="str">
        <f aca="false">IMDIV(IMPRODUCT(R54,$S54),IMSUM(R54,$S54))</f>
        <v>279.891246091192-22881.7109103255i</v>
      </c>
      <c r="U54" s="0" t="str">
        <f aca="false">IMDIV(1,IMPRODUCT($G54,($B$22+$B$23)*10^-12))</f>
        <v>-73970.5017856734i</v>
      </c>
      <c r="V54" s="0" t="str">
        <f aca="false">IMSUM($O54,$Q54,$U54)</f>
        <v>430.12917218568-23433.1797570551i</v>
      </c>
      <c r="W54" s="0" t="str">
        <f aca="false">IMDIV(IMPRODUCT(V54,$S54),IMSUM(V54,$S54))</f>
        <v>299.699074412967-19561.2525461282i</v>
      </c>
      <c r="X54" s="0" t="str">
        <f aca="false">IMDIV(1,IMPRODUCT($G54,$B$6*(10^-12)))</f>
        <v>-537.967285713988i</v>
      </c>
      <c r="Y54" s="0" t="str">
        <f aca="false">IMSUM($K54,T54)</f>
        <v>331.362515556562-14118.1977360195i</v>
      </c>
      <c r="Z54" s="0" t="str">
        <f aca="false">IMDIV(IMPRODUCT(Y54,$X54),IMSUM(Y54,$X54))</f>
        <v>0.446223539956797-518.230817250728i</v>
      </c>
      <c r="AA54" s="0" t="str">
        <f aca="false">IMPRODUCT($B$4,IMDIV(Z54,IMSUM($B$5,Z54)))</f>
        <v>0.699300968422911-1.34716124949572i</v>
      </c>
      <c r="AB54" s="0" t="str">
        <f aca="false">IMPRODUCT(AA54,IMDIV(T54,IMSUM(T54,$K54)))</f>
        <v>1.10855113700546-2.19553224243406i</v>
      </c>
      <c r="AC54" s="0" t="str">
        <f aca="false">IMSUM($K54,W54)</f>
        <v>351.170343878337-10797.7393718222i</v>
      </c>
      <c r="AD54" s="0" t="str">
        <f aca="false">IMDIV(IMPRODUCT(AC54,$X54),IMSUM(AC54,$X54))</f>
        <v>0.790161332384367-512.461040006805i</v>
      </c>
      <c r="AE54" s="0" t="str">
        <f aca="false">IMPRODUCT($B$4,IMDIV(AD54,IMSUM($B$5,AD54)))</f>
        <v>0.687585288292274-1.33770375830683i</v>
      </c>
      <c r="AF54" s="0" t="str">
        <f aca="false">IMPRODUCT(AE54,IMDIV(W54,IMSUM(W54,$K54)))</f>
        <v>1.20329571739038-2.44344239437542i</v>
      </c>
      <c r="AG54" s="0" t="str">
        <f aca="false">IMDIV(1,IMSUM(IMDIV(1,$X54),IMDIV(1,$K54),IMDIV(1,T54)))</f>
        <v>0.376637592369603-559.146256621183i</v>
      </c>
      <c r="AH54" s="0" t="str">
        <f aca="false">IMPRODUCT($B$4,IMDIV(AG54,IMSUM($B$5,AG54)))</f>
        <v>0.786486943523457-1.40489228125098i</v>
      </c>
      <c r="AI54" s="0" t="str">
        <f aca="false">IMDIV(1,IMSUM(IMDIV(1,$X54),IMDIV(1,$K54),IMDIV(1,W54)))</f>
        <v>0.450602655080054-556.838080836685i</v>
      </c>
      <c r="AJ54" s="0" t="str">
        <f aca="false">IMPRODUCT($B$4,IMDIV(AI54,IMSUM($B$5,AI54)))</f>
        <v>0.781645769037042-1.40168393433397i</v>
      </c>
      <c r="AK54" s="0" t="str">
        <f aca="false">IF($B$3=1,AH54,AB54)</f>
        <v>1.10855113700546-2.19553224243406i</v>
      </c>
      <c r="AL54" s="0" t="str">
        <f aca="false">IF($B$3=1,AJ54,AF54)</f>
        <v>1.20329571739038-2.44344239437542i</v>
      </c>
      <c r="AM54" s="0" t="str">
        <f aca="false">IMDIV(IMSUB(AA54,AB54),K54)</f>
        <v>9.65295676146411e-05+4.72662800557063e-05i</v>
      </c>
      <c r="AN54" s="0" t="str">
        <f aca="false">IMDIV(AH54,K54)</f>
        <v>-0.000159778918526965-9.06840614588088e-05i</v>
      </c>
      <c r="AO54" s="0" t="str">
        <f aca="false">IF($B$3=1,AN54,AM54)</f>
        <v>9.65295676146411e-05+4.72662800557063e-05i</v>
      </c>
      <c r="AP54" s="0" t="str">
        <f aca="false">IMDIV(AK54,R54)</f>
        <v>7.79788261921051e-05+3.78997833590107e-05i</v>
      </c>
      <c r="AQ54" s="0" t="str">
        <f aca="false">IMPRODUCT(AP54,$P54)</f>
        <v>2.99036372547663-6.15267509556036i</v>
      </c>
      <c r="AR54" s="0" t="n">
        <f aca="false">IMABS(AO54)</f>
        <v>0.0001074805036003</v>
      </c>
      <c r="AS54" s="0" t="n">
        <f aca="false">IMABS(AP54)</f>
        <v>8.67011586598385E-005</v>
      </c>
      <c r="AT54" s="0" t="n">
        <f aca="false">IMABS(AQ54)</f>
        <v>6.84088342556538</v>
      </c>
      <c r="AU54" s="0" t="n">
        <f aca="false">IMABS(AK54)</f>
        <v>2.45952179313858</v>
      </c>
      <c r="AV54" s="0" t="n">
        <f aca="false">IMABS(AL54)</f>
        <v>2.72366138095783</v>
      </c>
      <c r="AW54" s="0" t="n">
        <f aca="false">360*IMARGUMENT(AK54)/(2*PI())</f>
        <v>-63.2102303114349</v>
      </c>
      <c r="AX54" s="0" t="n">
        <f aca="false">360*IMARGUMENT(AL54)/(2*PI())</f>
        <v>-63.7816345551131</v>
      </c>
      <c r="AY54" s="0" t="n">
        <f aca="false">IF(AW54&lt;0,AW54,AW54-360)</f>
        <v>-63.2102303114349</v>
      </c>
      <c r="AZ54" s="0" t="n">
        <f aca="false">IF(AX54&lt;0,AX54,AX54-360)</f>
        <v>-63.7816345551131</v>
      </c>
      <c r="BA54" s="0" t="n">
        <f aca="false">IF($B$3=0,AY54+90,IF($B$3=2,AY54+180,AY54+360))</f>
        <v>116.789769688565</v>
      </c>
      <c r="BB54" s="0" t="n">
        <f aca="false">IF($B$3=0,AZ54+90,IF($B$3=2,AZ54+180,AZ54+360))</f>
        <v>116.218365444887</v>
      </c>
      <c r="BC54" s="2" t="n">
        <f aca="false">IF(BA54&gt;BA53,0,IF(ABS(BA54)&gt;ABS(BA53),0,IF(ABS(BA54)&gt;ABS(BA55),0,1)))</f>
        <v>0</v>
      </c>
      <c r="BD54" s="2" t="n">
        <f aca="false">IF(BB54&gt;BB53,0,IF(ABS(BB54)&gt;ABS(BB53),0,IF(ABS(BB54)&gt;ABS(BB55),0,1)))</f>
        <v>0</v>
      </c>
    </row>
    <row r="55" customFormat="false" ht="12.75" hidden="false" customHeight="false" outlineLevel="0" collapsed="false">
      <c r="E55" s="0" t="n">
        <f aca="false">E54+1</f>
        <v>53</v>
      </c>
      <c r="F55" s="0" t="n">
        <f aca="false">$B$57*F54</f>
        <v>134.56256052314</v>
      </c>
      <c r="G55" s="0" t="str">
        <f aca="false">COMPLEX(0,2*PI()*F55*10^3)</f>
        <v>845481.503175459i</v>
      </c>
      <c r="H55" s="0" t="str">
        <f aca="false">IMPRODUCT($G55,$B$8*(10^-3))</f>
        <v>8454.81503175459i</v>
      </c>
      <c r="I55" s="0" t="str">
        <f aca="false">IMDIV(1,IMPRODUCT($G55,$B$47*(10^-12)))</f>
        <v>-235381.498466994i</v>
      </c>
      <c r="J55" s="0" t="str">
        <f aca="false">IMSUM($B$9,H55)</f>
        <v>31+8454.81503175459i</v>
      </c>
      <c r="K55" s="0" t="str">
        <f aca="false">IMDIV(1,IMSUM(IMDIV(1,I55),IMDIV(1,J55),IMDIV(1,$B$46)))</f>
        <v>51.4998652224479+8769.64366649517i</v>
      </c>
      <c r="L55" s="0" t="str">
        <f aca="false">IMPRODUCT($G55,$B$15*(10^-3))</f>
        <v>42274.075158773i</v>
      </c>
      <c r="M55" s="0" t="str">
        <f aca="false">IMDIV(1,IMPRODUCT($G55,$B$49*(10^-12)))</f>
        <v>-254245.637602218i</v>
      </c>
      <c r="N55" s="0" t="str">
        <f aca="false">IMSUM($B$16,L55)</f>
        <v>127+42274.075158773i</v>
      </c>
      <c r="O55" s="0" t="str">
        <f aca="false">IMDIV(1,IMSUM(IMDIV(1,M55),IMDIV(1,N55),IMDIV(1,$B$48)))</f>
        <v>430.674929998315+50701.8015476192i</v>
      </c>
      <c r="P55" s="0" t="str">
        <f aca="false">IMDIV(1,IMPRODUCT($G55,$B$22*(10^-12)))</f>
        <v>-78850.5324081958i</v>
      </c>
      <c r="Q55" s="0" t="str">
        <f aca="false">IMDIV(1,IMPRODUCT($G55,$B$20*(10^-12)))</f>
        <v>-118.275798612294i</v>
      </c>
      <c r="R55" s="0" t="str">
        <f aca="false">IMSUM($O55,$Q55,$P55)</f>
        <v>430.674929998315-28267.0066591889i</v>
      </c>
      <c r="S55" s="0" t="str">
        <f aca="false">IMDIV(1,IMPRODUCT($G55,$B$13*(10^-12)))</f>
        <v>-118275.798612294i</v>
      </c>
      <c r="T55" s="0" t="str">
        <f aca="false">IMDIV(IMPRODUCT(R55,$S55),IMSUM(R55,$S55))</f>
        <v>280.548930248691-22815.3378542981i</v>
      </c>
      <c r="U55" s="0" t="str">
        <f aca="false">IMDIV(1,IMPRODUCT($G55,($B$22+$B$23)*10^-12))</f>
        <v>-73922.3741326838i</v>
      </c>
      <c r="V55" s="0" t="str">
        <f aca="false">IMSUM($O55,$Q55,$U55)</f>
        <v>430.674929998315-23338.8483836769i</v>
      </c>
      <c r="W55" s="0" t="str">
        <f aca="false">IMDIV(IMPRODUCT(V55,$S55),IMSUM(V55,$S55))</f>
        <v>300.414579133492-19493.3954280662i</v>
      </c>
      <c r="X55" s="0" t="str">
        <f aca="false">IMDIV(1,IMPRODUCT($G55,$B$6*(10^-12)))</f>
        <v>-537.617266419517i</v>
      </c>
      <c r="Y55" s="0" t="str">
        <f aca="false">IMSUM($K55,T55)</f>
        <v>332.048795471139-14045.6941878029i</v>
      </c>
      <c r="Z55" s="0" t="str">
        <f aca="false">IMDIV(IMPRODUCT(Y55,$X55),IMSUM(Y55,$X55))</f>
        <v>0.451035712267734-517.808146920545i</v>
      </c>
      <c r="AA55" s="0" t="str">
        <f aca="false">IMPRODUCT($B$4,IMDIV(Z55,IMSUM($B$5,Z55)))</f>
        <v>0.6984107650205-1.34651677366108i</v>
      </c>
      <c r="AB55" s="0" t="str">
        <f aca="false">IMPRODUCT(AA55,IMDIV(T55,IMSUM(T55,$K55)))</f>
        <v>1.10937175039677-2.19951124272895i</v>
      </c>
      <c r="AC55" s="0" t="str">
        <f aca="false">IMSUM($K55,W55)</f>
        <v>351.91444435594-10723.751761571i</v>
      </c>
      <c r="AD55" s="0" t="str">
        <f aca="false">IMDIV(IMPRODUCT(AC55,$X55),IMSUM(AC55,$X55))</f>
        <v>0.801266947333789-511.976480914474i</v>
      </c>
      <c r="AE55" s="0" t="str">
        <f aca="false">IMPRODUCT($B$4,IMDIV(AD55,IMSUM($B$5,AD55)))</f>
        <v>0.686576062908579-1.33694034434124i</v>
      </c>
      <c r="AF55" s="0" t="str">
        <f aca="false">IMPRODUCT(AE55,IMDIV(W55,IMSUM(W55,$K55)))</f>
        <v>1.20507667620012-2.45057269229984i</v>
      </c>
      <c r="AG55" s="0" t="str">
        <f aca="false">IMDIV(1,IMSUM(IMDIV(1,$X55),IMDIV(1,$K55),IMDIV(1,T55)))</f>
        <v>0.377231365119722-558.703578833073i</v>
      </c>
      <c r="AH55" s="0" t="str">
        <f aca="false">IMPRODUCT($B$4,IMDIV(AG55,IMSUM($B$5,AG55)))</f>
        <v>0.785540356212873-1.40430785284682i</v>
      </c>
      <c r="AI55" s="0" t="str">
        <f aca="false">IMDIV(1,IMSUM(IMDIV(1,$X55),IMDIV(1,$K55),IMDIV(1,W55)))</f>
        <v>0.451964782928365-556.383345152551i</v>
      </c>
      <c r="AJ55" s="0" t="str">
        <f aca="false">IMPRODUCT($B$4,IMDIV(AI55,IMSUM($B$5,AI55)))</f>
        <v>0.780674758866691-1.40107736756071i</v>
      </c>
      <c r="AK55" s="0" t="str">
        <f aca="false">IF($B$3=1,AH55,AB55)</f>
        <v>1.10937175039677-2.19951124272895i</v>
      </c>
      <c r="AL55" s="0" t="str">
        <f aca="false">IF($B$3=1,AJ55,AF55)</f>
        <v>1.20507667620012-2.45057269229984i</v>
      </c>
      <c r="AM55" s="0" t="str">
        <f aca="false">IMDIV(IMSUB(AA55,AB55),K55)</f>
        <v>9.69881781184245e-05+4.74313300854764e-05i</v>
      </c>
      <c r="AN55" s="0" t="str">
        <f aca="false">IMDIV(AH55,K55)</f>
        <v>-0.000159601295060747-9.05122068334915e-05i</v>
      </c>
      <c r="AO55" s="0" t="str">
        <f aca="false">IF($B$3=1,AN55,AM55)</f>
        <v>9.69881781184245e-05+4.74313300854764e-05i</v>
      </c>
      <c r="AP55" s="0" t="str">
        <f aca="false">IMDIV(AK55,R55)</f>
        <v>7.83917174008869e-05+3.80517971344179e-05i</v>
      </c>
      <c r="AQ55" s="0" t="str">
        <f aca="false">IMPRODUCT(AP55,$P55)</f>
        <v>3.00040446313751-6.18122865345276i</v>
      </c>
      <c r="AR55" s="0" t="n">
        <f aca="false">IMABS(AO55)</f>
        <v>0.000107964983992073</v>
      </c>
      <c r="AS55" s="0" t="n">
        <f aca="false">IMABS(AP55)</f>
        <v>8.7138973038586E-005</v>
      </c>
      <c r="AT55" s="0" t="n">
        <f aca="false">IMABS(AQ55)</f>
        <v>6.87095441759592</v>
      </c>
      <c r="AU55" s="0" t="n">
        <f aca="false">IMABS(AK55)</f>
        <v>2.46344380643632</v>
      </c>
      <c r="AV55" s="0" t="n">
        <f aca="false">IMABS(AL55)</f>
        <v>2.73084534819664</v>
      </c>
      <c r="AW55" s="0" t="n">
        <f aca="false">360*IMARGUMENT(AK55)/(2*PI())</f>
        <v>-63.2349045463342</v>
      </c>
      <c r="AX55" s="0" t="n">
        <f aca="false">360*IMARGUMENT(AL55)/(2*PI())</f>
        <v>-63.8142052176076</v>
      </c>
      <c r="AY55" s="0" t="n">
        <f aca="false">IF(AW55&lt;0,AW55,AW55-360)</f>
        <v>-63.2349045463342</v>
      </c>
      <c r="AZ55" s="0" t="n">
        <f aca="false">IF(AX55&lt;0,AX55,AX55-360)</f>
        <v>-63.8142052176076</v>
      </c>
      <c r="BA55" s="0" t="n">
        <f aca="false">IF($B$3=0,AY55+90,IF($B$3=2,AY55+180,AY55+360))</f>
        <v>116.765095453666</v>
      </c>
      <c r="BB55" s="0" t="n">
        <f aca="false">IF($B$3=0,AZ55+90,IF($B$3=2,AZ55+180,AZ55+360))</f>
        <v>116.185794782392</v>
      </c>
      <c r="BC55" s="2" t="n">
        <f aca="false">IF(BA55&gt;BA54,0,IF(ABS(BA55)&gt;ABS(BA54),0,IF(ABS(BA55)&gt;ABS(BA56),0,1)))</f>
        <v>0</v>
      </c>
      <c r="BD55" s="2" t="n">
        <f aca="false">IF(BB55&gt;BB54,0,IF(ABS(BB55)&gt;ABS(BB54),0,IF(ABS(BB55)&gt;ABS(BB56),0,1)))</f>
        <v>0</v>
      </c>
    </row>
    <row r="56" customFormat="false" ht="12.75" hidden="false" customHeight="false" outlineLevel="0" collapsed="false">
      <c r="A56" s="1" t="s">
        <v>98</v>
      </c>
      <c r="B56" s="40" t="n">
        <v>500</v>
      </c>
      <c r="E56" s="0" t="n">
        <f aca="false">E55+1</f>
        <v>54</v>
      </c>
      <c r="F56" s="0" t="n">
        <f aca="false">$B$57*F55</f>
        <v>134.650168372513</v>
      </c>
      <c r="G56" s="0" t="str">
        <f aca="false">COMPLEX(0,2*PI()*F56*10^3)</f>
        <v>846031.959527428i</v>
      </c>
      <c r="H56" s="0" t="str">
        <f aca="false">IMPRODUCT($G56,$B$8*(10^-3))</f>
        <v>8460.31959527428i</v>
      </c>
      <c r="I56" s="0" t="str">
        <f aca="false">IMDIV(1,IMPRODUCT($G56,$B$47*(10^-12)))</f>
        <v>-235228.35148536i</v>
      </c>
      <c r="J56" s="0" t="str">
        <f aca="false">IMSUM($B$9,H56)</f>
        <v>31+8460.31959527428i</v>
      </c>
      <c r="K56" s="0" t="str">
        <f aca="false">IMDIV(1,IMSUM(IMDIV(1,I56),IMDIV(1,J56),IMDIV(1,$B$46)))</f>
        <v>51.5285035388392+8775.77902180919i</v>
      </c>
      <c r="L56" s="0" t="str">
        <f aca="false">IMPRODUCT($G56,$B$15*(10^-3))</f>
        <v>42301.5979763714i</v>
      </c>
      <c r="M56" s="0" t="str">
        <f aca="false">IMDIV(1,IMPRODUCT($G56,$B$49*(10^-12)))</f>
        <v>-254080.216988253i</v>
      </c>
      <c r="N56" s="0" t="str">
        <f aca="false">IMSUM($B$16,L56)</f>
        <v>127+42301.5979763714i</v>
      </c>
      <c r="O56" s="0" t="str">
        <f aca="false">IMDIV(1,IMSUM(IMDIV(1,M56),IMDIV(1,N56),IMDIV(1,$B$48)))</f>
        <v>431.221908246937+50747.990828051i</v>
      </c>
      <c r="P56" s="0" t="str">
        <f aca="false">IMDIV(1,IMPRODUCT($G56,$B$22*(10^-12)))</f>
        <v>-78799.2296460113i</v>
      </c>
      <c r="Q56" s="0" t="str">
        <f aca="false">IMDIV(1,IMPRODUCT($G56,$B$20*(10^-12)))</f>
        <v>-118.198844469017i</v>
      </c>
      <c r="R56" s="0" t="str">
        <f aca="false">IMSUM($O56,$Q56,$P56)</f>
        <v>431.221908246937-28169.4376624293i</v>
      </c>
      <c r="S56" s="0" t="str">
        <f aca="false">IMDIV(1,IMPRODUCT($G56,$B$13*(10^-12)))</f>
        <v>-118198.844469017i</v>
      </c>
      <c r="T56" s="0" t="str">
        <f aca="false">IMDIV(IMPRODUCT(R56,$S56),IMSUM(R56,$S56))</f>
        <v>281.209221287229-22748.8920149238i</v>
      </c>
      <c r="U56" s="0" t="str">
        <f aca="false">IMDIV(1,IMPRODUCT($G56,($B$22+$B$23)*10^-12))</f>
        <v>-73874.2777931358i</v>
      </c>
      <c r="V56" s="0" t="str">
        <f aca="false">IMSUM($O56,$Q56,$U56)</f>
        <v>431.221908246937-23244.4858095538i</v>
      </c>
      <c r="W56" s="0" t="str">
        <f aca="false">IMDIV(IMPRODUCT(V56,$S56),IMSUM(V56,$S56))</f>
        <v>301.13296177687-19425.4562069824i</v>
      </c>
      <c r="X56" s="0" t="str">
        <f aca="false">IMDIV(1,IMPRODUCT($G56,$B$6*(10^-12)))</f>
        <v>-537.267474859168i</v>
      </c>
      <c r="Y56" s="0" t="str">
        <f aca="false">IMSUM($K56,T56)</f>
        <v>332.737724826068-13973.1129931146i</v>
      </c>
      <c r="Z56" s="0" t="str">
        <f aca="false">IMDIV(IMPRODUCT(Y56,$X56),IMSUM(Y56,$X56))</f>
        <v>0.455929021169592-517.384837364366i</v>
      </c>
      <c r="AA56" s="0" t="str">
        <f aca="false">IMPRODUCT($B$4,IMDIV(Z56,IMSUM($B$5,Z56)))</f>
        <v>0.69751945868816-1.34587035025914i</v>
      </c>
      <c r="AB56" s="0" t="str">
        <f aca="false">IMPRODUCT(AA56,IMDIV(T56,IMSUM(T56,$K56)))</f>
        <v>1.11020822610114-2.20354036603946i</v>
      </c>
      <c r="AC56" s="0" t="str">
        <f aca="false">IMSUM($K56,W56)</f>
        <v>352.661465315709-10649.6771851732i</v>
      </c>
      <c r="AD56" s="0" t="str">
        <f aca="false">IMDIV(IMPRODUCT(AC56,$X56),IMSUM(AC56,$X56))</f>
        <v>0.812614835346375-511.490127212741i</v>
      </c>
      <c r="AE56" s="0" t="str">
        <f aca="false">IMPRODUCT($B$4,IMDIV(AD56,IMSUM($B$5,AD56)))</f>
        <v>0.68556362351142-1.3361726011215i</v>
      </c>
      <c r="AF56" s="0" t="str">
        <f aca="false">IMPRODUCT(AE56,IMDIV(W56,IMSUM(W56,$K56)))</f>
        <v>1.20688869575045-2.45781531443777i</v>
      </c>
      <c r="AG56" s="0" t="str">
        <f aca="false">IMDIV(1,IMSUM(IMDIV(1,$X56),IMDIV(1,$K56),IMDIV(1,T56)))</f>
        <v>0.377838088368958-558.261096313153i</v>
      </c>
      <c r="AH56" s="0" t="str">
        <f aca="false">IMPRODUCT($B$4,IMDIV(AG56,IMSUM($B$5,AG56)))</f>
        <v>0.78459424293526-1.40372279567366i</v>
      </c>
      <c r="AI56" s="0" t="str">
        <f aca="false">IMDIV(1,IMSUM(IMDIV(1,$X56),IMDIV(1,$K56),IMDIV(1,W56)))</f>
        <v>0.453351266020216-555.928672528298i</v>
      </c>
      <c r="AJ56" s="0" t="str">
        <f aca="false">IMPRODUCT($B$4,IMDIV(AI56,IMSUM($B$5,AI56)))</f>
        <v>0.779703965253256-1.40046992416195i</v>
      </c>
      <c r="AK56" s="0" t="str">
        <f aca="false">IF($B$3=1,AH56,AB56)</f>
        <v>1.11020822610114-2.20354036603946i</v>
      </c>
      <c r="AL56" s="0" t="str">
        <f aca="false">IF($B$3=1,AJ56,AF56)</f>
        <v>1.20688869575045-2.45781531443777i</v>
      </c>
      <c r="AM56" s="0" t="str">
        <f aca="false">IMDIV(IMSUB(AA56,AB56),K56)</f>
        <v>9.74520159727056e-05+4.75980904857359e-05i</v>
      </c>
      <c r="AN56" s="0" t="str">
        <f aca="false">IMDIV(AH56,K56)</f>
        <v>-0.000159423759013951-9.03405963955485e-05i</v>
      </c>
      <c r="AO56" s="0" t="str">
        <f aca="false">IF($B$3=1,AN56,AM56)</f>
        <v>9.74520159727056e-05+4.75980904857359e-05i</v>
      </c>
      <c r="AP56" s="0" t="str">
        <f aca="false">IMDIV(AK56,R56)</f>
        <v>7.88093602349244e-05+3.82053740756181e-05i</v>
      </c>
      <c r="AQ56" s="0" t="str">
        <f aca="false">IMPRODUCT(AP56,$P56)</f>
        <v>3.0105540454964-6.21011687540704i</v>
      </c>
      <c r="AR56" s="0" t="n">
        <f aca="false">IMABS(AO56)</f>
        <v>0.000108454938269462</v>
      </c>
      <c r="AS56" s="0" t="n">
        <f aca="false">IMABS(AP56)</f>
        <v>8.75817667605307E-005</v>
      </c>
      <c r="AT56" s="0" t="n">
        <f aca="false">IMABS(AQ56)</f>
        <v>6.90137575176646</v>
      </c>
      <c r="AU56" s="0" t="n">
        <f aca="false">IMABS(AK56)</f>
        <v>2.46741817494886</v>
      </c>
      <c r="AV56" s="0" t="n">
        <f aca="false">IMABS(AL56)</f>
        <v>2.73814470834086</v>
      </c>
      <c r="AW56" s="0" t="n">
        <f aca="false">360*IMARGUMENT(AK56)/(2*PI())</f>
        <v>-63.259695088047</v>
      </c>
      <c r="AX56" s="0" t="n">
        <f aca="false">360*IMARGUMENT(AL56)/(2*PI())</f>
        <v>-63.8470575443688</v>
      </c>
      <c r="AY56" s="0" t="n">
        <f aca="false">IF(AW56&lt;0,AW56,AW56-360)</f>
        <v>-63.259695088047</v>
      </c>
      <c r="AZ56" s="0" t="n">
        <f aca="false">IF(AX56&lt;0,AX56,AX56-360)</f>
        <v>-63.8470575443688</v>
      </c>
      <c r="BA56" s="0" t="n">
        <f aca="false">IF($B$3=0,AY56+90,IF($B$3=2,AY56+180,AY56+360))</f>
        <v>116.740304911953</v>
      </c>
      <c r="BB56" s="0" t="n">
        <f aca="false">IF($B$3=0,AZ56+90,IF($B$3=2,AZ56+180,AZ56+360))</f>
        <v>116.152942455631</v>
      </c>
      <c r="BC56" s="2" t="n">
        <f aca="false">IF(BA56&gt;BA55,0,IF(ABS(BA56)&gt;ABS(BA55),0,IF(ABS(BA56)&gt;ABS(BA57),0,1)))</f>
        <v>0</v>
      </c>
      <c r="BD56" s="2" t="n">
        <f aca="false">IF(BB56&gt;BB55,0,IF(ABS(BB56)&gt;ABS(BB55),0,IF(ABS(BB56)&gt;ABS(BB57),0,1)))</f>
        <v>0</v>
      </c>
    </row>
    <row r="57" customFormat="false" ht="12.75" hidden="false" customHeight="false" outlineLevel="0" collapsed="false">
      <c r="A57" s="1" t="s">
        <v>99</v>
      </c>
      <c r="B57" s="0" t="n">
        <f aca="false">(B28/B27)^(1/B56)</f>
        <v>1.0006510566463</v>
      </c>
      <c r="E57" s="0" t="n">
        <f aca="false">E56+1</f>
        <v>55</v>
      </c>
      <c r="F57" s="0" t="n">
        <f aca="false">$B$57*F56</f>
        <v>134.737833259557</v>
      </c>
      <c r="G57" s="0" t="str">
        <f aca="false">COMPLEX(0,2*PI()*F57*10^3)</f>
        <v>846582.774257664i</v>
      </c>
      <c r="H57" s="0" t="str">
        <f aca="false">IMPRODUCT($G57,$B$8*(10^-3))</f>
        <v>8465.82774257664i</v>
      </c>
      <c r="I57" s="0" t="str">
        <f aca="false">IMDIV(1,IMPRODUCT($G57,$B$47*(10^-12)))</f>
        <v>-235075.304146214i</v>
      </c>
      <c r="J57" s="0" t="str">
        <f aca="false">IMSUM($B$9,H57)</f>
        <v>31+8465.82774257664i</v>
      </c>
      <c r="K57" s="0" t="str">
        <f aca="false">IMDIV(1,IMSUM(IMDIV(1,I57),IMDIV(1,J57),IMDIV(1,$B$46)))</f>
        <v>51.5571844849651+8781.91924525817i</v>
      </c>
      <c r="L57" s="0" t="str">
        <f aca="false">IMPRODUCT($G57,$B$15*(10^-3))</f>
        <v>42329.1387128832i</v>
      </c>
      <c r="M57" s="0" t="str">
        <f aca="false">IMDIV(1,IMPRODUCT($G57,$B$49*(10^-12)))</f>
        <v>-253914.904002407i</v>
      </c>
      <c r="N57" s="0" t="str">
        <f aca="false">IMSUM($B$16,L57)</f>
        <v>127+42329.1387128832i</v>
      </c>
      <c r="O57" s="0" t="str">
        <f aca="false">IMDIV(1,IMSUM(IMDIV(1,M57),IMDIV(1,N57),IMDIV(1,$B$48)))</f>
        <v>431.770110424333+50794.2428047228i</v>
      </c>
      <c r="P57" s="0" t="str">
        <f aca="false">IMDIV(1,IMPRODUCT($G57,$B$22*(10^-12)))</f>
        <v>-78747.9602630988i</v>
      </c>
      <c r="Q57" s="0" t="str">
        <f aca="false">IMDIV(1,IMPRODUCT($G57,$B$20*(10^-12)))</f>
        <v>-118.121940394649i</v>
      </c>
      <c r="R57" s="0" t="str">
        <f aca="false">IMSUM($O57,$Q57,$P57)</f>
        <v>431.770110424333-28071.8393987706i</v>
      </c>
      <c r="S57" s="0" t="str">
        <f aca="false">IMDIV(1,IMPRODUCT($G57,$B$13*(10^-12)))</f>
        <v>-118121.940394649i</v>
      </c>
      <c r="T57" s="0" t="str">
        <f aca="false">IMDIV(IMPRODUCT(R57,$S57),IMSUM(R57,$S57))</f>
        <v>281.872133063284-22682.3730043609i</v>
      </c>
      <c r="U57" s="0" t="str">
        <f aca="false">IMDIV(1,IMPRODUCT($G57,($B$22+$B$23)*10^-12))</f>
        <v>-73826.2127466555i</v>
      </c>
      <c r="V57" s="0" t="str">
        <f aca="false">IMSUM($O57,$Q57,$U57)</f>
        <v>431.770110424333-23150.0918823273i</v>
      </c>
      <c r="W57" s="0" t="str">
        <f aca="false">IMDIV(IMPRODUCT(V57,$S57),IMSUM(V57,$S57))</f>
        <v>301.854237872529-19357.4344547616i</v>
      </c>
      <c r="X57" s="0" t="str">
        <f aca="false">IMDIV(1,IMPRODUCT($G57,$B$6*(10^-12)))</f>
        <v>-536.917910884766i</v>
      </c>
      <c r="Y57" s="0" t="str">
        <f aca="false">IMSUM($K57,T57)</f>
        <v>333.429317548249-13900.4537591027i</v>
      </c>
      <c r="Z57" s="0" t="str">
        <f aca="false">IMDIV(IMPRODUCT(Y57,$X57),IMSUM(Y57,$X57))</f>
        <v>0.460905312305776-516.960873671122i</v>
      </c>
      <c r="AA57" s="0" t="str">
        <f aca="false">IMPRODUCT($B$4,IMDIV(Z57,IMSUM($B$5,Z57)))</f>
        <v>0.696627022476838-1.34522194900963i</v>
      </c>
      <c r="AB57" s="0" t="str">
        <f aca="false">IMPRODUCT(AA57,IMDIV(T57,IMSUM(T57,$K57)))</f>
        <v>1.11106079151943-2.20762048848156i</v>
      </c>
      <c r="AC57" s="0" t="str">
        <f aca="false">IMSUM($K57,W57)</f>
        <v>353.411422357494-10575.5152095034i</v>
      </c>
      <c r="AD57" s="0" t="str">
        <f aca="false">IMDIV(IMPRODUCT(AC57,$X57),IMSUM(AC57,$X57))</f>
        <v>0.824212129178975-511.001934254985i</v>
      </c>
      <c r="AE57" s="0" t="str">
        <f aca="false">IMPRODUCT($B$4,IMDIV(AD57,IMSUM($B$5,AD57)))</f>
        <v>0.684547891659344-1.3354004330791i</v>
      </c>
      <c r="AF57" s="0" t="str">
        <f aca="false">IMPRODUCT(AE57,IMDIV(W57,IMSUM(W57,$K57)))</f>
        <v>1.2087323164675-2.46517280367103i</v>
      </c>
      <c r="AG57" s="0" t="str">
        <f aca="false">IMDIV(1,IMSUM(IMDIV(1,$X57),IMDIV(1,$K57),IMDIV(1,T57)))</f>
        <v>0.378457926897074-557.818806605281i</v>
      </c>
      <c r="AH57" s="0" t="str">
        <f aca="false">IMPRODUCT($B$4,IMDIV(AG57,IMSUM($B$5,AG57)))</f>
        <v>0.783648599568516-1.40313710682761i</v>
      </c>
      <c r="AI57" s="0" t="str">
        <f aca="false">IMDIV(1,IMSUM(IMDIV(1,$X57),IMDIV(1,$K57),IMDIV(1,W57)))</f>
        <v>0.454762487368128-555.474058526279i</v>
      </c>
      <c r="AJ57" s="0" t="str">
        <f aca="false">IMPRODUCT($B$4,IMDIV(AI57,IMSUM($B$5,AI57)))</f>
        <v>0.778733380317615-1.39986159731984i</v>
      </c>
      <c r="AK57" s="0" t="str">
        <f aca="false">IF($B$3=1,AH57,AB57)</f>
        <v>1.11106079151943-2.20762048848156i</v>
      </c>
      <c r="AL57" s="0" t="str">
        <f aca="false">IF($B$3=1,AJ57,AF57)</f>
        <v>1.2087323164675-2.46517280367103i</v>
      </c>
      <c r="AM57" s="0" t="str">
        <f aca="false">IMDIV(IMSUB(AA57,AB57),K57)</f>
        <v>9.79211724364191e-05+4.77665869247638e-05i</v>
      </c>
      <c r="AN57" s="0" t="str">
        <f aca="false">IMDIV(AH57,K57)</f>
        <v>-0.000159246310080559-9.01692293952096e-05i</v>
      </c>
      <c r="AO57" s="0" t="str">
        <f aca="false">IF($B$3=1,AN57,AM57)</f>
        <v>9.79211724364191e-05+4.77665869247638e-05i</v>
      </c>
      <c r="AP57" s="0" t="str">
        <f aca="false">IMDIV(AK57,R57)</f>
        <v>7.92318376599507e-05+3.83605376522292e-05i</v>
      </c>
      <c r="AQ57" s="0" t="str">
        <f aca="false">IMPRODUCT(AP57,$P57)</f>
        <v>3.02081409470885-6.23934560361809i</v>
      </c>
      <c r="AR57" s="0" t="n">
        <f aca="false">IMABS(AO57)</f>
        <v>0.000108950460475227</v>
      </c>
      <c r="AS57" s="0" t="n">
        <f aca="false">IMABS(AP57)</f>
        <v>8.80296253992988E-005</v>
      </c>
      <c r="AT57" s="0" t="n">
        <f aca="false">IMABS(AQ57)</f>
        <v>6.93215344291945</v>
      </c>
      <c r="AU57" s="0" t="n">
        <f aca="false">IMABS(AK57)</f>
        <v>2.47144579216606</v>
      </c>
      <c r="AV57" s="0" t="n">
        <f aca="false">IMABS(AL57)</f>
        <v>2.74556201256358</v>
      </c>
      <c r="AW57" s="0" t="n">
        <f aca="false">360*IMARGUMENT(AK57)/(2*PI())</f>
        <v>-63.2846042264198</v>
      </c>
      <c r="AX57" s="0" t="n">
        <f aca="false">360*IMARGUMENT(AL57)/(2*PI())</f>
        <v>-63.8801983930843</v>
      </c>
      <c r="AY57" s="0" t="n">
        <f aca="false">IF(AW57&lt;0,AW57,AW57-360)</f>
        <v>-63.2846042264198</v>
      </c>
      <c r="AZ57" s="0" t="n">
        <f aca="false">IF(AX57&lt;0,AX57,AX57-360)</f>
        <v>-63.8801983930843</v>
      </c>
      <c r="BA57" s="0" t="n">
        <f aca="false">IF($B$3=0,AY57+90,IF($B$3=2,AY57+180,AY57+360))</f>
        <v>116.71539577358</v>
      </c>
      <c r="BB57" s="0" t="n">
        <f aca="false">IF($B$3=0,AZ57+90,IF($B$3=2,AZ57+180,AZ57+360))</f>
        <v>116.119801606916</v>
      </c>
      <c r="BC57" s="2" t="n">
        <f aca="false">IF(BA57&gt;BA56,0,IF(ABS(BA57)&gt;ABS(BA56),0,IF(ABS(BA57)&gt;ABS(BA58),0,1)))</f>
        <v>0</v>
      </c>
      <c r="BD57" s="2" t="n">
        <f aca="false">IF(BB57&gt;BB56,0,IF(ABS(BB57)&gt;ABS(BB56),0,IF(ABS(BB57)&gt;ABS(BB58),0,1)))</f>
        <v>0</v>
      </c>
    </row>
    <row r="58" customFormat="false" ht="12.75" hidden="false" customHeight="false" outlineLevel="0" collapsed="false">
      <c r="E58" s="0" t="n">
        <f aca="false">E57+1</f>
        <v>56</v>
      </c>
      <c r="F58" s="0" t="n">
        <f aca="false">$B$57*F57</f>
        <v>134.82555522141</v>
      </c>
      <c r="G58" s="0" t="str">
        <f aca="false">COMPLEX(0,2*PI()*F58*10^3)</f>
        <v>847133.94759949i</v>
      </c>
      <c r="H58" s="0" t="str">
        <f aca="false">IMPRODUCT($G58,$B$8*(10^-3))</f>
        <v>8471.3394759949i</v>
      </c>
      <c r="I58" s="0" t="str">
        <f aca="false">IMDIV(1,IMPRODUCT($G58,$B$47*(10^-12)))</f>
        <v>-234922.356384724i</v>
      </c>
      <c r="J58" s="0" t="str">
        <f aca="false">IMSUM($B$9,H58)</f>
        <v>31+8471.3394759949i</v>
      </c>
      <c r="K58" s="0" t="str">
        <f aca="false">IMDIV(1,IMSUM(IMDIV(1,I58),IMDIV(1,J58),IMDIV(1,$B$46)))</f>
        <v>51.5859081313923+8788.0643418604i</v>
      </c>
      <c r="L58" s="0" t="str">
        <f aca="false">IMPRODUCT($G58,$B$15*(10^-3))</f>
        <v>42356.6973799745i</v>
      </c>
      <c r="M58" s="0" t="str">
        <f aca="false">IMDIV(1,IMPRODUCT($G58,$B$49*(10^-12)))</f>
        <v>-253749.698574653i</v>
      </c>
      <c r="N58" s="0" t="str">
        <f aca="false">IMSUM($B$16,L58)</f>
        <v>127+42356.6973799745i</v>
      </c>
      <c r="O58" s="0" t="str">
        <f aca="false">IMDIV(1,IMSUM(IMDIV(1,M58),IMDIV(1,N58),IMDIV(1,$B$48)))</f>
        <v>432.319540035837+50840.5576099708i</v>
      </c>
      <c r="P58" s="0" t="str">
        <f aca="false">IMDIV(1,IMPRODUCT($G58,$B$22*(10^-12)))</f>
        <v>-78696.7242377415i</v>
      </c>
      <c r="Q58" s="0" t="str">
        <f aca="false">IMDIV(1,IMPRODUCT($G58,$B$20*(10^-12)))</f>
        <v>-118.045086356613i</v>
      </c>
      <c r="R58" s="0" t="str">
        <f aca="false">IMSUM($O58,$Q58,$P58)</f>
        <v>432.319540035837-27974.2117141273i</v>
      </c>
      <c r="S58" s="0" t="str">
        <f aca="false">IMDIV(1,IMPRODUCT($G58,$B$13*(10^-12)))</f>
        <v>-118045.086356613i</v>
      </c>
      <c r="T58" s="0" t="str">
        <f aca="false">IMDIV(IMPRODUCT(R58,$S58),IMSUM(R58,$S58))</f>
        <v>282.53767952615-22615.780432749i</v>
      </c>
      <c r="U58" s="0" t="str">
        <f aca="false">IMDIV(1,IMPRODUCT($G58,($B$22+$B$23)*10^-12))</f>
        <v>-73778.1789728831i</v>
      </c>
      <c r="V58" s="0" t="str">
        <f aca="false">IMSUM($O58,$Q58,$U58)</f>
        <v>432.319540035837-23055.6664492689i</v>
      </c>
      <c r="W58" s="0" t="str">
        <f aca="false">IMDIV(IMPRODUCT(V58,$S58),IMSUM(V58,$S58))</f>
        <v>302.578423055496-19289.3297410135i</v>
      </c>
      <c r="X58" s="0" t="str">
        <f aca="false">IMDIV(1,IMPRODUCT($G58,$B$6*(10^-12)))</f>
        <v>-536.568574348239i</v>
      </c>
      <c r="Y58" s="0" t="str">
        <f aca="false">IMSUM($K58,T58)</f>
        <v>334.123587657542-13827.7160908886i</v>
      </c>
      <c r="Z58" s="0" t="str">
        <f aca="false">IMDIV(IMPRODUCT(Y58,$X58),IMSUM(Y58,$X58))</f>
        <v>0.46596648422106-516.536240591931i</v>
      </c>
      <c r="AA58" s="0" t="str">
        <f aca="false">IMPRODUCT($B$4,IMDIV(Z58,IMSUM($B$5,Z58)))</f>
        <v>0.695733428844006-1.3445715388914i</v>
      </c>
      <c r="AB58" s="0" t="str">
        <f aca="false">IMPRODUCT(AA58,IMDIV(T58,IMSUM(T58,$K58)))</f>
        <v>1.11192967843994-2.21175250659596i</v>
      </c>
      <c r="AC58" s="0" t="str">
        <f aca="false">IMSUM($K58,W58)</f>
        <v>354.164331186888-10501.2653991531i</v>
      </c>
      <c r="AD58" s="0" t="str">
        <f aca="false">IMDIV(IMPRODUCT(AC58,$X58),IMSUM(AC58,$X58))</f>
        <v>0.836066226457851-510.511856079725i</v>
      </c>
      <c r="AE58" s="0" t="str">
        <f aca="false">IMPRODUCT($B$4,IMDIV(AD58,IMSUM($B$5,AD58)))</f>
        <v>0.683528786723363-1.33462374163361i</v>
      </c>
      <c r="AF58" s="0" t="str">
        <f aca="false">IMPRODUCT(AE58,IMDIV(W58,IMSUM(W58,$K58)))</f>
        <v>1.2106080906696-2.47264777985819i</v>
      </c>
      <c r="AG58" s="0" t="str">
        <f aca="false">IMDIV(1,IMSUM(IMDIV(1,$X58),IMDIV(1,$K58),IMDIV(1,T58)))</f>
        <v>0.37909104855862-557.376707225334i</v>
      </c>
      <c r="AH58" s="0" t="str">
        <f aca="false">IMPRODUCT($B$4,IMDIV(AG58,IMSUM($B$5,AG58)))</f>
        <v>0.782703421935838-1.40255078334389i</v>
      </c>
      <c r="AI58" s="0" t="str">
        <f aca="false">IMDIV(1,IMSUM(IMDIV(1,$X58),IMDIV(1,$K58),IMDIV(1,W58)))</f>
        <v>0.456198838159594-555.019498642726i</v>
      </c>
      <c r="AJ58" s="0" t="str">
        <f aca="false">IMPRODUCT($B$4,IMDIV(AI58,IMSUM($B$5,AI58)))</f>
        <v>0.777762996055821-1.39925238007715i</v>
      </c>
      <c r="AK58" s="0" t="str">
        <f aca="false">IF($B$3=1,AH58,AB58)</f>
        <v>1.11192967843994-2.21175250659596i</v>
      </c>
      <c r="AL58" s="0" t="str">
        <f aca="false">IF($B$3=1,AJ58,AF58)</f>
        <v>1.2106080906696-2.47264777985819i</v>
      </c>
      <c r="AM58" s="0" t="str">
        <f aca="false">IMDIV(IMSUB(AA58,AB58),K58)</f>
        <v>9.83957408998256e-05+4.79368455735875e-05i</v>
      </c>
      <c r="AN58" s="0" t="str">
        <f aca="false">IMDIV(AH58,K58)</f>
        <v>-0.000159068947948486-8.99981050780329e-05i</v>
      </c>
      <c r="AO58" s="0" t="str">
        <f aca="false">IF($B$3=1,AN58,AM58)</f>
        <v>9.83957408998256e-05+4.79368455735875e-05i</v>
      </c>
      <c r="AP58" s="0" t="str">
        <f aca="false">IMDIV(AK58,R58)</f>
        <v>7.96592345795691e-05+3.85173117940888e-05i</v>
      </c>
      <c r="AQ58" s="0" t="str">
        <f aca="false">IMPRODUCT(AP58,$P58)</f>
        <v>3.03118626463851-6.26892081669791i</v>
      </c>
      <c r="AR58" s="0" t="n">
        <f aca="false">IMABS(AO58)</f>
        <v>0.00010945164681617</v>
      </c>
      <c r="AS58" s="0" t="n">
        <f aca="false">IMABS(AP58)</f>
        <v>8.8482636498049E-005</v>
      </c>
      <c r="AT58" s="0" t="n">
        <f aca="false">IMABS(AQ58)</f>
        <v>6.96329364431528</v>
      </c>
      <c r="AU58" s="0" t="n">
        <f aca="false">IMABS(AK58)</f>
        <v>2.47552757210035</v>
      </c>
      <c r="AV58" s="0" t="n">
        <f aca="false">IMABS(AL58)</f>
        <v>2.7530998878414</v>
      </c>
      <c r="AW58" s="0" t="n">
        <f aca="false">360*IMARGUMENT(AK58)/(2*PI())</f>
        <v>-63.3096343070765</v>
      </c>
      <c r="AX58" s="0" t="n">
        <f aca="false">360*IMARGUMENT(AL58)/(2*PI())</f>
        <v>-63.913634834454</v>
      </c>
      <c r="AY58" s="0" t="n">
        <f aca="false">IF(AW58&lt;0,AW58,AW58-360)</f>
        <v>-63.3096343070765</v>
      </c>
      <c r="AZ58" s="0" t="n">
        <f aca="false">IF(AX58&lt;0,AX58,AX58-360)</f>
        <v>-63.913634834454</v>
      </c>
      <c r="BA58" s="0" t="n">
        <f aca="false">IF($B$3=0,AY58+90,IF($B$3=2,AY58+180,AY58+360))</f>
        <v>116.690365692923</v>
      </c>
      <c r="BB58" s="0" t="n">
        <f aca="false">IF($B$3=0,AZ58+90,IF($B$3=2,AZ58+180,AZ58+360))</f>
        <v>116.086365165546</v>
      </c>
      <c r="BC58" s="2" t="n">
        <f aca="false">IF(BA58&gt;BA57,0,IF(ABS(BA58)&gt;ABS(BA57),0,IF(ABS(BA58)&gt;ABS(BA59),0,1)))</f>
        <v>0</v>
      </c>
      <c r="BD58" s="2" t="n">
        <f aca="false">IF(BB58&gt;BB57,0,IF(ABS(BB58)&gt;ABS(BB57),0,IF(ABS(BB58)&gt;ABS(BB59),0,1)))</f>
        <v>0</v>
      </c>
    </row>
    <row r="59" customFormat="false" ht="12.75" hidden="false" customHeight="false" outlineLevel="0" collapsed="false">
      <c r="E59" s="0" t="n">
        <f aca="false">E58+1</f>
        <v>57</v>
      </c>
      <c r="F59" s="0" t="n">
        <f aca="false">$B$57*F58</f>
        <v>134.913334295228</v>
      </c>
      <c r="G59" s="0" t="str">
        <f aca="false">COMPLEX(0,2*PI()*F59*10^3)</f>
        <v>847685.479786384i</v>
      </c>
      <c r="H59" s="0" t="str">
        <f aca="false">IMPRODUCT($G59,$B$8*(10^-3))</f>
        <v>8476.85479786384i</v>
      </c>
      <c r="I59" s="0" t="str">
        <f aca="false">IMDIV(1,IMPRODUCT($G59,$B$47*(10^-12)))</f>
        <v>-234769.508136103i</v>
      </c>
      <c r="J59" s="0" t="str">
        <f aca="false">IMSUM($B$9,H59)</f>
        <v>31+8476.85479786384i</v>
      </c>
      <c r="K59" s="0" t="str">
        <f aca="false">IMDIV(1,IMSUM(IMDIV(1,I59),IMDIV(1,J59),IMDIV(1,$B$46)))</f>
        <v>51.6146745488235+8794.21431664158i</v>
      </c>
      <c r="L59" s="0" t="str">
        <f aca="false">IMPRODUCT($G59,$B$15*(10^-3))</f>
        <v>42384.2739893192i</v>
      </c>
      <c r="M59" s="0" t="str">
        <f aca="false">IMDIV(1,IMPRODUCT($G59,$B$49*(10^-12)))</f>
        <v>-253584.600635009i</v>
      </c>
      <c r="N59" s="0" t="str">
        <f aca="false">IMSUM($B$16,L59)</f>
        <v>127+42384.2739893192i</v>
      </c>
      <c r="O59" s="0" t="str">
        <f aca="false">IMDIV(1,IMSUM(IMDIV(1,M59),IMDIV(1,N59),IMDIV(1,$B$48)))</f>
        <v>432.870200599389+50886.9353765174i</v>
      </c>
      <c r="P59" s="0" t="str">
        <f aca="false">IMDIV(1,IMPRODUCT($G59,$B$22*(10^-12)))</f>
        <v>-78645.5215482355i</v>
      </c>
      <c r="Q59" s="0" t="str">
        <f aca="false">IMDIV(1,IMPRODUCT($G59,$B$20*(10^-12)))</f>
        <v>-117.968282322354i</v>
      </c>
      <c r="R59" s="0" t="str">
        <f aca="false">IMSUM($O59,$Q59,$P59)</f>
        <v>432.870200599389-27876.5544540405i</v>
      </c>
      <c r="S59" s="0" t="str">
        <f aca="false">IMDIV(1,IMPRODUCT($G59,$B$13*(10^-12)))</f>
        <v>-117968.282322354i</v>
      </c>
      <c r="T59" s="0" t="str">
        <f aca="false">IMDIV(IMPRODUCT(R59,$S59),IMSUM(R59,$S59))</f>
        <v>283.205874718703-22549.1139081914i</v>
      </c>
      <c r="U59" s="0" t="str">
        <f aca="false">IMDIV(1,IMPRODUCT($G59,($B$22+$B$23)*10^-12))</f>
        <v>-73730.1764514713i</v>
      </c>
      <c r="V59" s="0" t="str">
        <f aca="false">IMSUM($O59,$Q59,$U59)</f>
        <v>432.870200599389-22961.2093572763i</v>
      </c>
      <c r="W59" s="0" t="str">
        <f aca="false">IMDIV(IMPRODUCT(V59,$S59),IMSUM(V59,$S59))</f>
        <v>303.30553306729-19221.1416330563i</v>
      </c>
      <c r="X59" s="0" t="str">
        <f aca="false">IMDIV(1,IMPRODUCT($G59,$B$6*(10^-12)))</f>
        <v>-536.219465101609i</v>
      </c>
      <c r="Y59" s="0" t="str">
        <f aca="false">IMSUM($K59,T59)</f>
        <v>334.820549267527-13754.8995915498i</v>
      </c>
      <c r="Z59" s="0" t="str">
        <f aca="false">IMDIV(IMPRODUCT(Y59,$X59),IMSUM(Y59,$X59))</f>
        <v>0.471114490193939-516.110922530359i</v>
      </c>
      <c r="AA59" s="0" t="str">
        <f aca="false">IMPRODUCT($B$4,IMDIV(Z59,IMSUM($B$5,Z59)))</f>
        <v>0.694838649637268-1.34391908812009i</v>
      </c>
      <c r="AB59" s="0" t="str">
        <f aca="false">IMPRODUCT(AA59,IMDIV(T59,IMSUM(T59,$K59)))</f>
        <v>1.11281512314033-2.21593733794625i</v>
      </c>
      <c r="AC59" s="0" t="str">
        <f aca="false">IMSUM($K59,W59)</f>
        <v>354.920207616114-10426.9273164147i</v>
      </c>
      <c r="AD59" s="0" t="str">
        <f aca="false">IMDIV(IMPRODUCT(AC59,$X59),IMSUM(AC59,$X59))</f>
        <v>0.848184801576454-510.019845361751i</v>
      </c>
      <c r="AE59" s="0" t="str">
        <f aca="false">IMPRODUCT($B$4,IMDIV(AD59,IMSUM($B$5,AD59)))</f>
        <v>0.682506225810968-1.33384242507459i</v>
      </c>
      <c r="AF59" s="0" t="str">
        <f aca="false">IMPRODUCT(AE59,IMDIV(W59,IMSUM(W59,$K59)))</f>
        <v>1.21251658285122-2.48024294276107i</v>
      </c>
      <c r="AG59" s="0" t="str">
        <f aca="false">IMDIV(1,IMSUM(IMDIV(1,$X59),IMDIV(1,$K59),IMDIV(1,T59)))</f>
        <v>0.37973762435021-556.93479566068i</v>
      </c>
      <c r="AH59" s="0" t="str">
        <f aca="false">IMPRODUCT($B$4,IMDIV(AG59,IMSUM($B$5,AG59)))</f>
        <v>0.78175870580479-1.40196382219563i</v>
      </c>
      <c r="AI59" s="0" t="str">
        <f aca="false">IMDIV(1,IMSUM(IMDIV(1,$X59),IMDIV(1,$K59),IMDIV(1,W59)))</f>
        <v>0.45766071796515-554.564988306333i</v>
      </c>
      <c r="AJ59" s="0" t="str">
        <f aca="false">IMPRODUCT($B$4,IMDIV(AI59,IMSUM($B$5,AI59)))</f>
        <v>0.776792804336551-1.39864226533422i</v>
      </c>
      <c r="AK59" s="0" t="str">
        <f aca="false">IF($B$3=1,AH59,AB59)</f>
        <v>1.11281512314033-2.21593733794625i</v>
      </c>
      <c r="AL59" s="0" t="str">
        <f aca="false">IF($B$3=1,AJ59,AF59)</f>
        <v>1.21251658285122-2.48024294276107i</v>
      </c>
      <c r="AM59" s="0" t="str">
        <f aca="false">IMDIV(IMSUB(AA59,AB59),K59)</f>
        <v>9.88758169470039e-05+4.81088931179358e-05i</v>
      </c>
      <c r="AN59" s="0" t="str">
        <f aca="false">IMDIV(AH59,K59)</f>
        <v>-0.000158891672299471-8.98272226848257e-05i</v>
      </c>
      <c r="AO59" s="0" t="str">
        <f aca="false">IF($B$3=1,AN59,AM59)</f>
        <v>9.88758169470039e-05+4.81088931179358e-05i</v>
      </c>
      <c r="AP59" s="0" t="str">
        <f aca="false">IMDIV(AK59,R59)</f>
        <v>8.00916378920675e-05+3.86757209022074e-05i</v>
      </c>
      <c r="AQ59" s="0" t="str">
        <f aca="false">IMPRODUCT(AP59,$P59)</f>
        <v>3.04167224160809-6.29884863367407i</v>
      </c>
      <c r="AR59" s="0" t="n">
        <f aca="false">IMABS(AO59)</f>
        <v>0.000109958595725711</v>
      </c>
      <c r="AS59" s="0" t="n">
        <f aca="false">IMABS(AP59)</f>
        <v>8.89408896264227E-005</v>
      </c>
      <c r="AT59" s="0" t="n">
        <f aca="false">IMABS(AQ59)</f>
        <v>6.99480265163406</v>
      </c>
      <c r="AU59" s="0" t="n">
        <f aca="false">IMABS(AK59)</f>
        <v>2.47966444987908</v>
      </c>
      <c r="AV59" s="0" t="n">
        <f aca="false">IMABS(AL59)</f>
        <v>2.76076103978691</v>
      </c>
      <c r="AW59" s="0" t="n">
        <f aca="false">360*IMARGUMENT(AK59)/(2*PI())</f>
        <v>-63.3347877330921</v>
      </c>
      <c r="AX59" s="0" t="n">
        <f aca="false">360*IMARGUMENT(AL59)/(2*PI())</f>
        <v>-63.9473741603704</v>
      </c>
      <c r="AY59" s="0" t="n">
        <f aca="false">IF(AW59&lt;0,AW59,AW59-360)</f>
        <v>-63.3347877330921</v>
      </c>
      <c r="AZ59" s="0" t="n">
        <f aca="false">IF(AX59&lt;0,AX59,AX59-360)</f>
        <v>-63.9473741603704</v>
      </c>
      <c r="BA59" s="0" t="n">
        <f aca="false">IF($B$3=0,AY59+90,IF($B$3=2,AY59+180,AY59+360))</f>
        <v>116.665212266908</v>
      </c>
      <c r="BB59" s="0" t="n">
        <f aca="false">IF($B$3=0,AZ59+90,IF($B$3=2,AZ59+180,AZ59+360))</f>
        <v>116.05262583963</v>
      </c>
      <c r="BC59" s="2" t="n">
        <f aca="false">IF(BA59&gt;BA58,0,IF(ABS(BA59)&gt;ABS(BA58),0,IF(ABS(BA59)&gt;ABS(BA60),0,1)))</f>
        <v>0</v>
      </c>
      <c r="BD59" s="2" t="n">
        <f aca="false">IF(BB59&gt;BB58,0,IF(ABS(BB59)&gt;ABS(BB58),0,IF(ABS(BB59)&gt;ABS(BB60),0,1)))</f>
        <v>0</v>
      </c>
    </row>
    <row r="60" customFormat="false" ht="12.75" hidden="false" customHeight="false" outlineLevel="0" collapsed="false">
      <c r="E60" s="0" t="n">
        <f aca="false">E59+1</f>
        <v>58</v>
      </c>
      <c r="F60" s="0" t="n">
        <f aca="false">$B$57*F59</f>
        <v>135.001170518196</v>
      </c>
      <c r="G60" s="0" t="str">
        <f aca="false">COMPLEX(0,2*PI()*F60*10^3)</f>
        <v>848237.371051974i</v>
      </c>
      <c r="H60" s="0" t="str">
        <f aca="false">IMPRODUCT($G60,$B$8*(10^-3))</f>
        <v>8482.37371051974i</v>
      </c>
      <c r="I60" s="0" t="str">
        <f aca="false">IMDIV(1,IMPRODUCT($G60,$B$47*(10^-12)))</f>
        <v>-234616.759335603i</v>
      </c>
      <c r="J60" s="0" t="str">
        <f aca="false">IMSUM($B$9,H60)</f>
        <v>31+8482.37371051974i</v>
      </c>
      <c r="K60" s="0" t="str">
        <f aca="false">IMDIV(1,IMSUM(IMDIV(1,I60),IMDIV(1,J60),IMDIV(1,$B$46)))</f>
        <v>51.6434838080801+8800.36917463328i</v>
      </c>
      <c r="L60" s="0" t="str">
        <f aca="false">IMPRODUCT($G60,$B$15*(10^-3))</f>
        <v>42411.8685525987i</v>
      </c>
      <c r="M60" s="0" t="str">
        <f aca="false">IMDIV(1,IMPRODUCT($G60,$B$49*(10^-12)))</f>
        <v>-253419.610113541i</v>
      </c>
      <c r="N60" s="0" t="str">
        <f aca="false">IMSUM($B$16,L60)</f>
        <v>127+42411.8685525987i</v>
      </c>
      <c r="O60" s="0" t="str">
        <f aca="false">IMDIV(1,IMSUM(IMDIV(1,M60),IMDIV(1,N60),IMDIV(1,$B$48)))</f>
        <v>433.422095645574+50933.3762374716i</v>
      </c>
      <c r="P60" s="0" t="str">
        <f aca="false">IMDIV(1,IMPRODUCT($G60,$B$22*(10^-12)))</f>
        <v>-78594.3521728918i</v>
      </c>
      <c r="Q60" s="0" t="str">
        <f aca="false">IMDIV(1,IMPRODUCT($G60,$B$20*(10^-12)))</f>
        <v>-117.891528259338i</v>
      </c>
      <c r="R60" s="0" t="str">
        <f aca="false">IMSUM($O60,$Q60,$P60)</f>
        <v>433.422095645574-27778.8674636795i</v>
      </c>
      <c r="S60" s="0" t="str">
        <f aca="false">IMDIV(1,IMPRODUCT($G60,$B$13*(10^-12)))</f>
        <v>-117891.528259338i</v>
      </c>
      <c r="T60" s="0" t="str">
        <f aca="false">IMDIV(IMPRODUCT(R60,$S60),IMSUM(R60,$S60))</f>
        <v>283.876732778148-22482.3730367455i</v>
      </c>
      <c r="U60" s="0" t="str">
        <f aca="false">IMDIV(1,IMPRODUCT($G60,($B$22+$B$23)*10^-12))</f>
        <v>-73682.2051620859i</v>
      </c>
      <c r="V60" s="0" t="str">
        <f aca="false">IMSUM($O60,$Q60,$U60)</f>
        <v>433.422095645574-22866.7204528736i</v>
      </c>
      <c r="W60" s="0" t="str">
        <f aca="false">IMDIV(IMPRODUCT(V60,$S60),IMSUM(V60,$S60))</f>
        <v>304.035583756768-19152.8696959008i</v>
      </c>
      <c r="X60" s="0" t="str">
        <f aca="false">IMDIV(1,IMPRODUCT($G60,$B$6*(10^-12)))</f>
        <v>-535.87058299699i</v>
      </c>
      <c r="Y60" s="0" t="str">
        <f aca="false">IMSUM($K60,T60)</f>
        <v>335.520216586228-13682.0038621122i</v>
      </c>
      <c r="Z60" s="0" t="str">
        <f aca="false">IMDIV(IMPRODUCT(Y60,$X60),IMSUM(Y60,$X60))</f>
        <v>0.476351340141988-515.684903532402i</v>
      </c>
      <c r="AA60" s="0" t="str">
        <f aca="false">IMPRODUCT($B$4,IMDIV(Z60,IMSUM($B$5,Z60)))</f>
        <v>0.693942656077668-1.34326456412521i</v>
      </c>
      <c r="AB60" s="0" t="str">
        <f aca="false">IMPRODUCT(AA60,IMDIV(T60,IMSUM(T60,$K60)))</f>
        <v>1.1137173664922-2.22017592173764i</v>
      </c>
      <c r="AC60" s="0" t="str">
        <f aca="false">IMSUM($K60,W60)</f>
        <v>355.679067564848-10352.5005212675i</v>
      </c>
      <c r="AD60" s="0" t="str">
        <f aca="false">IMDIV(IMPRODUCT(AC60,$X60),IMSUM(AC60,$X60))</f>
        <v>0.860575818220129-509.525853361113i</v>
      </c>
      <c r="AE60" s="0" t="str">
        <f aca="false">IMPRODUCT($B$4,IMDIV(AD60,IMSUM($B$5,AD60)))</f>
        <v>0.681480123687066-1.33305637843778i</v>
      </c>
      <c r="AF60" s="0" t="str">
        <f aca="false">IMPRODUCT(AE60,IMDIV(W60,IMSUM(W60,$K60)))</f>
        <v>1.21445836997202-2.48796107510448i</v>
      </c>
      <c r="AG60" s="0" t="str">
        <f aca="false">IMDIV(1,IMSUM(IMDIV(1,$X60),IMDIV(1,$K60),IMDIV(1,T60)))</f>
        <v>0.380397828479373-556.493069369624i</v>
      </c>
      <c r="AH60" s="0" t="str">
        <f aca="false">IMPRODUCT($B$4,IMDIV(AG60,IMSUM($B$5,AG60)))</f>
        <v>0.780814446886277-1.40137622029279i</v>
      </c>
      <c r="AI60" s="0" t="str">
        <f aca="false">IMDIV(1,IMSUM(IMDIV(1,$X60),IMDIV(1,$K60),IMDIV(1,W60)))</f>
        <v>0.459148534952628-554.110522876796i</v>
      </c>
      <c r="AJ60" s="0" t="str">
        <f aca="false">IMPRODUCT($B$4,IMDIV(AI60,IMSUM($B$5,AI60)))</f>
        <v>0.775822796898534-1.3980312458459i</v>
      </c>
      <c r="AK60" s="0" t="str">
        <f aca="false">IF($B$3=1,AH60,AB60)</f>
        <v>1.1137173664922-2.22017592173764i</v>
      </c>
      <c r="AL60" s="0" t="str">
        <f aca="false">IF($B$3=1,AJ60,AF60)</f>
        <v>1.21445836997202-2.48796107510448i</v>
      </c>
      <c r="AM60" s="0" t="str">
        <f aca="false">IMDIV(IMSUB(AA60,AB60),K60)</f>
        <v>9.93614984204775e-05+4.82827567704923e-05i</v>
      </c>
      <c r="AN60" s="0" t="str">
        <f aca="false">IMDIV(AH60,K60)</f>
        <v>-0.000158714482809014-8.96565814515629e-05i</v>
      </c>
      <c r="AO60" s="0" t="str">
        <f aca="false">IF($B$3=1,AN60,AM60)</f>
        <v>9.93614984204775e-05+4.82827567704923e-05i</v>
      </c>
      <c r="AP60" s="0" t="str">
        <f aca="false">IMDIV(AK60,R60)</f>
        <v>8.05291365492015e-05+3.88357898600097e-05i</v>
      </c>
      <c r="AQ60" s="0" t="str">
        <f aca="false">IMPRODUCT(AP60,$P60)</f>
        <v>3.05227374517002-6.32913531812684i</v>
      </c>
      <c r="AR60" s="0" t="n">
        <f aca="false">IMABS(AO60)</f>
        <v>0.000110471407928573</v>
      </c>
      <c r="AS60" s="0" t="n">
        <f aca="false">IMABS(AP60)</f>
        <v>8.94044764394422E-005</v>
      </c>
      <c r="AT60" s="0" t="n">
        <f aca="false">IMABS(AQ60)</f>
        <v>7.02668690711453</v>
      </c>
      <c r="AU60" s="0" t="n">
        <f aca="false">IMABS(AK60)</f>
        <v>2.48385738235711</v>
      </c>
      <c r="AV60" s="0" t="n">
        <f aca="false">IMABS(AL60)</f>
        <v>2.76854825560801</v>
      </c>
      <c r="AW60" s="0" t="n">
        <f aca="false">360*IMARGUMENT(AK60)/(2*PI())</f>
        <v>-63.3600669667185</v>
      </c>
      <c r="AX60" s="0" t="n">
        <f aca="false">360*IMARGUMENT(AL60)/(2*PI())</f>
        <v>-63.981423892472</v>
      </c>
      <c r="AY60" s="0" t="n">
        <f aca="false">IF(AW60&lt;0,AW60,AW60-360)</f>
        <v>-63.3600669667185</v>
      </c>
      <c r="AZ60" s="0" t="n">
        <f aca="false">IF(AX60&lt;0,AX60,AX60-360)</f>
        <v>-63.981423892472</v>
      </c>
      <c r="BA60" s="0" t="n">
        <f aca="false">IF($B$3=0,AY60+90,IF($B$3=2,AY60+180,AY60+360))</f>
        <v>116.639933033282</v>
      </c>
      <c r="BB60" s="0" t="n">
        <f aca="false">IF($B$3=0,AZ60+90,IF($B$3=2,AZ60+180,AZ60+360))</f>
        <v>116.018576107528</v>
      </c>
      <c r="BC60" s="2" t="n">
        <f aca="false">IF(BA60&gt;BA59,0,IF(ABS(BA60)&gt;ABS(BA59),0,IF(ABS(BA60)&gt;ABS(BA61),0,1)))</f>
        <v>0</v>
      </c>
      <c r="BD60" s="2" t="n">
        <f aca="false">IF(BB60&gt;BB59,0,IF(ABS(BB60)&gt;ABS(BB59),0,IF(ABS(BB60)&gt;ABS(BB61),0,1)))</f>
        <v>0</v>
      </c>
    </row>
    <row r="61" customFormat="false" ht="12.75" hidden="false" customHeight="false" outlineLevel="0" collapsed="false">
      <c r="E61" s="0" t="n">
        <f aca="false">E60+1</f>
        <v>59</v>
      </c>
      <c r="F61" s="0" t="n">
        <f aca="false">$B$57*F60</f>
        <v>135.089063927521</v>
      </c>
      <c r="G61" s="0" t="str">
        <f aca="false">COMPLEX(0,2*PI()*F61*10^3)</f>
        <v>848789.621630041i</v>
      </c>
      <c r="H61" s="0" t="str">
        <f aca="false">IMPRODUCT($G61,$B$8*(10^-3))</f>
        <v>8487.89621630041i</v>
      </c>
      <c r="I61" s="0" t="str">
        <f aca="false">IMDIV(1,IMPRODUCT($G61,$B$47*(10^-12)))</f>
        <v>-234464.109918521i</v>
      </c>
      <c r="J61" s="0" t="str">
        <f aca="false">IMSUM($B$9,H61)</f>
        <v>31+8487.89621630041i</v>
      </c>
      <c r="K61" s="0" t="str">
        <f aca="false">IMDIV(1,IMSUM(IMDIV(1,I61),IMDIV(1,J61),IMDIV(1,$B$46)))</f>
        <v>51.6723359801477+8806.5289208768i</v>
      </c>
      <c r="L61" s="0" t="str">
        <f aca="false">IMPRODUCT($G61,$B$15*(10^-3))</f>
        <v>42439.4810815021i</v>
      </c>
      <c r="M61" s="0" t="str">
        <f aca="false">IMDIV(1,IMPRODUCT($G61,$B$49*(10^-12)))</f>
        <v>-253254.726940358i</v>
      </c>
      <c r="N61" s="0" t="str">
        <f aca="false">IMSUM($B$16,L61)</f>
        <v>127+42439.4810815021i</v>
      </c>
      <c r="O61" s="0" t="str">
        <f aca="false">IMDIV(1,IMSUM(IMDIV(1,M61),IMDIV(1,N61),IMDIV(1,$B$48)))</f>
        <v>433.97522871768+50979.8803263306i</v>
      </c>
      <c r="P61" s="0" t="str">
        <f aca="false">IMDIV(1,IMPRODUCT($G61,$B$22*(10^-12)))</f>
        <v>-78543.2160900343i</v>
      </c>
      <c r="Q61" s="0" t="str">
        <f aca="false">IMDIV(1,IMPRODUCT($G61,$B$20*(10^-12)))</f>
        <v>-117.814824135051i</v>
      </c>
      <c r="R61" s="0" t="str">
        <f aca="false">IMSUM($O61,$Q61,$P61)</f>
        <v>433.97522871768-27681.1505878387i</v>
      </c>
      <c r="S61" s="0" t="str">
        <f aca="false">IMDIV(1,IMPRODUCT($G61,$B$13*(10^-12)))</f>
        <v>-117814.824135051i</v>
      </c>
      <c r="T61" s="0" t="str">
        <f aca="false">IMDIV(IMPRODUCT(R61,$S61),IMSUM(R61,$S61))</f>
        <v>284.550267936768-22415.5574224047i</v>
      </c>
      <c r="U61" s="0" t="str">
        <f aca="false">IMDIV(1,IMPRODUCT($G61,($B$22+$B$23)*10^-12))</f>
        <v>-73634.2650844068i</v>
      </c>
      <c r="V61" s="0" t="str">
        <f aca="false">IMSUM($O61,$Q61,$U61)</f>
        <v>433.97522871768-22772.1995822112i</v>
      </c>
      <c r="W61" s="0" t="str">
        <f aca="false">IMDIV(IMPRODUCT(V61,$S61),IMSUM(V61,$S61))</f>
        <v>304.768591081013-19084.5134922369i</v>
      </c>
      <c r="X61" s="0" t="str">
        <f aca="false">IMDIV(1,IMPRODUCT($G61,$B$6*(10^-12)))</f>
        <v>-535.521927886597i</v>
      </c>
      <c r="Y61" s="0" t="str">
        <f aca="false">IMSUM($K61,T61)</f>
        <v>336.222603916916-13609.0285015279i</v>
      </c>
      <c r="Z61" s="0" t="str">
        <f aca="false">IMDIV(IMPRODUCT(Y61,$X61),IMSUM(Y61,$X61))</f>
        <v>0.48167910260718-515.258167276066i</v>
      </c>
      <c r="AA61" s="0" t="str">
        <f aca="false">IMPRODUCT($B$4,IMDIV(Z61,IMSUM($B$5,Z61)))</f>
        <v>0.693045418742266-1.34260793352623i</v>
      </c>
      <c r="AB61" s="0" t="str">
        <f aca="false">IMPRODUCT(AA61,IMDIV(T61,IMSUM(T61,$K61)))</f>
        <v>1.11463665406888-2.22446921945907i</v>
      </c>
      <c r="AC61" s="0" t="str">
        <f aca="false">IMSUM($K61,W61)</f>
        <v>356.440927061161-10277.9845713601i</v>
      </c>
      <c r="AD61" s="0" t="str">
        <f aca="false">IMDIV(IMPRODUCT(AC61,$X61),IMSUM(AC61,$X61))</f>
        <v>0.873247542559368-509.029829869759i</v>
      </c>
      <c r="AE61" s="0" t="str">
        <f aca="false">IMPRODUCT($B$4,IMDIV(AD61,IMSUM($B$5,AD61)))</f>
        <v>0.680450392691484-1.33226549337552i</v>
      </c>
      <c r="AF61" s="0" t="str">
        <f aca="false">IMPRODUCT(AE61,IMDIV(W61,IMSUM(W61,$K61)))</f>
        <v>1.2164340417515-2.49580504577871i</v>
      </c>
      <c r="AG61" s="0" t="str">
        <f aca="false">IMDIV(1,IMSUM(IMDIV(1,$X61),IMDIV(1,$K61),IMDIV(1,T61)))</f>
        <v>0.381071838435347-556.051525780862i</v>
      </c>
      <c r="AH61" s="0" t="str">
        <f aca="false">IMPRODUCT($B$4,IMDIV(AG61,IMSUM($B$5,AG61)))</f>
        <v>0.779870640833592-1.40078797448093i</v>
      </c>
      <c r="AI61" s="0" t="str">
        <f aca="false">IMDIV(1,IMSUM(IMDIV(1,$X61),IMDIV(1,$K61),IMDIV(1,W61)))</f>
        <v>0.460662706107755-553.656097643298i</v>
      </c>
      <c r="AJ61" s="0" t="str">
        <f aca="false">IMPRODUCT($B$4,IMDIV(AI61,IMSUM($B$5,AI61)))</f>
        <v>0.774852965347751-1.39741931421825i</v>
      </c>
      <c r="AK61" s="0" t="str">
        <f aca="false">IF($B$3=1,AH61,AB61)</f>
        <v>1.11463665406888-2.22446921945907i</v>
      </c>
      <c r="AL61" s="0" t="str">
        <f aca="false">IF($B$3=1,AJ61,AF61)</f>
        <v>1.2164340417515-2.49580504577871i</v>
      </c>
      <c r="AM61" s="0" t="str">
        <f aca="false">IMDIV(IMSUB(AA61,AB61),K61)</f>
        <v>9.9852885488253e-05+4.84584642835263e-05i</v>
      </c>
      <c r="AN61" s="0" t="str">
        <f aca="false">IMDIV(AH61,K61)</f>
        <v>-0.000158537379146187-8.94861806092592e-05i</v>
      </c>
      <c r="AO61" s="0" t="str">
        <f aca="false">IF($B$3=1,AN61,AM61)</f>
        <v>9.9852885488253e-05+4.84584642835263e-05i</v>
      </c>
      <c r="AP61" s="0" t="str">
        <f aca="false">IMDIV(AK61,R61)</f>
        <v>8.09718216171299e-05+3.89975440449054e-05i</v>
      </c>
      <c r="AQ61" s="0" t="str">
        <f aca="false">IMPRODUCT(AP61,$P61)</f>
        <v>3.06299252889964-6.35978728247794i</v>
      </c>
      <c r="AR61" s="0" t="n">
        <f aca="false">IMABS(AO61)</f>
        <v>0.000110990186507853</v>
      </c>
      <c r="AS61" s="0" t="n">
        <f aca="false">IMABS(AP61)</f>
        <v>8.98734907385412E-005</v>
      </c>
      <c r="AT61" s="0" t="n">
        <f aca="false">IMABS(AQ61)</f>
        <v>7.05895300384293</v>
      </c>
      <c r="AU61" s="0" t="n">
        <f aca="false">IMABS(AK61)</f>
        <v>2.4881073487522</v>
      </c>
      <c r="AV61" s="0" t="n">
        <f aca="false">IMABS(AL61)</f>
        <v>2.77646440720323</v>
      </c>
      <c r="AW61" s="0" t="n">
        <f aca="false">360*IMARGUMENT(AK61)/(2*PI())</f>
        <v>-63.385474531179</v>
      </c>
      <c r="AX61" s="0" t="n">
        <f aca="false">360*IMARGUMENT(AL61)/(2*PI())</f>
        <v>-64.0157917910978</v>
      </c>
      <c r="AY61" s="0" t="n">
        <f aca="false">IF(AW61&lt;0,AW61,AW61-360)</f>
        <v>-63.385474531179</v>
      </c>
      <c r="AZ61" s="0" t="n">
        <f aca="false">IF(AX61&lt;0,AX61,AX61-360)</f>
        <v>-64.0157917910978</v>
      </c>
      <c r="BA61" s="0" t="n">
        <f aca="false">IF($B$3=0,AY61+90,IF($B$3=2,AY61+180,AY61+360))</f>
        <v>116.614525468821</v>
      </c>
      <c r="BB61" s="0" t="n">
        <f aca="false">IF($B$3=0,AZ61+90,IF($B$3=2,AZ61+180,AZ61+360))</f>
        <v>115.984208208902</v>
      </c>
      <c r="BC61" s="2" t="n">
        <f aca="false">IF(BA61&gt;BA60,0,IF(ABS(BA61)&gt;ABS(BA60),0,IF(ABS(BA61)&gt;ABS(BA62),0,1)))</f>
        <v>0</v>
      </c>
      <c r="BD61" s="2" t="n">
        <f aca="false">IF(BB61&gt;BB60,0,IF(ABS(BB61)&gt;ABS(BB60),0,IF(ABS(BB61)&gt;ABS(BB62),0,1)))</f>
        <v>0</v>
      </c>
    </row>
    <row r="62" customFormat="false" ht="12.75" hidden="false" customHeight="false" outlineLevel="0" collapsed="false">
      <c r="E62" s="0" t="n">
        <f aca="false">E61+1</f>
        <v>60</v>
      </c>
      <c r="F62" s="0" t="n">
        <f aca="false">$B$57*F61</f>
        <v>135.177014560433</v>
      </c>
      <c r="G62" s="0" t="str">
        <f aca="false">COMPLEX(0,2*PI()*F62*10^3)</f>
        <v>849342.231754516i</v>
      </c>
      <c r="H62" s="0" t="str">
        <f aca="false">IMPRODUCT($G62,$B$8*(10^-3))</f>
        <v>8493.42231754516i</v>
      </c>
      <c r="I62" s="0" t="str">
        <f aca="false">IMDIV(1,IMPRODUCT($G62,$B$47*(10^-12)))</f>
        <v>-234311.559820194i</v>
      </c>
      <c r="J62" s="0" t="str">
        <f aca="false">IMSUM($B$9,H62)</f>
        <v>31+8493.42231754516i</v>
      </c>
      <c r="K62" s="0" t="str">
        <f aca="false">IMDIV(1,IMSUM(IMDIV(1,I62),IMDIV(1,J62),IMDIV(1,$B$46)))</f>
        <v>51.7012311361306+8812.69356041934i</v>
      </c>
      <c r="L62" s="0" t="str">
        <f aca="false">IMPRODUCT($G62,$B$15*(10^-3))</f>
        <v>42467.1115877258i</v>
      </c>
      <c r="M62" s="0" t="str">
        <f aca="false">IMDIV(1,IMPRODUCT($G62,$B$49*(10^-12)))</f>
        <v>-253089.951045618i</v>
      </c>
      <c r="N62" s="0" t="str">
        <f aca="false">IMSUM($B$16,L62)</f>
        <v>127+42467.1115877258i</v>
      </c>
      <c r="O62" s="0" t="str">
        <f aca="false">IMDIV(1,IMSUM(IMDIV(1,M62),IMDIV(1,N62),IMDIV(1,$B$48)))</f>
        <v>434.529603371766+51026.4477769818i</v>
      </c>
      <c r="P62" s="0" t="str">
        <f aca="false">IMDIV(1,IMPRODUCT($G62,$B$22*(10^-12)))</f>
        <v>-78492.1132780024i</v>
      </c>
      <c r="Q62" s="0" t="str">
        <f aca="false">IMDIV(1,IMPRODUCT($G62,$B$20*(10^-12)))</f>
        <v>-117.738169917003i</v>
      </c>
      <c r="R62" s="0" t="str">
        <f aca="false">IMSUM($O62,$Q62,$P62)</f>
        <v>434.529603371766-27583.4036709376i</v>
      </c>
      <c r="S62" s="0" t="str">
        <f aca="false">IMDIV(1,IMPRODUCT($G62,$B$13*(10^-12)))</f>
        <v>-117738.169917003i</v>
      </c>
      <c r="T62" s="0" t="str">
        <f aca="false">IMDIV(IMPRODUCT(R62,$S62),IMSUM(R62,$S62))</f>
        <v>285.226494522728-22348.6666670886i</v>
      </c>
      <c r="U62" s="0" t="str">
        <f aca="false">IMDIV(1,IMPRODUCT($G62,($B$22+$B$23)*10^-12))</f>
        <v>-73586.3561981268i</v>
      </c>
      <c r="V62" s="0" t="str">
        <f aca="false">IMSUM($O62,$Q62,$U62)</f>
        <v>434.529603371766-22677.646591062i</v>
      </c>
      <c r="W62" s="0" t="str">
        <f aca="false">IMDIV(IMPRODUCT(V62,$S62),IMSUM(V62,$S62))</f>
        <v>305.504571106232-19016.0725824141i</v>
      </c>
      <c r="X62" s="0" t="str">
        <f aca="false">IMDIV(1,IMPRODUCT($G62,$B$6*(10^-12)))</f>
        <v>-535.173499622741i</v>
      </c>
      <c r="Y62" s="0" t="str">
        <f aca="false">IMSUM($K62,T62)</f>
        <v>336.927725658859-13535.9731066693i</v>
      </c>
      <c r="Z62" s="0" t="str">
        <f aca="false">IMDIV(IMPRODUCT(Y62,$X62),IMSUM(Y62,$X62))</f>
        <v>0.487099906820817-514.830697060606i</v>
      </c>
      <c r="AA62" s="0" t="str">
        <f aca="false">IMPRODUCT($B$4,IMDIV(Z62,IMSUM($B$5,Z62)))</f>
        <v>0.692146907546206-1.34194916210782i</v>
      </c>
      <c r="AB62" s="0" t="str">
        <f aca="false">IMPRODUCT(AA62,IMDIV(T62,IMSUM(T62,$K62)))</f>
        <v>1.11557323625524-2.22881821554633i</v>
      </c>
      <c r="AC62" s="0" t="str">
        <f aca="false">IMSUM($K62,W62)</f>
        <v>357.205802242363-10203.3790219948i</v>
      </c>
      <c r="AD62" s="0" t="str">
        <f aca="false">IMDIV(IMPRODUCT(AC62,$X62),IMSUM(AC62,$X62))</f>
        <v>0.886208557148663-508.531723155765i</v>
      </c>
      <c r="AE62" s="0" t="str">
        <f aca="false">IMPRODUCT($B$4,IMDIV(AD62,IMSUM($B$5,AD62)))</f>
        <v>0.67941694265312-1.33146965802089i</v>
      </c>
      <c r="AF62" s="0" t="str">
        <f aca="false">IMPRODUCT(AE62,IMDIV(W62,IMSUM(W62,$K62)))</f>
        <v>1.21844420096831-2.50377781318955i</v>
      </c>
      <c r="AG62" s="0" t="str">
        <f aca="false">IMDIV(1,IMSUM(IMDIV(1,$X62),IMDIV(1,$K62),IMDIV(1,T62)))</f>
        <v>0.381759835061587-555.610162292922i</v>
      </c>
      <c r="AH62" s="0" t="str">
        <f aca="false">IMPRODUCT($B$4,IMDIV(AG62,IMSUM($B$5,AG62)))</f>
        <v>0.778927283241413-1.40019908154008i</v>
      </c>
      <c r="AI62" s="0" t="str">
        <f aca="false">IMDIV(1,IMSUM(IMDIV(1,$X62),IMDIV(1,$K62),IMDIV(1,W62)))</f>
        <v>0.46220365746163-553.201707822996i</v>
      </c>
      <c r="AJ62" s="0" t="str">
        <f aca="false">IMPRODUCT($B$4,IMDIV(AI62,IMSUM($B$5,AI62)))</f>
        <v>0.773883301154852-1.39680646290541i</v>
      </c>
      <c r="AK62" s="0" t="str">
        <f aca="false">IF($B$3=1,AH62,AB62)</f>
        <v>1.11557323625524-2.22881821554633i</v>
      </c>
      <c r="AL62" s="0" t="str">
        <f aca="false">IF($B$3=1,AJ62,AF62)</f>
        <v>1.21844420096831-2.50377781318955i</v>
      </c>
      <c r="AM62" s="0" t="str">
        <f aca="false">IMDIV(IMSUB(AA62,AB62),K62)</f>
        <v>0.000100350080713122+4.86360439618097e-05i</v>
      </c>
      <c r="AN62" s="0" t="str">
        <f aca="false">IMDIV(AH62,K62)</f>
        <v>-0.000158360360973603-8.93160193839143e-05i</v>
      </c>
      <c r="AO62" s="0" t="str">
        <f aca="false">IF($B$3=1,AN62,AM62)</f>
        <v>0.000100350080713122+4.86360439618097e-05i</v>
      </c>
      <c r="AP62" s="0" t="str">
        <f aca="false">IMDIV(AK62,R62)</f>
        <v>8.141978633945e-05+3.91610093401438e-05i</v>
      </c>
      <c r="AQ62" s="0" t="str">
        <f aca="false">IMPRODUCT(AP62,$P62)</f>
        <v>3.07383038120748-6.39081109242686i</v>
      </c>
      <c r="AR62" s="0" t="n">
        <f aca="false">IMABS(AO62)</f>
        <v>0.000111515036974324</v>
      </c>
      <c r="AS62" s="0" t="n">
        <f aca="false">IMABS(AP62)</f>
        <v>9.03480285346643E-005</v>
      </c>
      <c r="AT62" s="0" t="n">
        <f aca="false">IMABS(AQ62)</f>
        <v>7.09160769018707</v>
      </c>
      <c r="AU62" s="0" t="n">
        <f aca="false">IMABS(AK62)</f>
        <v>2.49241535130085</v>
      </c>
      <c r="AV62" s="0" t="n">
        <f aca="false">IMABS(AL62)</f>
        <v>2.78451245439728</v>
      </c>
      <c r="AW62" s="0" t="n">
        <f aca="false">360*IMARGUMENT(AK62)/(2*PI())</f>
        <v>-63.4110130125238</v>
      </c>
      <c r="AX62" s="0" t="n">
        <f aca="false">360*IMARGUMENT(AL62)/(2*PI())</f>
        <v>-64.0504858646541</v>
      </c>
      <c r="AY62" s="0" t="n">
        <f aca="false">IF(AW62&lt;0,AW62,AW62-360)</f>
        <v>-63.4110130125238</v>
      </c>
      <c r="AZ62" s="0" t="n">
        <f aca="false">IF(AX62&lt;0,AX62,AX62-360)</f>
        <v>-64.0504858646541</v>
      </c>
      <c r="BA62" s="0" t="n">
        <f aca="false">IF($B$3=0,AY62+90,IF($B$3=2,AY62+180,AY62+360))</f>
        <v>116.588986987476</v>
      </c>
      <c r="BB62" s="0" t="n">
        <f aca="false">IF($B$3=0,AZ62+90,IF($B$3=2,AZ62+180,AZ62+360))</f>
        <v>115.949514135346</v>
      </c>
      <c r="BC62" s="2" t="n">
        <f aca="false">IF(BA62&gt;BA61,0,IF(ABS(BA62)&gt;ABS(BA61),0,IF(ABS(BA62)&gt;ABS(BA63),0,1)))</f>
        <v>0</v>
      </c>
      <c r="BD62" s="2" t="n">
        <f aca="false">IF(BB62&gt;BB61,0,IF(ABS(BB62)&gt;ABS(BB61),0,IF(ABS(BB62)&gt;ABS(BB63),0,1)))</f>
        <v>0</v>
      </c>
    </row>
    <row r="63" customFormat="false" ht="12.75" hidden="false" customHeight="false" outlineLevel="0" collapsed="false">
      <c r="E63" s="0" t="n">
        <f aca="false">E62+1</f>
        <v>61</v>
      </c>
      <c r="F63" s="0" t="n">
        <f aca="false">$B$57*F62</f>
        <v>135.26502245419</v>
      </c>
      <c r="G63" s="0" t="str">
        <f aca="false">COMPLEX(0,2*PI()*F63*10^3)</f>
        <v>849895.201659486i</v>
      </c>
      <c r="H63" s="0" t="str">
        <f aca="false">IMPRODUCT($G63,$B$8*(10^-3))</f>
        <v>8498.95201659486i</v>
      </c>
      <c r="I63" s="0" t="str">
        <f aca="false">IMDIV(1,IMPRODUCT($G63,$B$47*(10^-12)))</f>
        <v>-234159.108976003i</v>
      </c>
      <c r="J63" s="0" t="str">
        <f aca="false">IMSUM($B$9,H63)</f>
        <v>31+8498.95201659486i</v>
      </c>
      <c r="K63" s="0" t="str">
        <f aca="false">IMDIV(1,IMSUM(IMDIV(1,I63),IMDIV(1,J63),IMDIV(1,$B$46)))</f>
        <v>51.7301693472707+8818.86309831555i</v>
      </c>
      <c r="L63" s="0" t="str">
        <f aca="false">IMPRODUCT($G63,$B$15*(10^-3))</f>
        <v>42494.7600829743i</v>
      </c>
      <c r="M63" s="0" t="str">
        <f aca="false">IMDIV(1,IMPRODUCT($G63,$B$49*(10^-12)))</f>
        <v>-252925.28235952i</v>
      </c>
      <c r="N63" s="0" t="str">
        <f aca="false">IMSUM($B$16,L63)</f>
        <v>127+42494.7600829743i</v>
      </c>
      <c r="O63" s="0" t="str">
        <f aca="false">IMDIV(1,IMSUM(IMDIV(1,M63),IMDIV(1,N63),IMDIV(1,$B$48)))</f>
        <v>435.08522317672+51073.0787237045i</v>
      </c>
      <c r="P63" s="0" t="str">
        <f aca="false">IMDIV(1,IMPRODUCT($G63,$B$22*(10^-12)))</f>
        <v>-78441.0437151484i</v>
      </c>
      <c r="Q63" s="0" t="str">
        <f aca="false">IMDIV(1,IMPRODUCT($G63,$B$20*(10^-12)))</f>
        <v>-117.661565572723i</v>
      </c>
      <c r="R63" s="0" t="str">
        <f aca="false">IMSUM($O63,$Q63,$P63)</f>
        <v>435.08522317672-27485.6265570166i</v>
      </c>
      <c r="S63" s="0" t="str">
        <f aca="false">IMDIV(1,IMPRODUCT($G63,$B$13*(10^-12)))</f>
        <v>-117661.565572723i</v>
      </c>
      <c r="T63" s="0" t="str">
        <f aca="false">IMDIV(IMPRODUCT(R63,$S63),IMSUM(R63,$S63))</f>
        <v>285.905426960842-22281.7003706242i</v>
      </c>
      <c r="U63" s="0" t="str">
        <f aca="false">IMDIV(1,IMPRODUCT($G63,($B$22+$B$23)*10^-12))</f>
        <v>-73538.4784829516i</v>
      </c>
      <c r="V63" s="0" t="str">
        <f aca="false">IMSUM($O63,$Q63,$U63)</f>
        <v>435.08522317672-22583.0613248198i</v>
      </c>
      <c r="W63" s="0" t="str">
        <f aca="false">IMDIV(IMPRODUCT(V63,$S63),IMSUM(V63,$S63))</f>
        <v>306.243540008672-18947.5465244267i</v>
      </c>
      <c r="X63" s="0" t="str">
        <f aca="false">IMDIV(1,IMPRODUCT($G63,$B$6*(10^-12)))</f>
        <v>-534.82529805783i</v>
      </c>
      <c r="Y63" s="0" t="str">
        <f aca="false">IMSUM($K63,T63)</f>
        <v>337.635596308113-13462.8372723086i</v>
      </c>
      <c r="Z63" s="0" t="str">
        <f aca="false">IMDIV(IMPRODUCT(Y63,$X63),IMSUM(Y63,$X63))</f>
        <v>0.492615944856042-514.40247579538i</v>
      </c>
      <c r="AA63" s="0" t="str">
        <f aca="false">IMPRODUCT($B$4,IMDIV(Z63,IMSUM($B$5,Z63)))</f>
        <v>0.691247091724131-1.34128821479424i</v>
      </c>
      <c r="AB63" s="0" t="str">
        <f aca="false">IMPRODUCT(AA63,IMDIV(T63,IMSUM(T63,$K63)))</f>
        <v>1.11652736836103-2.23322391807052i</v>
      </c>
      <c r="AC63" s="0" t="str">
        <f aca="false">IMSUM($K63,W63)</f>
        <v>357.973709355943-10128.6834261111i</v>
      </c>
      <c r="AD63" s="0" t="str">
        <f aca="false">IMDIV(IMPRODUCT(AC63,$X63),IMSUM(AC63,$X63))</f>
        <v>0.899467775577465-508.031479904994i</v>
      </c>
      <c r="AE63" s="0" t="str">
        <f aca="false">IMPRODUCT($B$4,IMDIV(AD63,IMSUM($B$5,AD63)))</f>
        <v>0.678379680800349-1.33066875684525i</v>
      </c>
      <c r="AF63" s="0" t="str">
        <f aca="false">IMPRODUCT(AE63,IMDIV(W63,IMSUM(W63,$K63)))</f>
        <v>1.22048946376445-2.51188242876598i</v>
      </c>
      <c r="AG63" s="0" t="str">
        <f aca="false">IMDIV(1,IMSUM(IMDIV(1,$X63),IMDIV(1,$K63),IMDIV(1,T63)))</f>
        <v>0.382462002630269-555.168976273578i</v>
      </c>
      <c r="AH63" s="0" t="str">
        <f aca="false">IMPRODUCT($B$4,IMDIV(AG63,IMSUM($B$5,AG63)))</f>
        <v>0.777984369644691-1.39960953818345i</v>
      </c>
      <c r="AI63" s="0" t="str">
        <f aca="false">IMDIV(1,IMSUM(IMDIV(1,$X63),IMDIV(1,$K63),IMDIV(1,W63)))</f>
        <v>0.463771824324913-552.747348559437i</v>
      </c>
      <c r="AJ63" s="0" t="str">
        <f aca="false">IMPRODUCT($B$4,IMDIV(AI63,IMSUM($B$5,AI63)))</f>
        <v>0.77291379565223-1.3961926842061i</v>
      </c>
      <c r="AK63" s="0" t="str">
        <f aca="false">IF($B$3=1,AH63,AB63)</f>
        <v>1.11652736836103-2.23322391807052i</v>
      </c>
      <c r="AL63" s="0" t="str">
        <f aca="false">IF($B$3=1,AJ63,AF63)</f>
        <v>1.22048946376445-2.51188242876598i</v>
      </c>
      <c r="AM63" s="0" t="str">
        <f aca="false">IMDIV(IMSUB(AA63,AB63),K63)</f>
        <v>0.00010085318912456+4.88155246759361e-05i</v>
      </c>
      <c r="AN63" s="0" t="str">
        <f aca="false">IMDIV(AH63,K63)</f>
        <v>-0.000158183427947263-8.91460969963914e-05i</v>
      </c>
      <c r="AO63" s="0" t="str">
        <f aca="false">IF($B$3=1,AN63,AM63)</f>
        <v>0.00010085318912456+4.88155246759361e-05i</v>
      </c>
      <c r="AP63" s="0" t="str">
        <f aca="false">IMDIV(AK63,R63)</f>
        <v>8.18731262025653e-05+3.93262121470203e-05i</v>
      </c>
      <c r="AQ63" s="0" t="str">
        <f aca="false">IMPRODUCT(AP63,$P63)</f>
        <v>3.08478912617562-6.42221347155129i</v>
      </c>
      <c r="AR63" s="0" t="n">
        <f aca="false">IMABS(AO63)</f>
        <v>0.00011204606733831</v>
      </c>
      <c r="AS63" s="0" t="n">
        <f aca="false">IMABS(AP63)</f>
        <v>9.08281881136777E-005</v>
      </c>
      <c r="AT63" s="0" t="n">
        <f aca="false">IMABS(AQ63)</f>
        <v>7.12465787439272</v>
      </c>
      <c r="AU63" s="0" t="n">
        <f aca="false">IMABS(AK63)</f>
        <v>2.49678241593885</v>
      </c>
      <c r="AV63" s="0" t="n">
        <f aca="false">IMABS(AL63)</f>
        <v>2.79269544832646</v>
      </c>
      <c r="AW63" s="0" t="n">
        <f aca="false">360*IMARGUMENT(AK63)/(2*PI())</f>
        <v>-63.4366850615548</v>
      </c>
      <c r="AX63" s="0" t="n">
        <f aca="false">360*IMARGUMENT(AL63)/(2*PI())</f>
        <v>-64.085514379426</v>
      </c>
      <c r="AY63" s="0" t="n">
        <f aca="false">IF(AW63&lt;0,AW63,AW63-360)</f>
        <v>-63.4366850615548</v>
      </c>
      <c r="AZ63" s="0" t="n">
        <f aca="false">IF(AX63&lt;0,AX63,AX63-360)</f>
        <v>-64.085514379426</v>
      </c>
      <c r="BA63" s="0" t="n">
        <f aca="false">IF($B$3=0,AY63+90,IF($B$3=2,AY63+180,AY63+360))</f>
        <v>116.563314938445</v>
      </c>
      <c r="BB63" s="0" t="n">
        <f aca="false">IF($B$3=0,AZ63+90,IF($B$3=2,AZ63+180,AZ63+360))</f>
        <v>115.914485620574</v>
      </c>
      <c r="BC63" s="2" t="n">
        <f aca="false">IF(BA63&gt;BA62,0,IF(ABS(BA63)&gt;ABS(BA62),0,IF(ABS(BA63)&gt;ABS(BA64),0,1)))</f>
        <v>0</v>
      </c>
      <c r="BD63" s="2" t="n">
        <f aca="false">IF(BB63&gt;BB62,0,IF(ABS(BB63)&gt;ABS(BB62),0,IF(ABS(BB63)&gt;ABS(BB64),0,1)))</f>
        <v>0</v>
      </c>
    </row>
    <row r="64" customFormat="false" ht="12.75" hidden="false" customHeight="false" outlineLevel="0" collapsed="false">
      <c r="E64" s="0" t="n">
        <f aca="false">E63+1</f>
        <v>62</v>
      </c>
      <c r="F64" s="0" t="n">
        <f aca="false">$B$57*F63</f>
        <v>135.353087646072</v>
      </c>
      <c r="G64" s="0" t="str">
        <f aca="false">COMPLEX(0,2*PI()*F64*10^3)</f>
        <v>850448.531579188i</v>
      </c>
      <c r="H64" s="0" t="str">
        <f aca="false">IMPRODUCT($G64,$B$8*(10^-3))</f>
        <v>8504.48531579188i</v>
      </c>
      <c r="I64" s="0" t="str">
        <f aca="false">IMDIV(1,IMPRODUCT($G64,$B$47*(10^-12)))</f>
        <v>-234006.757321369i</v>
      </c>
      <c r="J64" s="0" t="str">
        <f aca="false">IMSUM($B$9,H64)</f>
        <v>31+8504.48531579188i</v>
      </c>
      <c r="K64" s="0" t="str">
        <f aca="false">IMDIV(1,IMSUM(IMDIV(1,I64),IMDIV(1,J64),IMDIV(1,$B$46)))</f>
        <v>51.7591506849661+8825.03753962912i</v>
      </c>
      <c r="L64" s="0" t="str">
        <f aca="false">IMPRODUCT($G64,$B$15*(10^-3))</f>
        <v>42522.4265789594i</v>
      </c>
      <c r="M64" s="0" t="str">
        <f aca="false">IMDIV(1,IMPRODUCT($G64,$B$49*(10^-12)))</f>
        <v>-252760.72081231i</v>
      </c>
      <c r="N64" s="0" t="str">
        <f aca="false">IMSUM($B$16,L64)</f>
        <v>127+42522.4265789594i</v>
      </c>
      <c r="O64" s="0" t="str">
        <f aca="false">IMDIV(1,IMSUM(IMDIV(1,M64),IMDIV(1,N64),IMDIV(1,$B$48)))</f>
        <v>435.642091714285+51119.7733011699i</v>
      </c>
      <c r="P64" s="0" t="str">
        <f aca="false">IMDIV(1,IMPRODUCT($G64,$B$22*(10^-12)))</f>
        <v>-78390.0073798401i</v>
      </c>
      <c r="Q64" s="0" t="str">
        <f aca="false">IMDIV(1,IMPRODUCT($G64,$B$20*(10^-12)))</f>
        <v>-117.58501106976i</v>
      </c>
      <c r="R64" s="0" t="str">
        <f aca="false">IMSUM($O64,$Q64,$P64)</f>
        <v>435.642091714285-27387.81908974i</v>
      </c>
      <c r="S64" s="0" t="str">
        <f aca="false">IMDIV(1,IMPRODUCT($G64,$B$13*(10^-12)))</f>
        <v>-117585.01106976i</v>
      </c>
      <c r="T64" s="0" t="str">
        <f aca="false">IMDIV(IMPRODUCT(R64,$S64),IMSUM(R64,$S64))</f>
        <v>286.58707977333-22214.658130736i</v>
      </c>
      <c r="U64" s="0" t="str">
        <f aca="false">IMDIV(1,IMPRODUCT($G64,($B$22+$B$23)*10^-12))</f>
        <v>-73490.6319186001i</v>
      </c>
      <c r="V64" s="0" t="str">
        <f aca="false">IMSUM($O64,$Q64,$U64)</f>
        <v>435.642091714285-22488.4436285i</v>
      </c>
      <c r="W64" s="0" t="str">
        <f aca="false">IMDIV(IMPRODUCT(V64,$S64),IMSUM(V64,$S64))</f>
        <v>306.985514075488-18878.9348738978i</v>
      </c>
      <c r="X64" s="0" t="str">
        <f aca="false">IMDIV(1,IMPRODUCT($G64,$B$6*(10^-12)))</f>
        <v>-534.477323044365i</v>
      </c>
      <c r="Y64" s="0" t="str">
        <f aca="false">IMSUM($K64,T64)</f>
        <v>338.346230458296-13389.6205911069i</v>
      </c>
      <c r="Z64" s="0" t="str">
        <f aca="false">IMDIV(IMPRODUCT(Y64,$X64),IMSUM(Y64,$X64))</f>
        <v>0.49822947386751-513.97348598831i</v>
      </c>
      <c r="AA64" s="0" t="str">
        <f aca="false">IMPRODUCT($B$4,IMDIV(Z64,IMSUM($B$5,Z64)))</f>
        <v>0.69034593981107-1.34062505562273i</v>
      </c>
      <c r="AB64" s="0" t="str">
        <f aca="false">IMPRODUCT(AA64,IMDIV(T64,IMSUM(T64,$K64)))</f>
        <v>1.11749931073701-2.23768735945077i</v>
      </c>
      <c r="AC64" s="0" t="str">
        <f aca="false">IMSUM($K64,W64)</f>
        <v>358.744664760454-10053.8973342687i</v>
      </c>
      <c r="AD64" s="0" t="str">
        <f aca="false">IMDIV(IMPRODUCT(AC64,$X64),IMSUM(AC64,$X64))</f>
        <v>0.913034457917661-507.529045160082i</v>
      </c>
      <c r="AE64" s="0" t="str">
        <f aca="false">IMPRODUCT($B$4,IMDIV(AD64,IMSUM($B$5,AD64)))</f>
        <v>0.677338511667728-1.32986267050892i</v>
      </c>
      <c r="AF64" s="0" t="str">
        <f aca="false">IMPRODUCT(AE64,IMDIV(W64,IMSUM(W64,$K64)))</f>
        <v>1.22257045995441-2.52012204063387i</v>
      </c>
      <c r="AG64" s="0" t="str">
        <f aca="false">IMDIV(1,IMSUM(IMDIV(1,$X64),IMDIV(1,$K64),IMDIV(1,T64)))</f>
        <v>0.383178528918572-554.727965059244i</v>
      </c>
      <c r="AH64" s="0" t="str">
        <f aca="false">IMPRODUCT($B$4,IMDIV(AG64,IMSUM($B$5,AG64)))</f>
        <v>0.777041895517625-1.3990193410562i</v>
      </c>
      <c r="AI64" s="0" t="str">
        <f aca="false">IMDIV(1,IMSUM(IMDIV(1,$X64),IMDIV(1,$K64),IMDIV(1,W64)))</f>
        <v>0.465367651529108-552.293014920919i</v>
      </c>
      <c r="AJ64" s="0" t="str">
        <f aca="false">IMPRODUCT($B$4,IMDIV(AI64,IMSUM($B$5,AI64)))</f>
        <v>0.77194444003113-1.39557797026025i</v>
      </c>
      <c r="AK64" s="0" t="str">
        <f aca="false">IF($B$3=1,AH64,AB64)</f>
        <v>1.11749931073701-2.23768735945077i</v>
      </c>
      <c r="AL64" s="0" t="str">
        <f aca="false">IF($B$3=1,AJ64,AF64)</f>
        <v>1.22257045995441-2.52012204063387i</v>
      </c>
      <c r="AM64" s="0" t="str">
        <f aca="false">IMDIV(IMSUB(AA64,AB64),K64)</f>
        <v>0.000101362318293156+4.89969358759719e-05i</v>
      </c>
      <c r="AN64" s="0" t="str">
        <f aca="false">IMDIV(AH64,K64)</f>
        <v>-0.00015800657971642-8.89764126623061e-05i</v>
      </c>
      <c r="AO64" s="0" t="str">
        <f aca="false">IF($B$3=1,AN64,AM64)</f>
        <v>0.000101362318293156+4.89969358759719e-05i</v>
      </c>
      <c r="AP64" s="0" t="str">
        <f aca="false">IMDIV(AK64,R64)</f>
        <v>8.23319390033735e-05+3.94931793974018e-05i</v>
      </c>
      <c r="AQ64" s="0" t="str">
        <f aca="false">IMPRODUCT(AP64,$P64)</f>
        <v>3.09587062441568-6.45400130607099i</v>
      </c>
      <c r="AR64" s="0" t="n">
        <f aca="false">IMABS(AO64)</f>
        <v>0.00011258338818403</v>
      </c>
      <c r="AS64" s="0" t="n">
        <f aca="false">IMABS(AP64)</f>
        <v>9.13140701040676E-005</v>
      </c>
      <c r="AT64" s="0" t="n">
        <f aca="false">IMABS(AQ64)</f>
        <v>7.1581106293411</v>
      </c>
      <c r="AU64" s="0" t="n">
        <f aca="false">IMABS(AK64)</f>
        <v>2.50120959300564</v>
      </c>
      <c r="AV64" s="0" t="n">
        <f aca="false">IMABS(AL64)</f>
        <v>2.80101653498186</v>
      </c>
      <c r="AW64" s="0" t="n">
        <f aca="false">360*IMARGUMENT(AK64)/(2*PI())</f>
        <v>-63.4624933958196</v>
      </c>
      <c r="AX64" s="0" t="n">
        <f aca="false">360*IMARGUMENT(AL64)/(2*PI())</f>
        <v>-64.1208858698506</v>
      </c>
      <c r="AY64" s="0" t="n">
        <f aca="false">IF(AW64&lt;0,AW64,AW64-360)</f>
        <v>-63.4624933958196</v>
      </c>
      <c r="AZ64" s="0" t="n">
        <f aca="false">IF(AX64&lt;0,AX64,AX64-360)</f>
        <v>-64.1208858698506</v>
      </c>
      <c r="BA64" s="0" t="n">
        <f aca="false">IF($B$3=0,AY64+90,IF($B$3=2,AY64+180,AY64+360))</f>
        <v>116.53750660418</v>
      </c>
      <c r="BB64" s="0" t="n">
        <f aca="false">IF($B$3=0,AZ64+90,IF($B$3=2,AZ64+180,AZ64+360))</f>
        <v>115.879114130149</v>
      </c>
      <c r="BC64" s="2" t="n">
        <f aca="false">IF(BA64&gt;BA63,0,IF(ABS(BA64)&gt;ABS(BA63),0,IF(ABS(BA64)&gt;ABS(BA65),0,1)))</f>
        <v>0</v>
      </c>
      <c r="BD64" s="2" t="n">
        <f aca="false">IF(BB64&gt;BB63,0,IF(ABS(BB64)&gt;ABS(BB63),0,IF(ABS(BB64)&gt;ABS(BB65),0,1)))</f>
        <v>0</v>
      </c>
    </row>
    <row r="65" customFormat="false" ht="12.75" hidden="false" customHeight="false" outlineLevel="0" collapsed="false">
      <c r="E65" s="0" t="n">
        <f aca="false">E64+1</f>
        <v>63</v>
      </c>
      <c r="F65" s="0" t="n">
        <f aca="false">$B$57*F64</f>
        <v>135.441210173381</v>
      </c>
      <c r="G65" s="0" t="str">
        <f aca="false">COMPLEX(0,2*PI()*F65*10^3)</f>
        <v>851002.221748012i</v>
      </c>
      <c r="H65" s="0" t="str">
        <f aca="false">IMPRODUCT($G65,$B$8*(10^-3))</f>
        <v>8510.02221748012i</v>
      </c>
      <c r="I65" s="0" t="str">
        <f aca="false">IMDIV(1,IMPRODUCT($G65,$B$47*(10^-12)))</f>
        <v>-233854.504791757i</v>
      </c>
      <c r="J65" s="0" t="str">
        <f aca="false">IMSUM($B$9,H65)</f>
        <v>31+8510.02221748012i</v>
      </c>
      <c r="K65" s="0" t="str">
        <f aca="false">IMDIV(1,IMSUM(IMDIV(1,I65),IMDIV(1,J65),IMDIV(1,$B$46)))</f>
        <v>51.7881752207344+8831.21688942966i</v>
      </c>
      <c r="L65" s="0" t="str">
        <f aca="false">IMPRODUCT($G65,$B$15*(10^-3))</f>
        <v>42550.1110874006i</v>
      </c>
      <c r="M65" s="0" t="str">
        <f aca="false">IMDIV(1,IMPRODUCT($G65,$B$49*(10^-12)))</f>
        <v>-252596.266334282i</v>
      </c>
      <c r="N65" s="0" t="str">
        <f aca="false">IMSUM($B$16,L65)</f>
        <v>127+42550.1110874006i</v>
      </c>
      <c r="O65" s="0" t="str">
        <f aca="false">IMDIV(1,IMSUM(IMDIV(1,M65),IMDIV(1,N65),IMDIV(1,$B$48)))</f>
        <v>436.20021257915+51166.5316444441i</v>
      </c>
      <c r="P65" s="0" t="str">
        <f aca="false">IMDIV(1,IMPRODUCT($G65,$B$22*(10^-12)))</f>
        <v>-78339.0042504578i</v>
      </c>
      <c r="Q65" s="0" t="str">
        <f aca="false">IMDIV(1,IMPRODUCT($G65,$B$20*(10^-12)))</f>
        <v>-117.508506375687i</v>
      </c>
      <c r="R65" s="0" t="str">
        <f aca="false">IMSUM($O65,$Q65,$P65)</f>
        <v>436.20021257915-27289.9811123894i</v>
      </c>
      <c r="S65" s="0" t="str">
        <f aca="false">IMDIV(1,IMPRODUCT($G65,$B$13*(10^-12)))</f>
        <v>-117508.506375687i</v>
      </c>
      <c r="T65" s="0" t="str">
        <f aca="false">IMDIV(IMPRODUCT(R65,$S65),IMSUM(R65,$S65))</f>
        <v>287.271467580658-22147.5395430281i</v>
      </c>
      <c r="U65" s="0" t="str">
        <f aca="false">IMDIV(1,IMPRODUCT($G65,($B$22+$B$23)*10^-12))</f>
        <v>-73442.8164848043i</v>
      </c>
      <c r="V65" s="0" t="str">
        <f aca="false">IMSUM($O65,$Q65,$U65)</f>
        <v>436.20021257915-22393.7933467359i</v>
      </c>
      <c r="W65" s="0" t="str">
        <f aca="false">IMDIV(IMPRODUCT(V65,$S65),IMSUM(V65,$S65))</f>
        <v>307.730509705702-18810.2371840618i</v>
      </c>
      <c r="X65" s="0" t="str">
        <f aca="false">IMDIV(1,IMPRODUCT($G65,$B$6*(10^-12)))</f>
        <v>-534.12957443494i</v>
      </c>
      <c r="Y65" s="0" t="str">
        <f aca="false">IMSUM($K65,T65)</f>
        <v>339.059642801392-13316.3226535984i</v>
      </c>
      <c r="Z65" s="0" t="str">
        <f aca="false">IMDIV(IMPRODUCT(Y65,$X65),IMSUM(Y65,$X65))</f>
        <v>0.503942818426754-513.543709733935i</v>
      </c>
      <c r="AA65" s="0" t="str">
        <f aca="false">IMPRODUCT($B$4,IMDIV(Z65,IMSUM($B$5,Z65)))</f>
        <v>0.689443419622577-1.33995964771591i</v>
      </c>
      <c r="AB65" s="0" t="str">
        <f aca="false">IMPRODUCT(AA65,IMDIV(T65,IMSUM(T65,$K65)))</f>
        <v>1.11848932889404-2.24220959719273i</v>
      </c>
      <c r="AC65" s="0" t="str">
        <f aca="false">IMSUM($K65,W65)</f>
        <v>359.518684926436-9979.02029463214i</v>
      </c>
      <c r="AD65" s="0" t="str">
        <f aca="false">IMDIV(IMPRODUCT(AC65,$X65),IMSUM(AC65,$X65))</f>
        <v>0.926918227018896-507.024362256571i</v>
      </c>
      <c r="AE65" s="0" t="str">
        <f aca="false">IMPRODUCT($B$4,IMDIV(AD65,IMSUM($B$5,AD65)))</f>
        <v>0.676293336998638-1.32905127570449i</v>
      </c>
      <c r="AF65" s="0" t="str">
        <f aca="false">IMPRODUCT(AE65,IMDIV(W65,IMSUM(W65,$K65)))</f>
        <v>1.22468783333809-2.52849989746348i</v>
      </c>
      <c r="AG65" s="0" t="str">
        <f aca="false">IMDIV(1,IMSUM(IMDIV(1,$X65),IMDIV(1,$K65),IMDIV(1,T65)))</f>
        <v>0.383909605287182-554.287125954388i</v>
      </c>
      <c r="AH65" s="0" t="str">
        <f aca="false">IMPRODUCT($B$4,IMDIV(AG65,IMSUM($B$5,AG65)))</f>
        <v>0.776099856272585-1.39842848673417i</v>
      </c>
      <c r="AI65" s="0" t="str">
        <f aca="false">IMDIV(1,IMSUM(IMDIV(1,$X65),IMDIV(1,$K65),IMDIV(1,W65)))</f>
        <v>0.466991593675394-551.838701898863i</v>
      </c>
      <c r="AJ65" s="0" t="str">
        <f aca="false">IMPRODUCT($B$4,IMDIV(AI65,IMSUM($B$5,AI65)))</f>
        <v>0.770975225338781-1.39496231304542i</v>
      </c>
      <c r="AK65" s="0" t="str">
        <f aca="false">IF($B$3=1,AH65,AB65)</f>
        <v>1.11848932889404-2.24220959719273i</v>
      </c>
      <c r="AL65" s="0" t="str">
        <f aca="false">IF($B$3=1,AJ65,AF65)</f>
        <v>1.22468783333809-2.52849989746348i</v>
      </c>
      <c r="AM65" s="0" t="str">
        <f aca="false">IMDIV(IMSUB(AA65,AB65),K65)</f>
        <v>0.000101877578407798+4.91803076055082e-05i</v>
      </c>
      <c r="AN65" s="0" t="str">
        <f aca="false">IMDIV(AH65,K65)</f>
        <v>-0.00015782981592351-8.88069655919569e-05i</v>
      </c>
      <c r="AO65" s="0" t="str">
        <f aca="false">IF($B$3=1,AN65,AM65)</f>
        <v>0.000101877578407798+4.91803076055082e-05i</v>
      </c>
      <c r="AP65" s="0" t="str">
        <f aca="false">IMDIV(AK65,R65)</f>
        <v>8.27963249194404e-05+3.96619385666053e-05i</v>
      </c>
      <c r="AQ65" s="0" t="str">
        <f aca="false">IMPRODUCT(AP65,$P65)</f>
        <v>3.10707677395069-6.48618164978633i</v>
      </c>
      <c r="AR65" s="0" t="n">
        <f aca="false">IMABS(AO65)</f>
        <v>0.000113127112746714</v>
      </c>
      <c r="AS65" s="0" t="n">
        <f aca="false">IMABS(AP65)</f>
        <v>9.18057775470952E-005</v>
      </c>
      <c r="AT65" s="0" t="n">
        <f aca="false">IMABS(AQ65)</f>
        <v>7.19197319747847</v>
      </c>
      <c r="AU65" s="0" t="n">
        <f aca="false">IMABS(AK65)</f>
        <v>2.50569795797359</v>
      </c>
      <c r="AV65" s="0" t="n">
        <f aca="false">IMABS(AL65)</f>
        <v>2.80947895891733</v>
      </c>
      <c r="AW65" s="0" t="n">
        <f aca="false">360*IMARGUMENT(AK65)/(2*PI())</f>
        <v>-63.4884408016775</v>
      </c>
      <c r="AX65" s="0" t="n">
        <f aca="false">360*IMARGUMENT(AL65)/(2*PI())</f>
        <v>-64.1566091492794</v>
      </c>
      <c r="AY65" s="0" t="n">
        <f aca="false">IF(AW65&lt;0,AW65,AW65-360)</f>
        <v>-63.4884408016775</v>
      </c>
      <c r="AZ65" s="0" t="n">
        <f aca="false">IF(AX65&lt;0,AX65,AX65-360)</f>
        <v>-64.1566091492794</v>
      </c>
      <c r="BA65" s="0" t="n">
        <f aca="false">IF($B$3=0,AY65+90,IF($B$3=2,AY65+180,AY65+360))</f>
        <v>116.511559198323</v>
      </c>
      <c r="BB65" s="0" t="n">
        <f aca="false">IF($B$3=0,AZ65+90,IF($B$3=2,AZ65+180,AZ65+360))</f>
        <v>115.843390850721</v>
      </c>
      <c r="BC65" s="2" t="n">
        <f aca="false">IF(BA65&gt;BA64,0,IF(ABS(BA65)&gt;ABS(BA64),0,IF(ABS(BA65)&gt;ABS(BA66),0,1)))</f>
        <v>0</v>
      </c>
      <c r="BD65" s="2" t="n">
        <f aca="false">IF(BB65&gt;BB64,0,IF(ABS(BB65)&gt;ABS(BB64),0,IF(ABS(BB65)&gt;ABS(BB66),0,1)))</f>
        <v>0</v>
      </c>
    </row>
    <row r="66" customFormat="false" ht="12.75" hidden="false" customHeight="false" outlineLevel="0" collapsed="false">
      <c r="E66" s="0" t="n">
        <f aca="false">E65+1</f>
        <v>64</v>
      </c>
      <c r="F66" s="0" t="n">
        <f aca="false">$B$57*F65</f>
        <v>135.529390073448</v>
      </c>
      <c r="G66" s="0" t="str">
        <f aca="false">COMPLEX(0,2*PI()*F66*10^3)</f>
        <v>851556.2724005i</v>
      </c>
      <c r="H66" s="0" t="str">
        <f aca="false">IMPRODUCT($G66,$B$8*(10^-3))</f>
        <v>8515.562724005i</v>
      </c>
      <c r="I66" s="0" t="str">
        <f aca="false">IMDIV(1,IMPRODUCT($G66,$B$47*(10^-12)))</f>
        <v>-233702.351322671i</v>
      </c>
      <c r="J66" s="0" t="str">
        <f aca="false">IMSUM($B$9,H66)</f>
        <v>31+8515.562724005i</v>
      </c>
      <c r="K66" s="0" t="str">
        <f aca="false">IMDIV(1,IMSUM(IMDIV(1,I66),IMDIV(1,J66),IMDIV(1,$B$46)))</f>
        <v>51.8172430262227+8837.40115279347i</v>
      </c>
      <c r="L66" s="0" t="str">
        <f aca="false">IMPRODUCT($G66,$B$15*(10^-3))</f>
        <v>42577.813620025i</v>
      </c>
      <c r="M66" s="0" t="str">
        <f aca="false">IMDIV(1,IMPRODUCT($G66,$B$49*(10^-12)))</f>
        <v>-252431.918855771i</v>
      </c>
      <c r="N66" s="0" t="str">
        <f aca="false">IMSUM($B$16,L66)</f>
        <v>127+42577.813620025i</v>
      </c>
      <c r="O66" s="0" t="str">
        <f aca="false">IMDIV(1,IMSUM(IMDIV(1,M66),IMDIV(1,N66),IMDIV(1,$B$48)))</f>
        <v>436.75958937898+51213.3538889882i</v>
      </c>
      <c r="P66" s="0" t="str">
        <f aca="false">IMDIV(1,IMPRODUCT($G66,$B$22*(10^-12)))</f>
        <v>-78288.0343053974i</v>
      </c>
      <c r="Q66" s="0" t="str">
        <f aca="false">IMDIV(1,IMPRODUCT($G66,$B$20*(10^-12)))</f>
        <v>-117.432051458096i</v>
      </c>
      <c r="R66" s="0" t="str">
        <f aca="false">IMSUM($O66,$Q66,$P66)</f>
        <v>436.75958937898-27192.1124678673i</v>
      </c>
      <c r="S66" s="0" t="str">
        <f aca="false">IMDIV(1,IMPRODUCT($G66,$B$13*(10^-12)))</f>
        <v>-117432.051458096i</v>
      </c>
      <c r="T66" s="0" t="str">
        <f aca="false">IMDIV(IMPRODUCT(R66,$S66),IMSUM(R66,$S66))</f>
        <v>287.958605102297-22080.3442009719i</v>
      </c>
      <c r="U66" s="0" t="str">
        <f aca="false">IMDIV(1,IMPRODUCT($G66,($B$22+$B$23)*10^-12))</f>
        <v>-73395.03216131i</v>
      </c>
      <c r="V66" s="0" t="str">
        <f aca="false">IMSUM($O66,$Q66,$U66)</f>
        <v>436.75958937898-22299.1103237799i</v>
      </c>
      <c r="W66" s="0" t="str">
        <f aca="false">IMDIV(IMPRODUCT(V66,$S66),IMSUM(V66,$S66))</f>
        <v>308.478543411091-18741.4530057497i</v>
      </c>
      <c r="X66" s="0" t="str">
        <f aca="false">IMDIV(1,IMPRODUCT($G66,$B$6*(10^-12)))</f>
        <v>-533.782052082255i</v>
      </c>
      <c r="Y66" s="0" t="str">
        <f aca="false">IMSUM($K66,T66)</f>
        <v>339.77584812852-13242.9430481784i</v>
      </c>
      <c r="Z66" s="0" t="str">
        <f aca="false">IMDIV(IMPRODUCT(Y66,$X66),IMSUM(Y66,$X66))</f>
        <v>0.509758372955438-513.113128701018i</v>
      </c>
      <c r="AA66" s="0" t="str">
        <f aca="false">IMPRODUCT($B$4,IMDIV(Z66,IMSUM($B$5,Z66)))</f>
        <v>0.688539498234238-1.33929195325315i</v>
      </c>
      <c r="AB66" s="0" t="str">
        <f aca="false">IMPRODUCT(AA66,IMDIV(T66,IMSUM(T66,$K66)))</f>
        <v>1.11949769362518-2.24679171465397i</v>
      </c>
      <c r="AC66" s="0" t="str">
        <f aca="false">IMSUM($K66,W66)</f>
        <v>360.295786437314-9904.05185295623i</v>
      </c>
      <c r="AD66" s="0" t="str">
        <f aca="false">IMDIV(IMPRODUCT(AC66,$X66),IMSUM(AC66,$X66))</f>
        <v>0.941129085705638-506.517372756049i</v>
      </c>
      <c r="AE66" s="0" t="str">
        <f aca="false">IMPRODUCT($B$4,IMDIV(AD66,IMSUM($B$5,AD66)))</f>
        <v>0.675244055643719-1.32823444499234i</v>
      </c>
      <c r="AF66" s="0" t="str">
        <f aca="false">IMPRODUCT(AE66,IMDIV(W66,IMSUM(W66,$K66)))</f>
        <v>1.22684224201786-2.53701935250191i</v>
      </c>
      <c r="AG66" s="0" t="str">
        <f aca="false">IMDIV(1,IMSUM(IMDIV(1,$X66),IMDIV(1,$K66),IMDIV(1,T66)))</f>
        <v>0.384655426760708-553.846456230928i</v>
      </c>
      <c r="AH66" s="0" t="str">
        <f aca="false">IMPRODUCT($B$4,IMDIV(AG66,IMSUM($B$5,AG66)))</f>
        <v>0.775158247259025-1.39783697172258i</v>
      </c>
      <c r="AI66" s="0" t="str">
        <f aca="false">IMDIV(1,IMSUM(IMDIV(1,$X66),IMDIV(1,$K66),IMDIV(1,W66)))</f>
        <v>0.468644115390905-551.384404406097i</v>
      </c>
      <c r="AJ66" s="0" t="str">
        <f aca="false">IMPRODUCT($B$4,IMDIV(AI66,IMSUM($B$5,AI66)))</f>
        <v>0.770006142475304-1.39434570437317i</v>
      </c>
      <c r="AK66" s="0" t="str">
        <f aca="false">IF($B$3=1,AH66,AB66)</f>
        <v>1.11949769362518-2.24679171465397i</v>
      </c>
      <c r="AL66" s="0" t="str">
        <f aca="false">IF($B$3=1,AJ66,AF66)</f>
        <v>1.22684224201786-2.53701935250191i</v>
      </c>
      <c r="AM66" s="0" t="str">
        <f aca="false">IMDIV(IMSUB(AA66,AB66),K66)</f>
        <v>0.000102399082355619+4.93656705160571e-05i</v>
      </c>
      <c r="AN66" s="0" t="str">
        <f aca="false">IMDIV(AH66,K66)</f>
        <v>-0.000157653136204025-8.86377549902154e-05i</v>
      </c>
      <c r="AO66" s="0" t="str">
        <f aca="false">IF($B$3=1,AN66,AM66)</f>
        <v>0.000102399082355619+4.93656705160571e-05i</v>
      </c>
      <c r="AP66" s="0" t="str">
        <f aca="false">IMDIV(AK66,R66)</f>
        <v>8.32663865817075e-05+3.98325176866125e-05i</v>
      </c>
      <c r="AQ66" s="0" t="str">
        <f aca="false">IMPRODUCT(AP66,$P66)</f>
        <v>3.11840951111987-6.5187617291952i</v>
      </c>
      <c r="AR66" s="0" t="n">
        <f aca="false">IMABS(AO66)</f>
        <v>0.000113677356992371</v>
      </c>
      <c r="AS66" s="0" t="n">
        <f aca="false">IMABS(AP66)</f>
        <v>9.23034159694464E-005</v>
      </c>
      <c r="AT66" s="0" t="n">
        <f aca="false">IMABS(AQ66)</f>
        <v>7.22625299592139</v>
      </c>
      <c r="AU66" s="0" t="n">
        <f aca="false">IMABS(AK66)</f>
        <v>2.51024861220355</v>
      </c>
      <c r="AV66" s="0" t="n">
        <f aca="false">IMABS(AL66)</f>
        <v>2.81808606713291</v>
      </c>
      <c r="AW66" s="0" t="n">
        <f aca="false">360*IMARGUMENT(AK66)/(2*PI())</f>
        <v>-63.5145301364449</v>
      </c>
      <c r="AX66" s="0" t="n">
        <f aca="false">360*IMARGUMENT(AL66)/(2*PI())</f>
        <v>-64.1926933212595</v>
      </c>
      <c r="AY66" s="0" t="n">
        <f aca="false">IF(AW66&lt;0,AW66,AW66-360)</f>
        <v>-63.5145301364449</v>
      </c>
      <c r="AZ66" s="0" t="n">
        <f aca="false">IF(AX66&lt;0,AX66,AX66-360)</f>
        <v>-64.1926933212595</v>
      </c>
      <c r="BA66" s="0" t="n">
        <f aca="false">IF($B$3=0,AY66+90,IF($B$3=2,AY66+180,AY66+360))</f>
        <v>116.485469863555</v>
      </c>
      <c r="BB66" s="0" t="n">
        <f aca="false">IF($B$3=0,AZ66+90,IF($B$3=2,AZ66+180,AZ66+360))</f>
        <v>115.807306678741</v>
      </c>
      <c r="BC66" s="2" t="n">
        <f aca="false">IF(BA66&gt;BA65,0,IF(ABS(BA66)&gt;ABS(BA65),0,IF(ABS(BA66)&gt;ABS(BA67),0,1)))</f>
        <v>0</v>
      </c>
      <c r="BD66" s="2" t="n">
        <f aca="false">IF(BB66&gt;BB65,0,IF(ABS(BB66)&gt;ABS(BB65),0,IF(ABS(BB66)&gt;ABS(BB67),0,1)))</f>
        <v>0</v>
      </c>
    </row>
    <row r="67" customFormat="false" ht="12.75" hidden="false" customHeight="false" outlineLevel="0" collapsed="false">
      <c r="E67" s="0" t="n">
        <f aca="false">E66+1</f>
        <v>65</v>
      </c>
      <c r="F67" s="0" t="n">
        <f aca="false">$B$57*F66</f>
        <v>135.617627383625</v>
      </c>
      <c r="G67" s="0" t="str">
        <f aca="false">COMPLEX(0,2*PI()*F67*10^3)</f>
        <v>852110.683771348i</v>
      </c>
      <c r="H67" s="0" t="str">
        <f aca="false">IMPRODUCT($G67,$B$8*(10^-3))</f>
        <v>8521.10683771348i</v>
      </c>
      <c r="I67" s="0" t="str">
        <f aca="false">IMDIV(1,IMPRODUCT($G67,$B$47*(10^-12)))</f>
        <v>-233550.296849661i</v>
      </c>
      <c r="J67" s="0" t="str">
        <f aca="false">IMSUM($B$9,H67)</f>
        <v>31+8521.10683771348i</v>
      </c>
      <c r="K67" s="0" t="str">
        <f aca="false">IMDIV(1,IMSUM(IMDIV(1,I67),IMDIV(1,J67),IMDIV(1,$B$46)))</f>
        <v>51.8463541732535+8843.59033480751i</v>
      </c>
      <c r="L67" s="0" t="str">
        <f aca="false">IMPRODUCT($G67,$B$15*(10^-3))</f>
        <v>42605.5341885674i</v>
      </c>
      <c r="M67" s="0" t="str">
        <f aca="false">IMDIV(1,IMPRODUCT($G67,$B$49*(10^-12)))</f>
        <v>-252267.678307162i</v>
      </c>
      <c r="N67" s="0" t="str">
        <f aca="false">IMSUM($B$16,L67)</f>
        <v>127+42605.5341885674i</v>
      </c>
      <c r="O67" s="0" t="str">
        <f aca="false">IMDIV(1,IMSUM(IMDIV(1,M67),IMDIV(1,N67),IMDIV(1,$B$48)))</f>
        <v>437.320225734499+51260.240170661i</v>
      </c>
      <c r="P67" s="0" t="str">
        <f aca="false">IMDIV(1,IMPRODUCT($G67,$B$22*(10^-12)))</f>
        <v>-78237.0975230676i</v>
      </c>
      <c r="Q67" s="0" t="str">
        <f aca="false">IMDIV(1,IMPRODUCT($G67,$B$20*(10^-12)))</f>
        <v>-117.355646284601i</v>
      </c>
      <c r="R67" s="0" t="str">
        <f aca="false">IMSUM($O67,$Q67,$P67)</f>
        <v>437.320225734499-27094.2129986912i</v>
      </c>
      <c r="S67" s="0" t="str">
        <f aca="false">IMDIV(1,IMPRODUCT($G67,$B$13*(10^-12)))</f>
        <v>-117355.646284601i</v>
      </c>
      <c r="T67" s="0" t="str">
        <f aca="false">IMDIV(IMPRODUCT(R67,$S67),IMSUM(R67,$S67))</f>
        <v>288.64850715757-22013.0716958901i</v>
      </c>
      <c r="U67" s="0" t="str">
        <f aca="false">IMDIV(1,IMPRODUCT($G67,($B$22+$B$23)*10^-12))</f>
        <v>-73347.2789278756i</v>
      </c>
      <c r="V67" s="0" t="str">
        <f aca="false">IMSUM($O67,$Q67,$U67)</f>
        <v>437.320225734499-22204.3944034992i</v>
      </c>
      <c r="W67" s="0" t="str">
        <f aca="false">IMDIV(IMPRODUCT(V67,$S67),IMSUM(V67,$S67))</f>
        <v>309.229631817161-18672.5818873699i</v>
      </c>
      <c r="X67" s="0" t="str">
        <f aca="false">IMDIV(1,IMPRODUCT($G67,$B$6*(10^-12)))</f>
        <v>-533.434755839095i</v>
      </c>
      <c r="Y67" s="0" t="str">
        <f aca="false">IMSUM($K67,T67)</f>
        <v>340.494861330823-13169.4813610826i</v>
      </c>
      <c r="Z67" s="0" t="str">
        <f aca="false">IMDIV(IMPRODUCT(Y67,$X67),IMSUM(Y67,$X67))</f>
        <v>0.515678604260954-512.68172411973i</v>
      </c>
      <c r="AA67" s="0" t="str">
        <f aca="false">IMPRODUCT($B$4,IMDIV(Z67,IMSUM($B$5,Z67)))</f>
        <v>0.687634141960484-1.33862193344095i</v>
      </c>
      <c r="AB67" s="0" t="str">
        <f aca="false">IMPRODUCT(AA67,IMDIV(T67,IMSUM(T67,$K67)))</f>
        <v>1.12052468113168-2.25143482183884i</v>
      </c>
      <c r="AC67" s="0" t="str">
        <f aca="false">IMSUM($K67,W67)</f>
        <v>361.075985990415-9828.99155256239i</v>
      </c>
      <c r="AD67" s="0" t="str">
        <f aca="false">IMDIV(IMPRODUCT(AC67,$X67),IMSUM(AC67,$X67))</f>
        <v>0.95567743493379-506.0080163761i</v>
      </c>
      <c r="AE67" s="0" t="str">
        <f aca="false">IMPRODUCT($B$4,IMDIV(AD67,IMSUM($B$5,AD67)))</f>
        <v>0.674190563454919-1.327412046628i</v>
      </c>
      <c r="AF67" s="0" t="str">
        <f aca="false">IMPRODUCT(AE67,IMDIV(W67,IMSUM(W67,$K67)))</f>
        <v>1.22903435871981-2.54568386780215i</v>
      </c>
      <c r="AG67" s="0" t="str">
        <f aca="false">IMDIV(1,IMSUM(IMDIV(1,$X67),IMDIV(1,$K67),IMDIV(1,T67)))</f>
        <v>0.385416192110231-553.405953127546i</v>
      </c>
      <c r="AH67" s="0" t="str">
        <f aca="false">IMPRODUCT($B$4,IMDIV(AG67,IMSUM($B$5,AG67)))</f>
        <v>0.774217063762223-1.39724479245461i</v>
      </c>
      <c r="AI67" s="0" t="str">
        <f aca="false">IMDIV(1,IMSUM(IMDIV(1,$X67),IMDIV(1,$K67),IMDIV(1,W67)))</f>
        <v>0.470325691593035-550.930117275098i</v>
      </c>
      <c r="AJ67" s="0" t="str">
        <f aca="false">IMPRODUCT($B$4,IMDIV(AI67,IMSUM($B$5,AI67)))</f>
        <v>0.769037182190561-1.39372813588527i</v>
      </c>
      <c r="AK67" s="0" t="str">
        <f aca="false">IF($B$3=1,AH67,AB67)</f>
        <v>1.12052468113168-2.25143482183884i</v>
      </c>
      <c r="AL67" s="0" t="str">
        <f aca="false">IF($B$3=1,AJ67,AF67)</f>
        <v>1.22903435871981-2.54568386780215i</v>
      </c>
      <c r="AM67" s="0" t="str">
        <f aca="false">IMDIV(IMSUB(AA67,AB67),K67)</f>
        <v>0.00010292694580499+4.95530558819029e-05i</v>
      </c>
      <c r="AN67" s="0" t="str">
        <f aca="false">IMDIV(AH67,K67)</f>
        <v>-0.000157476540186305-8.84687800563672e-05i</v>
      </c>
      <c r="AO67" s="0" t="str">
        <f aca="false">IF($B$3=1,AN67,AM67)</f>
        <v>0.00010292694580499+4.95530558819029e-05i</v>
      </c>
      <c r="AP67" s="0" t="str">
        <f aca="false">IMDIV(AK67,R67)</f>
        <v>8.3742229149953e-05+4.00049453596851e-05i</v>
      </c>
      <c r="AQ67" s="0" t="str">
        <f aca="false">IMPRODUCT(AP67,$P67)</f>
        <v>3.12987081151067-6.55174894880395i</v>
      </c>
      <c r="AR67" s="0" t="n">
        <f aca="false">IMABS(AO67)</f>
        <v>0.000114234239700618</v>
      </c>
      <c r="AS67" s="0" t="n">
        <f aca="false">IMABS(AP67)</f>
        <v>9.28070934586071E-005</v>
      </c>
      <c r="AT67" s="0" t="n">
        <f aca="false">IMABS(AQ67)</f>
        <v>7.26095762175349</v>
      </c>
      <c r="AU67" s="0" t="n">
        <f aca="false">IMABS(AK67)</f>
        <v>2.51486268372922</v>
      </c>
      <c r="AV67" s="0" t="n">
        <f aca="false">IMABS(AL67)</f>
        <v>2.82684131314475</v>
      </c>
      <c r="AW67" s="0" t="n">
        <f aca="false">360*IMARGUMENT(AK67)/(2*PI())</f>
        <v>-63.5407643306188</v>
      </c>
      <c r="AX67" s="0" t="n">
        <f aca="false">360*IMARGUMENT(AL67)/(2*PI())</f>
        <v>-64.2291477913634</v>
      </c>
      <c r="AY67" s="0" t="n">
        <f aca="false">IF(AW67&lt;0,AW67,AW67-360)</f>
        <v>-63.5407643306188</v>
      </c>
      <c r="AZ67" s="0" t="n">
        <f aca="false">IF(AX67&lt;0,AX67,AX67-360)</f>
        <v>-64.2291477913634</v>
      </c>
      <c r="BA67" s="0" t="n">
        <f aca="false">IF($B$3=0,AY67+90,IF($B$3=2,AY67+180,AY67+360))</f>
        <v>116.459235669381</v>
      </c>
      <c r="BB67" s="0" t="n">
        <f aca="false">IF($B$3=0,AZ67+90,IF($B$3=2,AZ67+180,AZ67+360))</f>
        <v>115.770852208637</v>
      </c>
      <c r="BC67" s="2" t="n">
        <f aca="false">IF(BA67&gt;BA66,0,IF(ABS(BA67)&gt;ABS(BA66),0,IF(ABS(BA67)&gt;ABS(BA68),0,1)))</f>
        <v>0</v>
      </c>
      <c r="BD67" s="2" t="n">
        <f aca="false">IF(BB67&gt;BB66,0,IF(ABS(BB67)&gt;ABS(BB66),0,IF(ABS(BB67)&gt;ABS(BB68),0,1)))</f>
        <v>0</v>
      </c>
    </row>
    <row r="68" customFormat="false" ht="12.75" hidden="false" customHeight="false" outlineLevel="0" collapsed="false">
      <c r="E68" s="0" t="n">
        <f aca="false">E67+1</f>
        <v>66</v>
      </c>
      <c r="F68" s="0" t="n">
        <f aca="false">$B$57*F67</f>
        <v>135.705922141289</v>
      </c>
      <c r="G68" s="0" t="str">
        <f aca="false">COMPLEX(0,2*PI()*F68*10^3)</f>
        <v>852665.456095404i</v>
      </c>
      <c r="H68" s="0" t="str">
        <f aca="false">IMPRODUCT($G68,$B$8*(10^-3))</f>
        <v>8526.65456095404i</v>
      </c>
      <c r="I68" s="0" t="str">
        <f aca="false">IMDIV(1,IMPRODUCT($G68,$B$47*(10^-12)))</f>
        <v>-233398.341308316i</v>
      </c>
      <c r="J68" s="0" t="str">
        <f aca="false">IMSUM($B$9,H68)</f>
        <v>31+8526.65456095404i</v>
      </c>
      <c r="K68" s="0" t="str">
        <f aca="false">IMDIV(1,IMSUM(IMDIV(1,I68),IMDIV(1,J68),IMDIV(1,$B$46)))</f>
        <v>51.875508733733+8849.78444056158i</v>
      </c>
      <c r="L68" s="0" t="str">
        <f aca="false">IMPRODUCT($G68,$B$15*(10^-3))</f>
        <v>42633.2728047702i</v>
      </c>
      <c r="M68" s="0" t="str">
        <f aca="false">IMDIV(1,IMPRODUCT($G68,$B$49*(10^-12)))</f>
        <v>-252103.544618881i</v>
      </c>
      <c r="N68" s="0" t="str">
        <f aca="false">IMSUM($B$16,L68)</f>
        <v>127+42633.2728047702i</v>
      </c>
      <c r="O68" s="0" t="str">
        <f aca="false">IMDIV(1,IMSUM(IMDIV(1,M68),IMDIV(1,N68),IMDIV(1,$B$48)))</f>
        <v>437.882125279517+51307.1906257193i</v>
      </c>
      <c r="P68" s="0" t="str">
        <f aca="false">IMDIV(1,IMPRODUCT($G68,$B$22*(10^-12)))</f>
        <v>-78186.1938818912i</v>
      </c>
      <c r="Q68" s="0" t="str">
        <f aca="false">IMDIV(1,IMPRODUCT($G68,$B$20*(10^-12)))</f>
        <v>-117.279290822837i</v>
      </c>
      <c r="R68" s="0" t="str">
        <f aca="false">IMSUM($O68,$Q68,$P68)</f>
        <v>437.882125279517-26996.2825469947i</v>
      </c>
      <c r="S68" s="0" t="str">
        <f aca="false">IMDIV(1,IMPRODUCT($G68,$B$13*(10^-12)))</f>
        <v>-117279.290822837i</v>
      </c>
      <c r="T68" s="0" t="str">
        <f aca="false">IMDIV(IMPRODUCT(R68,$S68),IMSUM(R68,$S68))</f>
        <v>289.341188666437-21945.7216169425i</v>
      </c>
      <c r="U68" s="0" t="str">
        <f aca="false">IMDIV(1,IMPRODUCT($G68,($B$22+$B$23)*10^-12))</f>
        <v>-73299.556764273i</v>
      </c>
      <c r="V68" s="0" t="str">
        <f aca="false">IMSUM($O68,$Q68,$U68)</f>
        <v>437.882125279517-22109.6454293765i</v>
      </c>
      <c r="W68" s="0" t="str">
        <f aca="false">IMDIV(IMPRODUCT(V68,$S68),IMSUM(V68,$S68))</f>
        <v>309.983791664057-18603.6233748931i</v>
      </c>
      <c r="X68" s="0" t="str">
        <f aca="false">IMDIV(1,IMPRODUCT($G68,$B$6*(10^-12)))</f>
        <v>-533.08768555835i</v>
      </c>
      <c r="Y68" s="0" t="str">
        <f aca="false">IMSUM($K68,T68)</f>
        <v>341.21669740017-13095.9371763809i</v>
      </c>
      <c r="Z68" s="0" t="str">
        <f aca="false">IMDIV(IMPRODUCT(Y68,$X68),IMSUM(Y68,$X68))</f>
        <v>0.521706054180957-512.249476768356i</v>
      </c>
      <c r="AA68" s="0" t="str">
        <f aca="false">IMPRODUCT($B$4,IMDIV(Z68,IMSUM($B$5,Z68)))</f>
        <v>0.686727316332661-1.337949548482i</v>
      </c>
      <c r="AB68" s="0" t="str">
        <f aca="false">IMPRODUCT(AA68,IMDIV(T68,IMSUM(T68,$K68)))</f>
        <v>1.12157057315111-2.25614005622005i</v>
      </c>
      <c r="AC68" s="0" t="str">
        <f aca="false">IMSUM($K68,W68)</f>
        <v>361.85930039779-9753.83893433152i</v>
      </c>
      <c r="AD68" s="0" t="str">
        <f aca="false">IMDIV(IMPRODUCT(AC68,$X68),IMSUM(AC68,$X68))</f>
        <v>0.970574092963436-505.496230916988i</v>
      </c>
      <c r="AE68" s="0" t="str">
        <f aca="false">IMPRODUCT($B$4,IMDIV(AD68,IMSUM($B$5,AD68)))</f>
        <v>0.673132753174916-1.32658394438081i</v>
      </c>
      <c r="AF68" s="0" t="str">
        <f aca="false">IMPRODUCT(AE68,IMDIV(W68,IMSUM(W68,$K68)))</f>
        <v>1.23126487111666-2.55449701865439i</v>
      </c>
      <c r="AG68" s="0" t="str">
        <f aca="false">IMDIV(1,IMSUM(IMDIV(1,$X68),IMDIV(1,$K68),IMDIV(1,T68)))</f>
        <v>0.386192103938152-552.965613849109i</v>
      </c>
      <c r="AH68" s="0" t="str">
        <f aca="false">IMPRODUCT($B$4,IMDIV(AG68,IMSUM($B$5,AG68)))</f>
        <v>0.773276301002297-1.39665194529013i</v>
      </c>
      <c r="AI68" s="0" t="str">
        <f aca="false">IMDIV(1,IMSUM(IMDIV(1,$X68),IMDIV(1,$K68),IMDIV(1,W68)))</f>
        <v>0.472036807761859-550.475835256222i</v>
      </c>
      <c r="AJ68" s="0" t="str">
        <f aca="false">IMPRODUCT($B$4,IMDIV(AI68,IMSUM($B$5,AI68)))</f>
        <v>0.768068335081057-1.39310959904994i</v>
      </c>
      <c r="AK68" s="0" t="str">
        <f aca="false">IF($B$3=1,AH68,AB68)</f>
        <v>1.12157057315111-2.25614005622005i</v>
      </c>
      <c r="AL68" s="0" t="str">
        <f aca="false">IF($B$3=1,AJ68,AF68)</f>
        <v>1.23126487111666-2.55449701865439i</v>
      </c>
      <c r="AM68" s="0" t="str">
        <f aca="false">IMDIV(IMSUB(AA68,AB68),K68)</f>
        <v>0.000103461287291447+4.97424956152949e-05i</v>
      </c>
      <c r="AN68" s="0" t="str">
        <f aca="false">IMDIV(AH68,K68)</f>
        <v>-0.000157300027491563-8.83000399840998e-05i</v>
      </c>
      <c r="AO68" s="0" t="str">
        <f aca="false">IF($B$3=1,AN68,AM68)</f>
        <v>0.000103461287291447+4.97424956152949e-05i</v>
      </c>
      <c r="AP68" s="0" t="str">
        <f aca="false">IMDIV(AK68,R68)</f>
        <v>8.42239603909274e-05+4.0179250772304e-05i</v>
      </c>
      <c r="AQ68" s="0" t="str">
        <f aca="false">IMPRODUCT(AP68,$P68)</f>
        <v>3.14146269091249-6.58515089662578i</v>
      </c>
      <c r="AR68" s="0" t="n">
        <f aca="false">IMABS(AO68)</f>
        <v>0.000114797882550331</v>
      </c>
      <c r="AS68" s="0" t="n">
        <f aca="false">IMABS(AP68)</f>
        <v>9.33169207408614E-005</v>
      </c>
      <c r="AT68" s="0" t="n">
        <f aca="false">IMABS(AQ68)</f>
        <v>7.29609485750607</v>
      </c>
      <c r="AU68" s="0" t="n">
        <f aca="false">IMABS(AK68)</f>
        <v>2.5195413280673</v>
      </c>
      <c r="AV68" s="0" t="n">
        <f aca="false">IMABS(AL68)</f>
        <v>2.83574826124607</v>
      </c>
      <c r="AW68" s="0" t="n">
        <f aca="false">360*IMARGUMENT(AK68)/(2*PI())</f>
        <v>-63.5671463901803</v>
      </c>
      <c r="AX68" s="0" t="n">
        <f aca="false">360*IMARGUMENT(AL68)/(2*PI())</f>
        <v>-64.2659822795898</v>
      </c>
      <c r="AY68" s="0" t="n">
        <f aca="false">IF(AW68&lt;0,AW68,AW68-360)</f>
        <v>-63.5671463901803</v>
      </c>
      <c r="AZ68" s="0" t="n">
        <f aca="false">IF(AX68&lt;0,AX68,AX68-360)</f>
        <v>-64.2659822795898</v>
      </c>
      <c r="BA68" s="0" t="n">
        <f aca="false">IF($B$3=0,AY68+90,IF($B$3=2,AY68+180,AY68+360))</f>
        <v>116.43285360982</v>
      </c>
      <c r="BB68" s="0" t="n">
        <f aca="false">IF($B$3=0,AZ68+90,IF($B$3=2,AZ68+180,AZ68+360))</f>
        <v>115.73401772041</v>
      </c>
      <c r="BC68" s="2" t="n">
        <f aca="false">IF(BA68&gt;BA67,0,IF(ABS(BA68)&gt;ABS(BA67),0,IF(ABS(BA68)&gt;ABS(BA69),0,1)))</f>
        <v>0</v>
      </c>
      <c r="BD68" s="2" t="n">
        <f aca="false">IF(BB68&gt;BB67,0,IF(ABS(BB68)&gt;ABS(BB67),0,IF(ABS(BB68)&gt;ABS(BB69),0,1)))</f>
        <v>0</v>
      </c>
    </row>
    <row r="69" customFormat="false" ht="12.75" hidden="false" customHeight="false" outlineLevel="0" collapsed="false">
      <c r="E69" s="0" t="n">
        <f aca="false">E68+1</f>
        <v>67</v>
      </c>
      <c r="F69" s="0" t="n">
        <f aca="false">$B$57*F68</f>
        <v>135.794274383842</v>
      </c>
      <c r="G69" s="0" t="str">
        <f aca="false">COMPLEX(0,2*PI()*F69*10^3)</f>
        <v>853220.589607668i</v>
      </c>
      <c r="H69" s="0" t="str">
        <f aca="false">IMPRODUCT($G69,$B$8*(10^-3))</f>
        <v>8532.20589607668i</v>
      </c>
      <c r="I69" s="0" t="str">
        <f aca="false">IMDIV(1,IMPRODUCT($G69,$B$47*(10^-12)))</f>
        <v>-233246.484634268i</v>
      </c>
      <c r="J69" s="0" t="str">
        <f aca="false">IMSUM($B$9,H69)</f>
        <v>31+8532.20589607668i</v>
      </c>
      <c r="K69" s="0" t="str">
        <f aca="false">IMDIV(1,IMSUM(IMDIV(1,I69),IMDIV(1,J69),IMDIV(1,$B$46)))</f>
        <v>51.904706779762+8855.98347515767i</v>
      </c>
      <c r="L69" s="0" t="str">
        <f aca="false">IMPRODUCT($G69,$B$15*(10^-3))</f>
        <v>42661.0294803834i</v>
      </c>
      <c r="M69" s="0" t="str">
        <f aca="false">IMDIV(1,IMPRODUCT($G69,$B$49*(10^-12)))</f>
        <v>-251939.517721402i</v>
      </c>
      <c r="N69" s="0" t="str">
        <f aca="false">IMSUM($B$16,L69)</f>
        <v>127+42661.0294803834i</v>
      </c>
      <c r="O69" s="0" t="str">
        <f aca="false">IMDIV(1,IMSUM(IMDIV(1,M69),IMDIV(1,N69),IMDIV(1,$B$48)))</f>
        <v>438.445291661004+51354.2053908199i</v>
      </c>
      <c r="P69" s="0" t="str">
        <f aca="false">IMDIV(1,IMPRODUCT($G69,$B$22*(10^-12)))</f>
        <v>-78135.3233603068i</v>
      </c>
      <c r="Q69" s="0" t="str">
        <f aca="false">IMDIV(1,IMPRODUCT($G69,$B$20*(10^-12)))</f>
        <v>-117.20298504046i</v>
      </c>
      <c r="R69" s="0" t="str">
        <f aca="false">IMSUM($O69,$Q69,$P69)</f>
        <v>438.445291661004-26898.3209545273i</v>
      </c>
      <c r="S69" s="0" t="str">
        <f aca="false">IMDIV(1,IMPRODUCT($G69,$B$13*(10^-12)))</f>
        <v>-117202.98504046i</v>
      </c>
      <c r="T69" s="0" t="str">
        <f aca="false">IMDIV(IMPRODUCT(R69,$S69),IMSUM(R69,$S69))</f>
        <v>290.036664650328-21878.2935511122i</v>
      </c>
      <c r="U69" s="0" t="str">
        <f aca="false">IMDIV(1,IMPRODUCT($G69,($B$22+$B$23)*10^-12))</f>
        <v>-73251.8656502874i</v>
      </c>
      <c r="V69" s="0" t="str">
        <f aca="false">IMSUM($O69,$Q69,$U69)</f>
        <v>438.445291661004-22014.8632445079i</v>
      </c>
      <c r="W69" s="0" t="str">
        <f aca="false">IMDIV(IMPRODUCT(V69,$S69),IMSUM(V69,$S69))</f>
        <v>310.741039807528-18534.5770118347i</v>
      </c>
      <c r="X69" s="0" t="str">
        <f aca="false">IMDIV(1,IMPRODUCT($G69,$B$6*(10^-12)))</f>
        <v>-532.740841093i</v>
      </c>
      <c r="Y69" s="0" t="str">
        <f aca="false">IMSUM($K69,T69)</f>
        <v>341.94137143009-13022.3100759545i</v>
      </c>
      <c r="Z69" s="0" t="str">
        <f aca="false">IMDIV(IMPRODUCT(Y69,$X69),IMSUM(Y69,$X69))</f>
        <v>0.527843342341523-511.816366959496i</v>
      </c>
      <c r="AA69" s="0" t="str">
        <f aca="false">IMPRODUCT($B$4,IMDIV(Z69,IMSUM($B$5,Z69)))</f>
        <v>0.685818986076312-1.33727475754327i</v>
      </c>
      <c r="AB69" s="0" t="str">
        <f aca="false">IMPRODUCT(AA69,IMDIV(T69,IMSUM(T69,$K69)))</f>
        <v>1.12263565709011-2.26090858359417i</v>
      </c>
      <c r="AC69" s="0" t="str">
        <f aca="false">IMSUM($K69,W69)</f>
        <v>362.64574658729-9678.59353667703i</v>
      </c>
      <c r="AD69" s="0" t="str">
        <f aca="false">IMDIV(IMPRODUCT(AC69,$X69),IMSUM(AC69,$X69))</f>
        <v>0.985830315623194-504.981952184737i</v>
      </c>
      <c r="AE69" s="0" t="str">
        <f aca="false">IMPRODUCT($B$4,IMDIV(AD69,IMSUM($B$5,AD69)))</f>
        <v>0.672070514321666-1.32574999734336i</v>
      </c>
      <c r="AF69" s="0" t="str">
        <f aca="false">IMPRODUCT(AE69,IMDIV(W69,IMSUM(W69,$K69)))</f>
        <v>1.23353448215513-2.56346249823985i</v>
      </c>
      <c r="AG69" s="0" t="str">
        <f aca="false">IMDIV(1,IMSUM(IMDIV(1,$X69),IMDIV(1,$K69),IMDIV(1,T69)))</f>
        <v>0.386983368765118-552.525435565952i</v>
      </c>
      <c r="AH69" s="0" t="str">
        <f aca="false">IMPRODUCT($B$4,IMDIV(AG69,IMSUM($B$5,AG69)))</f>
        <v>0.772335954132871-1.39605842651424i</v>
      </c>
      <c r="AI69" s="0" t="str">
        <f aca="false">IMDIV(1,IMSUM(IMDIV(1,$X69),IMDIV(1,$K69),IMDIV(1,W69)))</f>
        <v>0.473777960221029-550.021553015829i</v>
      </c>
      <c r="AJ69" s="0" t="str">
        <f aca="false">IMPRODUCT($B$4,IMDIV(AI69,IMSUM($B$5,AI69)))</f>
        <v>0.76709959158658-1.3924900851578i</v>
      </c>
      <c r="AK69" s="0" t="str">
        <f aca="false">IF($B$3=1,AH69,AB69)</f>
        <v>1.12263565709011-2.26090858359417i</v>
      </c>
      <c r="AL69" s="0" t="str">
        <f aca="false">IF($B$3=1,AJ69,AF69)</f>
        <v>1.23353448215513-2.56346249823985i</v>
      </c>
      <c r="AM69" s="0" t="str">
        <f aca="false">IMDIV(IMSUB(AA69,AB69),K69)</f>
        <v>0.00010400222830696+4.99340222821091e-05i</v>
      </c>
      <c r="AN69" s="0" t="str">
        <f aca="false">IMDIV(AH69,K69)</f>
        <v>-0.000157123597733583-8.81315339612824e-05i</v>
      </c>
      <c r="AO69" s="0" t="str">
        <f aca="false">IF($B$3=1,AN69,AM69)</f>
        <v>0.00010400222830696+4.99340222821091e-05i</v>
      </c>
      <c r="AP69" s="0" t="str">
        <f aca="false">IMDIV(AK69,R69)</f>
        <v>8.47116907595267e-05+4.03554637095388e-05i</v>
      </c>
      <c r="AQ69" s="0" t="str">
        <f aca="false">IMPRODUCT(AP69,$P69)</f>
        <v>3.15318720629994-6.61897534989393i</v>
      </c>
      <c r="AR69" s="0" t="n">
        <f aca="false">IMABS(AO69)</f>
        <v>0.000115368410208701</v>
      </c>
      <c r="AS69" s="0" t="n">
        <f aca="false">IMABS(AP69)</f>
        <v>9.38330112622929E-005</v>
      </c>
      <c r="AT69" s="0" t="n">
        <f aca="false">IMABS(AQ69)</f>
        <v>7.33167267685056</v>
      </c>
      <c r="AU69" s="0" t="n">
        <f aca="false">IMABS(AK69)</f>
        <v>2.52428572906079</v>
      </c>
      <c r="AV69" s="0" t="n">
        <f aca="false">IMABS(AL69)</f>
        <v>2.84481059097927</v>
      </c>
      <c r="AW69" s="0" t="n">
        <f aca="false">360*IMARGUMENT(AK69)/(2*PI())</f>
        <v>-63.5936793989929</v>
      </c>
      <c r="AX69" s="0" t="n">
        <f aca="false">360*IMARGUMENT(AL69)/(2*PI())</f>
        <v>-64.3032068333812</v>
      </c>
      <c r="AY69" s="0" t="n">
        <f aca="false">IF(AW69&lt;0,AW69,AW69-360)</f>
        <v>-63.5936793989929</v>
      </c>
      <c r="AZ69" s="0" t="n">
        <f aca="false">IF(AX69&lt;0,AX69,AX69-360)</f>
        <v>-64.3032068333812</v>
      </c>
      <c r="BA69" s="0" t="n">
        <f aca="false">IF($B$3=0,AY69+90,IF($B$3=2,AY69+180,AY69+360))</f>
        <v>116.406320601007</v>
      </c>
      <c r="BB69" s="0" t="n">
        <f aca="false">IF($B$3=0,AZ69+90,IF($B$3=2,AZ69+180,AZ69+360))</f>
        <v>115.696793166619</v>
      </c>
      <c r="BC69" s="2" t="n">
        <f aca="false">IF(BA69&gt;BA68,0,IF(ABS(BA69)&gt;ABS(BA68),0,IF(ABS(BA69)&gt;ABS(BA70),0,1)))</f>
        <v>0</v>
      </c>
      <c r="BD69" s="2" t="n">
        <f aca="false">IF(BB69&gt;BB68,0,IF(ABS(BB69)&gt;ABS(BB68),0,IF(ABS(BB69)&gt;ABS(BB70),0,1)))</f>
        <v>0</v>
      </c>
    </row>
    <row r="70" customFormat="false" ht="12.75" hidden="false" customHeight="false" outlineLevel="0" collapsed="false">
      <c r="E70" s="0" t="n">
        <f aca="false">E69+1</f>
        <v>68</v>
      </c>
      <c r="F70" s="0" t="n">
        <f aca="false">$B$57*F69</f>
        <v>135.882684148709</v>
      </c>
      <c r="G70" s="0" t="str">
        <f aca="false">COMPLEX(0,2*PI()*F70*10^3)</f>
        <v>853776.084543296i</v>
      </c>
      <c r="H70" s="0" t="str">
        <f aca="false">IMPRODUCT($G70,$B$8*(10^-3))</f>
        <v>8537.76084543296i</v>
      </c>
      <c r="I70" s="0" t="str">
        <f aca="false">IMDIV(1,IMPRODUCT($G70,$B$47*(10^-12)))</f>
        <v>-233094.72676319i</v>
      </c>
      <c r="J70" s="0" t="str">
        <f aca="false">IMSUM($B$9,H70)</f>
        <v>31+8537.76084543296i</v>
      </c>
      <c r="K70" s="0" t="str">
        <f aca="false">IMDIV(1,IMSUM(IMDIV(1,I70),IMDIV(1,J70),IMDIV(1,$B$46)))</f>
        <v>51.9339483835531+8862.18744370301i</v>
      </c>
      <c r="L70" s="0" t="str">
        <f aca="false">IMPRODUCT($G70,$B$15*(10^-3))</f>
        <v>42688.8042271648i</v>
      </c>
      <c r="M70" s="0" t="str">
        <f aca="false">IMDIV(1,IMPRODUCT($G70,$B$49*(10^-12)))</f>
        <v>-251775.597545243i</v>
      </c>
      <c r="N70" s="0" t="str">
        <f aca="false">IMSUM($B$16,L70)</f>
        <v>127+42688.8042271648i</v>
      </c>
      <c r="O70" s="0" t="str">
        <f aca="false">IMDIV(1,IMSUM(IMDIV(1,M70),IMDIV(1,N70),IMDIV(1,$B$48)))</f>
        <v>439.009728539167+51401.2846030225i</v>
      </c>
      <c r="P70" s="0" t="str">
        <f aca="false">IMDIV(1,IMPRODUCT($G70,$B$22*(10^-12)))</f>
        <v>-78084.4859367645i</v>
      </c>
      <c r="Q70" s="0" t="str">
        <f aca="false">IMDIV(1,IMPRODUCT($G70,$B$20*(10^-12)))</f>
        <v>-117.126728905146i</v>
      </c>
      <c r="R70" s="0" t="str">
        <f aca="false">IMSUM($O70,$Q70,$P70)</f>
        <v>439.009728539167-26800.3280626471i</v>
      </c>
      <c r="S70" s="0" t="str">
        <f aca="false">IMDIV(1,IMPRODUCT($G70,$B$13*(10^-12)))</f>
        <v>-117126.728905146i</v>
      </c>
      <c r="T70" s="0" t="str">
        <f aca="false">IMDIV(IMPRODUCT(R70,$S70),IMSUM(R70,$S70))</f>
        <v>290.734950232999-21810.7870831867i</v>
      </c>
      <c r="U70" s="0" t="str">
        <f aca="false">IMDIV(1,IMPRODUCT($G70,($B$22+$B$23)*10^-12))</f>
        <v>-73204.2055657167i</v>
      </c>
      <c r="V70" s="0" t="str">
        <f aca="false">IMSUM($O70,$Q70,$U70)</f>
        <v>439.009728539167-21920.0476915993i</v>
      </c>
      <c r="W70" s="0" t="str">
        <f aca="false">IMDIV(IMPRODUCT(V70,$S70),IMSUM(V70,$S70))</f>
        <v>311.501393219919-18465.4423392365i</v>
      </c>
      <c r="X70" s="0" t="str">
        <f aca="false">IMDIV(1,IMPRODUCT($G70,$B$6*(10^-12)))</f>
        <v>-532.39422229612i</v>
      </c>
      <c r="Y70" s="0" t="str">
        <f aca="false">IMSUM($K70,T70)</f>
        <v>342.668898616552-12948.5996394837i</v>
      </c>
      <c r="Z70" s="0" t="str">
        <f aca="false">IMDIV(IMPRODUCT(Y70,$X70),IMSUM(Y70,$X70))</f>
        <v>0.53409316903304-511.382374525803i</v>
      </c>
      <c r="AA70" s="0" t="str">
        <f aca="false">IMPRODUCT($B$4,IMDIV(Z70,IMSUM($B$5,Z70)))</f>
        <v>0.684909115087755-1.33659751872272i</v>
      </c>
      <c r="AB70" s="0" t="str">
        <f aca="false">IMPRODUCT(AA70,IMDIV(T70,IMSUM(T70,$K70)))</f>
        <v>1.12372022615975-2.26574159896636i</v>
      </c>
      <c r="AC70" s="0" t="str">
        <f aca="false">IMSUM($K70,W70)</f>
        <v>363.435341603472-9603.25489553349i</v>
      </c>
      <c r="AD70" s="0" t="str">
        <f aca="false">IMDIV(IMPRODUCT(AC70,$X70),IMSUM(AC70,$X70))</f>
        <v>1.00145781772797-504.465113910528i</v>
      </c>
      <c r="AE70" s="0" t="str">
        <f aca="false">IMPRODUCT($B$4,IMDIV(AD70,IMSUM($B$5,AD70)))</f>
        <v>0.6710037330678-1.3249100597312i</v>
      </c>
      <c r="AF70" s="0" t="str">
        <f aca="false">IMPRODUCT(AE70,IMDIV(W70,IMSUM(W70,$K70)))</f>
        <v>1.23584391038343-2.57258412251077i</v>
      </c>
      <c r="AG70" s="0" t="str">
        <f aca="false">IMDIV(1,IMSUM(IMDIV(1,$X70),IMDIV(1,$K70),IMDIV(1,T70)))</f>
        <v>0.387790197119503-552.08541541322i</v>
      </c>
      <c r="AH70" s="0" t="str">
        <f aca="false">IMPRODUCT($B$4,IMDIV(AG70,IMSUM($B$5,AG70)))</f>
        <v>0.771396018239926-1.3954642323358i</v>
      </c>
      <c r="AI70" s="0" t="str">
        <f aca="false">IMDIV(1,IMSUM(IMDIV(1,$X70),IMDIV(1,$K70),IMDIV(1,W70)))</f>
        <v>0.475549656427528-549.56726513442i</v>
      </c>
      <c r="AJ70" s="0" t="str">
        <f aca="false">IMPRODUCT($B$4,IMDIV(AI70,IMSUM($B$5,AI70)))</f>
        <v>0.766130941986904-1.3918695853179i</v>
      </c>
      <c r="AK70" s="0" t="str">
        <f aca="false">IF($B$3=1,AH70,AB70)</f>
        <v>1.12372022615975-2.26574159896636i</v>
      </c>
      <c r="AL70" s="0" t="str">
        <f aca="false">IF($B$3=1,AJ70,AF70)</f>
        <v>1.23584391038343-2.57258412251077i</v>
      </c>
      <c r="AM70" s="0" t="str">
        <f aca="false">IMDIV(IMSUB(AA70,AB70),K70)</f>
        <v>0.000104549893392453+5.01276691179217e-05i</v>
      </c>
      <c r="AN70" s="0" t="str">
        <f aca="false">IMDIV(AH70,K70)</f>
        <v>-0.000156947250518702-8.79632611699281e-05i</v>
      </c>
      <c r="AO70" s="0" t="str">
        <f aca="false">IF($B$3=1,AN70,AM70)</f>
        <v>0.000104549893392453+5.01276691179217e-05i</v>
      </c>
      <c r="AP70" s="0" t="str">
        <f aca="false">IMDIV(AK70,R70)</f>
        <v>8.52055334829289e-05+4.05336145697941e-05i</v>
      </c>
      <c r="AQ70" s="0" t="str">
        <f aca="false">IMPRODUCT(AP70,$P70)</f>
        <v>3.16504645684132-6.65323028098228i</v>
      </c>
      <c r="AR70" s="0" t="n">
        <f aca="false">IMABS(AO70)</f>
        <v>0.000115945950423327</v>
      </c>
      <c r="AS70" s="0" t="n">
        <f aca="false">IMABS(AP70)</f>
        <v>9.43554812727016E-005</v>
      </c>
      <c r="AT70" s="0" t="n">
        <f aca="false">IMABS(AQ70)</f>
        <v>7.36769925049492</v>
      </c>
      <c r="AU70" s="0" t="n">
        <f aca="false">IMABS(AK70)</f>
        <v>2.52909709975065</v>
      </c>
      <c r="AV70" s="0" t="n">
        <f aca="false">IMABS(AL70)</f>
        <v>2.85403210182127</v>
      </c>
      <c r="AW70" s="0" t="n">
        <f aca="false">360*IMARGUMENT(AK70)/(2*PI())</f>
        <v>-63.6203665212803</v>
      </c>
      <c r="AX70" s="0" t="n">
        <f aca="false">360*IMARGUMENT(AL70)/(2*PI())</f>
        <v>-64.3408318412835</v>
      </c>
      <c r="AY70" s="0" t="n">
        <f aca="false">IF(AW70&lt;0,AW70,AW70-360)</f>
        <v>-63.6203665212803</v>
      </c>
      <c r="AZ70" s="0" t="n">
        <f aca="false">IF(AX70&lt;0,AX70,AX70-360)</f>
        <v>-64.3408318412835</v>
      </c>
      <c r="BA70" s="0" t="n">
        <f aca="false">IF($B$3=0,AY70+90,IF($B$3=2,AY70+180,AY70+360))</f>
        <v>116.37963347872</v>
      </c>
      <c r="BB70" s="0" t="n">
        <f aca="false">IF($B$3=0,AZ70+90,IF($B$3=2,AZ70+180,AZ70+360))</f>
        <v>115.659168158716</v>
      </c>
      <c r="BC70" s="2" t="n">
        <f aca="false">IF(BA70&gt;BA69,0,IF(ABS(BA70)&gt;ABS(BA69),0,IF(ABS(BA70)&gt;ABS(BA71),0,1)))</f>
        <v>0</v>
      </c>
      <c r="BD70" s="2" t="n">
        <f aca="false">IF(BB70&gt;BB69,0,IF(ABS(BB70)&gt;ABS(BB69),0,IF(ABS(BB70)&gt;ABS(BB71),0,1)))</f>
        <v>0</v>
      </c>
    </row>
    <row r="71" customFormat="false" ht="12.75" hidden="false" customHeight="false" outlineLevel="0" collapsed="false">
      <c r="E71" s="0" t="n">
        <f aca="false">E70+1</f>
        <v>69</v>
      </c>
      <c r="F71" s="0" t="n">
        <f aca="false">$B$57*F70</f>
        <v>135.971151473342</v>
      </c>
      <c r="G71" s="0" t="str">
        <f aca="false">COMPLEX(0,2*PI()*F71*10^3)</f>
        <v>854331.941137592i</v>
      </c>
      <c r="H71" s="0" t="str">
        <f aca="false">IMPRODUCT($G71,$B$8*(10^-3))</f>
        <v>8543.31941137592i</v>
      </c>
      <c r="I71" s="0" t="str">
        <f aca="false">IMDIV(1,IMPRODUCT($G71,$B$47*(10^-12)))</f>
        <v>-232943.067630799i</v>
      </c>
      <c r="J71" s="0" t="str">
        <f aca="false">IMSUM($B$9,H71)</f>
        <v>31+8543.31941137592i</v>
      </c>
      <c r="K71" s="0" t="str">
        <f aca="false">IMDIV(1,IMSUM(IMDIV(1,I71),IMDIV(1,J71),IMDIV(1,$B$46)))</f>
        <v>51.9632336174502+8868.39635131161i</v>
      </c>
      <c r="L71" s="0" t="str">
        <f aca="false">IMPRODUCT($G71,$B$15*(10^-3))</f>
        <v>42716.5970568796i</v>
      </c>
      <c r="M71" s="0" t="str">
        <f aca="false">IMDIV(1,IMPRODUCT($G71,$B$49*(10^-12)))</f>
        <v>-251611.784020968i</v>
      </c>
      <c r="N71" s="0" t="str">
        <f aca="false">IMSUM($B$16,L71)</f>
        <v>127+42716.5970568796i</v>
      </c>
      <c r="O71" s="0" t="str">
        <f aca="false">IMDIV(1,IMSUM(IMDIV(1,M71),IMDIV(1,N71),IMDIV(1,$B$48)))</f>
        <v>439.575439587454+51448.4283997877i</v>
      </c>
      <c r="P71" s="0" t="str">
        <f aca="false">IMDIV(1,IMPRODUCT($G71,$B$22*(10^-12)))</f>
        <v>-78033.6815897297i</v>
      </c>
      <c r="Q71" s="0" t="str">
        <f aca="false">IMDIV(1,IMPRODUCT($G71,$B$20*(10^-12)))</f>
        <v>-117.050522384595i</v>
      </c>
      <c r="R71" s="0" t="str">
        <f aca="false">IMSUM($O71,$Q71,$P71)</f>
        <v>439.575439587454-26702.3037123266i</v>
      </c>
      <c r="S71" s="0" t="str">
        <f aca="false">IMDIV(1,IMPRODUCT($G71,$B$13*(10^-12)))</f>
        <v>-117050.522384595i</v>
      </c>
      <c r="T71" s="0" t="str">
        <f aca="false">IMDIV(IMPRODUCT(R71,$S71),IMSUM(R71,$S71))</f>
        <v>291.436060641329-21743.2017957477i</v>
      </c>
      <c r="U71" s="0" t="str">
        <f aca="false">IMDIV(1,IMPRODUCT($G71,($B$22+$B$23)*10^-12))</f>
        <v>-73156.5764903716i</v>
      </c>
      <c r="V71" s="0" t="str">
        <f aca="false">IMSUM($O71,$Q71,$U71)</f>
        <v>439.575439587454-21825.1986129685i</v>
      </c>
      <c r="W71" s="0" t="str">
        <f aca="false">IMDIV(IMPRODUCT(V71,$S71),IMSUM(V71,$S71))</f>
        <v>312.264868991084-18396.2188956511i</v>
      </c>
      <c r="X71" s="0" t="str">
        <f aca="false">IMDIV(1,IMPRODUCT($G71,$B$6*(10^-12)))</f>
        <v>-532.047829020886i</v>
      </c>
      <c r="Y71" s="0" t="str">
        <f aca="false">IMSUM($K71,T71)</f>
        <v>343.399294258779-12874.8054444361i</v>
      </c>
      <c r="Z71" s="0" t="str">
        <f aca="false">IMDIV(IMPRODUCT(Y71,$X71),IMSUM(Y71,$X71))</f>
        <v>0.540458318212447-510.94747880516i</v>
      </c>
      <c r="AA71" s="0" t="str">
        <f aca="false">IMPRODUCT($B$4,IMDIV(Z71,IMSUM($B$5,Z71)))</f>
        <v>0.683997666409748-1.33591778901484i</v>
      </c>
      <c r="AB71" s="0" t="str">
        <f aca="false">IMPRODUCT(AA71,IMDIV(T71,IMSUM(T71,$K71)))</f>
        <v>1.12482457951461-2.27064032746967i</v>
      </c>
      <c r="AC71" s="0" t="str">
        <f aca="false">IMSUM($K71,W71)</f>
        <v>364.228102608534-9527.82254433949i</v>
      </c>
      <c r="AD71" s="0" t="str">
        <f aca="false">IMDIV(IMPRODUCT(AC71,$X71),IMSUM(AC71,$X71))</f>
        <v>1.01746879572993-503.945647666189i</v>
      </c>
      <c r="AE71" s="0" t="str">
        <f aca="false">IMPRODUCT($B$4,IMDIV(AD71,IMSUM($B$5,AD71)))</f>
        <v>0.669932292114786-1.32406398067226i</v>
      </c>
      <c r="AF71" s="0" t="str">
        <f aca="false">IMPRODUCT(AE71,IMDIV(W71,IMSUM(W71,$K71)))</f>
        <v>1.23819389028097-2.58186583531587i</v>
      </c>
      <c r="AG71" s="0" t="str">
        <f aca="false">IMDIV(1,IMSUM(IMDIV(1,$X71),IMDIV(1,$K71),IMDIV(1,T71)))</f>
        <v>0.388612803629075-551.645550490201i</v>
      </c>
      <c r="AH71" s="0" t="str">
        <f aca="false">IMPRODUCT($B$4,IMDIV(AG71,IMSUM($B$5,AG71)))</f>
        <v>0.770456488340566-1.39486935888603i</v>
      </c>
      <c r="AI71" s="0" t="str">
        <f aca="false">IMDIV(1,IMSUM(IMDIV(1,$X71),IMDIV(1,$K71),IMDIV(1,W71)))</f>
        <v>0.477352415270368-549.112966104692i</v>
      </c>
      <c r="AJ71" s="0" t="str">
        <f aca="false">IMPRODUCT($B$4,IMDIV(AI71,IMSUM($B$5,AI71)))</f>
        <v>0.765162376398334-1.39124809045346i</v>
      </c>
      <c r="AK71" s="0" t="str">
        <f aca="false">IF($B$3=1,AH71,AB71)</f>
        <v>1.12482457951461-2.27064032746967i</v>
      </c>
      <c r="AL71" s="0" t="str">
        <f aca="false">IF($B$3=1,AJ71,AF71)</f>
        <v>1.23819389028097-2.58186583531587i</v>
      </c>
      <c r="AM71" s="0" t="str">
        <f aca="false">IMDIV(IMSUB(AA71,AB71),K71)</f>
        <v>0.000105104410233831+5.03234700445095e-05i</v>
      </c>
      <c r="AN71" s="0" t="str">
        <f aca="false">IMDIV(AH71,K71)</f>
        <v>-0.000156770985445661-8.77952207860628e-05i</v>
      </c>
      <c r="AO71" s="0" t="str">
        <f aca="false">IF($B$3=1,AN71,AM71)</f>
        <v>0.000105104410233831+5.03234700445095e-05i</v>
      </c>
      <c r="AP71" s="0" t="str">
        <f aca="false">IMDIV(AK71,R71)</f>
        <v>8.57056046479063e-05+4.07137343799493e-05i</v>
      </c>
      <c r="AQ71" s="0" t="str">
        <f aca="false">IMPRODUCT(AP71,$P71)</f>
        <v>3.17704258493379-6.68792386354998i</v>
      </c>
      <c r="AR71" s="0" t="n">
        <f aca="false">IMABS(AO71)</f>
        <v>0.000116530634117909</v>
      </c>
      <c r="AS71" s="0" t="n">
        <f aca="false">IMABS(AP71)</f>
        <v>9.488444991264E-005</v>
      </c>
      <c r="AT71" s="0" t="n">
        <f aca="false">IMABS(AQ71)</f>
        <v>7.4041829522996</v>
      </c>
      <c r="AU71" s="0" t="n">
        <f aca="false">IMABS(AK71)</f>
        <v>2.533976683281</v>
      </c>
      <c r="AV71" s="0" t="n">
        <f aca="false">IMABS(AL71)</f>
        <v>2.86341671810102</v>
      </c>
      <c r="AW71" s="0" t="n">
        <f aca="false">360*IMARGUMENT(AK71)/(2*PI())</f>
        <v>-63.6472110042079</v>
      </c>
      <c r="AX71" s="0" t="n">
        <f aca="false">360*IMARGUMENT(AL71)/(2*PI())</f>
        <v>-64.3788680472865</v>
      </c>
      <c r="AY71" s="0" t="n">
        <f aca="false">IF(AW71&lt;0,AW71,AW71-360)</f>
        <v>-63.6472110042079</v>
      </c>
      <c r="AZ71" s="0" t="n">
        <f aca="false">IF(AX71&lt;0,AX71,AX71-360)</f>
        <v>-64.3788680472865</v>
      </c>
      <c r="BA71" s="0" t="n">
        <f aca="false">IF($B$3=0,AY71+90,IF($B$3=2,AY71+180,AY71+360))</f>
        <v>116.352788995792</v>
      </c>
      <c r="BB71" s="0" t="n">
        <f aca="false">IF($B$3=0,AZ71+90,IF($B$3=2,AZ71+180,AZ71+360))</f>
        <v>115.621131952714</v>
      </c>
      <c r="BC71" s="2" t="n">
        <f aca="false">IF(BA71&gt;BA70,0,IF(ABS(BA71)&gt;ABS(BA70),0,IF(ABS(BA71)&gt;ABS(BA72),0,1)))</f>
        <v>0</v>
      </c>
      <c r="BD71" s="2" t="n">
        <f aca="false">IF(BB71&gt;BB70,0,IF(ABS(BB71)&gt;ABS(BB70),0,IF(ABS(BB71)&gt;ABS(BB72),0,1)))</f>
        <v>0</v>
      </c>
    </row>
    <row r="72" customFormat="false" ht="12.75" hidden="false" customHeight="false" outlineLevel="0" collapsed="false">
      <c r="E72" s="0" t="n">
        <f aca="false">E71+1</f>
        <v>70</v>
      </c>
      <c r="F72" s="0" t="n">
        <f aca="false">$B$57*F71</f>
        <v>136.059676395214</v>
      </c>
      <c r="G72" s="0" t="str">
        <f aca="false">COMPLEX(0,2*PI()*F72*10^3)</f>
        <v>854888.15962602i</v>
      </c>
      <c r="H72" s="0" t="str">
        <f aca="false">IMPRODUCT($G72,$B$8*(10^-3))</f>
        <v>8548.8815962602i</v>
      </c>
      <c r="I72" s="0" t="str">
        <f aca="false">IMDIV(1,IMPRODUCT($G72,$B$47*(10^-12)))</f>
        <v>-232791.507172851i</v>
      </c>
      <c r="J72" s="0" t="str">
        <f aca="false">IMSUM($B$9,H72)</f>
        <v>31+8548.8815962602i</v>
      </c>
      <c r="K72" s="0" t="str">
        <f aca="false">IMDIV(1,IMSUM(IMDIV(1,I72),IMDIV(1,J72),IMDIV(1,$B$46)))</f>
        <v>51.9925625539552+8874.6102031066i</v>
      </c>
      <c r="L72" s="0" t="str">
        <f aca="false">IMPRODUCT($G72,$B$15*(10^-3))</f>
        <v>42744.407981301i</v>
      </c>
      <c r="M72" s="0" t="str">
        <f aca="false">IMDIV(1,IMPRODUCT($G72,$B$49*(10^-12)))</f>
        <v>-251448.077079185i</v>
      </c>
      <c r="N72" s="0" t="str">
        <f aca="false">IMSUM($B$16,L72)</f>
        <v>127+42744.407981301i</v>
      </c>
      <c r="O72" s="0" t="str">
        <f aca="false">IMDIV(1,IMSUM(IMDIV(1,M72),IMDIV(1,N72),IMDIV(1,$B$48)))</f>
        <v>440.142428492663+51495.6369189817i</v>
      </c>
      <c r="P72" s="0" t="str">
        <f aca="false">IMDIV(1,IMPRODUCT($G72,$B$22*(10^-12)))</f>
        <v>-77982.9102976823i</v>
      </c>
      <c r="Q72" s="0" t="str">
        <f aca="false">IMDIV(1,IMPRODUCT($G72,$B$20*(10^-12)))</f>
        <v>-116.974365446524i</v>
      </c>
      <c r="R72" s="0" t="str">
        <f aca="false">IMSUM($O72,$Q72,$P72)</f>
        <v>440.142428492663-26604.2477441471i</v>
      </c>
      <c r="S72" s="0" t="str">
        <f aca="false">IMDIV(1,IMPRODUCT($G72,$B$13*(10^-12)))</f>
        <v>-116974.365446524i</v>
      </c>
      <c r="T72" s="0" t="str">
        <f aca="false">IMDIV(IMPRODUCT(R72,$S72),IMSUM(R72,$S72))</f>
        <v>292.140011206198-21675.5372691531i</v>
      </c>
      <c r="U72" s="0" t="str">
        <f aca="false">IMDIV(1,IMPRODUCT($G72,($B$22+$B$23)*10^-12))</f>
        <v>-73108.9784040773i</v>
      </c>
      <c r="V72" s="0" t="str">
        <f aca="false">IMSUM($O72,$Q72,$U72)</f>
        <v>440.142428492663-21730.3158505421i</v>
      </c>
      <c r="W72" s="0" t="str">
        <f aca="false">IMDIV(IMPRODUCT(V72,$S72),IMSUM(V72,$S72))</f>
        <v>313.031484329415-18326.906217124i</v>
      </c>
      <c r="X72" s="0" t="str">
        <f aca="false">IMDIV(1,IMPRODUCT($G72,$B$6*(10^-12)))</f>
        <v>-531.701661120563i</v>
      </c>
      <c r="Y72" s="0" t="str">
        <f aca="false">IMSUM($K72,T72)</f>
        <v>344.132573760153-12800.9270660465i</v>
      </c>
      <c r="Z72" s="0" t="str">
        <f aca="false">IMDIV(IMPRODUCT(Y72,$X72),IMSUM(Y72,$X72))</f>
        <v>0.546941660635778-510.511658625305i</v>
      </c>
      <c r="AA72" s="0" t="str">
        <f aca="false">IMPRODUCT($B$4,IMDIV(Z72,IMSUM($B$5,Z72)))</f>
        <v>0.683084602206339-1.33523552427475i</v>
      </c>
      <c r="AB72" s="0" t="str">
        <f aca="false">IMPRODUCT(AA72,IMDIV(T72,IMSUM(T72,$K72)))</f>
        <v>1.12594902239583-2.2756060253195i</v>
      </c>
      <c r="AC72" s="0" t="str">
        <f aca="false">IMSUM($K72,W72)</f>
        <v>365.02404688337-9452.2960140174i</v>
      </c>
      <c r="AD72" s="0" t="str">
        <f aca="false">IMDIV(IMPRODUCT(AC72,$X72),IMSUM(AC72,$X72))</f>
        <v>1.03387595168598-503.423482775474i</v>
      </c>
      <c r="AE72" s="0" t="str">
        <f aca="false">IMPRODUCT($B$4,IMDIV(AD72,IMSUM($B$5,AD72)))</f>
        <v>0.668856070561242-1.32321160398525i</v>
      </c>
      <c r="AF72" s="0" t="str">
        <f aca="false">IMPRODUCT(AE72,IMDIV(W72,IMSUM(W72,$K72)))</f>
        <v>1.24058517258831-2.59131171378421i</v>
      </c>
      <c r="AG72" s="0" t="str">
        <f aca="false">IMDIV(1,IMSUM(IMDIV(1,$X72),IMDIV(1,$K72),IMDIV(1,T72)))</f>
        <v>0.389451407115238-551.205837859579i</v>
      </c>
      <c r="AH72" s="0" t="str">
        <f aca="false">IMPRODUCT($B$4,IMDIV(AG72,IMSUM($B$5,AG72)))</f>
        <v>0.769517359381713-1.39427380221694i</v>
      </c>
      <c r="AI72" s="0" t="str">
        <f aca="false">IMDIV(1,IMSUM(IMDIV(1,$X72),IMDIV(1,$K72),IMDIV(1,W72)))</f>
        <v>0.479186767378778-548.658650329523i</v>
      </c>
      <c r="AJ72" s="0" t="str">
        <f aca="false">IMPRODUCT($B$4,IMDIV(AI72,IMSUM($B$5,AI72)))</f>
        <v>0.764193884770117-1.39062559129765i</v>
      </c>
      <c r="AK72" s="0" t="str">
        <f aca="false">IF($B$3=1,AH72,AB72)</f>
        <v>1.12594902239583-2.2756060253195i</v>
      </c>
      <c r="AL72" s="0" t="str">
        <f aca="false">IF($B$3=1,AJ72,AF72)</f>
        <v>1.24058517258831-2.59131171378421i</v>
      </c>
      <c r="AM72" s="0" t="str">
        <f aca="false">IMDIV(IMSUB(AA72,AB72),K72)</f>
        <v>0.000105665909761693+5.05214596868318e-05i</v>
      </c>
      <c r="AN72" s="0" t="str">
        <f aca="false">IMDIV(AH72,K72)</f>
        <v>-0.000156594802105412-8.76274119795796e-05i</v>
      </c>
      <c r="AO72" s="0" t="str">
        <f aca="false">IF($B$3=1,AN72,AM72)</f>
        <v>0.000105665909761693+5.05214596868318e-05i</v>
      </c>
      <c r="AP72" s="0" t="str">
        <f aca="false">IMDIV(AK72,R72)</f>
        <v>8.6212023291501e-05+4.08958548109447e-05i</v>
      </c>
      <c r="AQ72" s="0" t="str">
        <f aca="false">IMPRODUCT(AP72,$P72)</f>
        <v>3.18917777726894-6.72306447892282i</v>
      </c>
      <c r="AR72" s="0" t="n">
        <f aca="false">IMABS(AO72)</f>
        <v>0.00011712259549145</v>
      </c>
      <c r="AS72" s="0" t="n">
        <f aca="false">IMABS(AP72)</f>
        <v>9.54200393037656E-005</v>
      </c>
      <c r="AT72" s="0" t="n">
        <f aca="false">IMABS(AQ72)</f>
        <v>7.44113236562688</v>
      </c>
      <c r="AU72" s="0" t="n">
        <f aca="false">IMABS(AK72)</f>
        <v>2.53892575383853</v>
      </c>
      <c r="AV72" s="0" t="n">
        <f aca="false">IMABS(AL72)</f>
        <v>2.87296849416091</v>
      </c>
      <c r="AW72" s="0" t="n">
        <f aca="false">360*IMARGUMENT(AK72)/(2*PI())</f>
        <v>-63.674216180559</v>
      </c>
      <c r="AX72" s="0" t="n">
        <f aca="false">360*IMARGUMENT(AL72)/(2*PI())</f>
        <v>-64.4173265658922</v>
      </c>
      <c r="AY72" s="0" t="n">
        <f aca="false">IF(AW72&lt;0,AW72,AW72-360)</f>
        <v>-63.674216180559</v>
      </c>
      <c r="AZ72" s="0" t="n">
        <f aca="false">IF(AX72&lt;0,AX72,AX72-360)</f>
        <v>-64.4173265658922</v>
      </c>
      <c r="BA72" s="0" t="n">
        <f aca="false">IF($B$3=0,AY72+90,IF($B$3=2,AY72+180,AY72+360))</f>
        <v>116.325783819441</v>
      </c>
      <c r="BB72" s="0" t="n">
        <f aca="false">IF($B$3=0,AZ72+90,IF($B$3=2,AZ72+180,AZ72+360))</f>
        <v>115.582673434108</v>
      </c>
      <c r="BC72" s="2" t="n">
        <f aca="false">IF(BA72&gt;BA71,0,IF(ABS(BA72)&gt;ABS(BA71),0,IF(ABS(BA72)&gt;ABS(BA73),0,1)))</f>
        <v>0</v>
      </c>
      <c r="BD72" s="2" t="n">
        <f aca="false">IF(BB72&gt;BB71,0,IF(ABS(BB72)&gt;ABS(BB71),0,IF(ABS(BB72)&gt;ABS(BB73),0,1)))</f>
        <v>0</v>
      </c>
    </row>
    <row r="73" customFormat="false" ht="12.75" hidden="false" customHeight="false" outlineLevel="0" collapsed="false">
      <c r="E73" s="0" t="n">
        <f aca="false">E72+1</f>
        <v>71</v>
      </c>
      <c r="F73" s="0" t="n">
        <f aca="false">$B$57*F72</f>
        <v>136.148258951825</v>
      </c>
      <c r="G73" s="0" t="str">
        <f aca="false">COMPLEX(0,2*PI()*F73*10^3)</f>
        <v>855444.74024419i</v>
      </c>
      <c r="H73" s="0" t="str">
        <f aca="false">IMPRODUCT($G73,$B$8*(10^-3))</f>
        <v>8554.4474024419i</v>
      </c>
      <c r="I73" s="0" t="str">
        <f aca="false">IMDIV(1,IMPRODUCT($G73,$B$47*(10^-12)))</f>
        <v>-232640.045325146i</v>
      </c>
      <c r="J73" s="0" t="str">
        <f aca="false">IMSUM($B$9,H73)</f>
        <v>31+8554.4474024419i</v>
      </c>
      <c r="K73" s="0" t="str">
        <f aca="false">IMDIV(1,IMSUM(IMDIV(1,I73),IMDIV(1,J73),IMDIV(1,$B$46)))</f>
        <v>52.0219352657018+8880.82900421793i</v>
      </c>
      <c r="L73" s="0" t="str">
        <f aca="false">IMPRODUCT($G73,$B$15*(10^-3))</f>
        <v>42772.2370122095i</v>
      </c>
      <c r="M73" s="0" t="str">
        <f aca="false">IMDIV(1,IMPRODUCT($G73,$B$49*(10^-12)))</f>
        <v>-251284.476650549i</v>
      </c>
      <c r="N73" s="0" t="str">
        <f aca="false">IMSUM($B$16,L73)</f>
        <v>127+42772.2370122095i</v>
      </c>
      <c r="O73" s="0" t="str">
        <f aca="false">IMDIV(1,IMSUM(IMDIV(1,M73),IMDIV(1,N73),IMDIV(1,$B$48)))</f>
        <v>440.710698954985+51542.9102988766i</v>
      </c>
      <c r="P73" s="0" t="str">
        <f aca="false">IMDIV(1,IMPRODUCT($G73,$B$22*(10^-12)))</f>
        <v>-77932.1720391152i</v>
      </c>
      <c r="Q73" s="0" t="str">
        <f aca="false">IMDIV(1,IMPRODUCT($G73,$B$20*(10^-12)))</f>
        <v>-116.898258058673i</v>
      </c>
      <c r="R73" s="0" t="str">
        <f aca="false">IMSUM($O73,$Q73,$P73)</f>
        <v>440.710698954985-26506.1599982973i</v>
      </c>
      <c r="S73" s="0" t="str">
        <f aca="false">IMDIV(1,IMPRODUCT($G73,$B$13*(10^-12)))</f>
        <v>-116898.258058673i</v>
      </c>
      <c r="T73" s="0" t="str">
        <f aca="false">IMDIV(IMPRODUCT(R73,$S73),IMSUM(R73,$S73))</f>
        <v>292.846817363343-21607.7930815214i</v>
      </c>
      <c r="U73" s="0" t="str">
        <f aca="false">IMDIV(1,IMPRODUCT($G73,($B$22+$B$23)*10^-12))</f>
        <v>-73061.411286671i</v>
      </c>
      <c r="V73" s="0" t="str">
        <f aca="false">IMSUM($O73,$Q73,$U73)</f>
        <v>440.710698954985-21635.3992458531i</v>
      </c>
      <c r="W73" s="0" t="str">
        <f aca="false">IMDIV(IMPRODUCT(V73,$S73),IMSUM(V73,$S73))</f>
        <v>313.80125656282-18257.503837175i</v>
      </c>
      <c r="X73" s="0" t="str">
        <f aca="false">IMDIV(1,IMPRODUCT($G73,$B$6*(10^-12)))</f>
        <v>-531.355718448514i</v>
      </c>
      <c r="Y73" s="0" t="str">
        <f aca="false">IMSUM($K73,T73)</f>
        <v>344.868752629045-12726.9640773035i</v>
      </c>
      <c r="Z73" s="0" t="str">
        <f aca="false">IMDIV(IMPRODUCT(Y73,$X73),IMSUM(Y73,$X73))</f>
        <v>0.553546157128989-510.074892287902i</v>
      </c>
      <c r="AA73" s="0" t="str">
        <f aca="false">IMPRODUCT($B$4,IMDIV(Z73,IMSUM($B$5,Z73)))</f>
        <v>0.682169883736863-1.33455067918099i</v>
      </c>
      <c r="AB73" s="0" t="str">
        <f aca="false">IMPRODUCT(AA73,IMDIV(T73,IMSUM(T73,$K73)))</f>
        <v>1.1270938662776-2.2806399808038i</v>
      </c>
      <c r="AC73" s="0" t="str">
        <f aca="false">IMSUM($K73,W73)</f>
        <v>365.823191828522-9376.67483295707i</v>
      </c>
      <c r="AD73" s="0" t="str">
        <f aca="false">IMDIV(IMPRODUCT(AC73,$X73),IMSUM(AC73,$X73))</f>
        <v>1.05069251862758-502.898546220967i</v>
      </c>
      <c r="AE73" s="0" t="str">
        <f aca="false">IMPRODUCT($B$4,IMDIV(AD73,IMSUM($B$5,AD73)))</f>
        <v>0.66777494376548-1.32235276794647i</v>
      </c>
      <c r="AF73" s="0" t="str">
        <f aca="false">IMPRODUCT(AE73,IMDIV(W73,IMSUM(W73,$K73)))</f>
        <v>1.24301852463635-2.60092597398093i</v>
      </c>
      <c r="AG73" s="0" t="str">
        <f aca="false">IMDIV(1,IMSUM(IMDIV(1,$X73),IMDIV(1,$K73),IMDIV(1,T73)))</f>
        <v>0.390306230689835-550.766274546726i</v>
      </c>
      <c r="AH73" s="0" t="str">
        <f aca="false">IMPRODUCT($B$4,IMDIV(AG73,IMSUM($B$5,AG73)))</f>
        <v>0.768578626238844-1.39367755829981i</v>
      </c>
      <c r="AI73" s="0" t="str">
        <f aca="false">IMDIV(1,IMSUM(IMDIV(1,$X73),IMDIV(1,$K73),IMDIV(1,W73)))</f>
        <v>0.481053255440218-548.204312119952i</v>
      </c>
      <c r="AJ73" s="0" t="str">
        <f aca="false">IMPRODUCT($B$4,IMDIV(AI73,IMSUM($B$5,AI73)))</f>
        <v>0.763225456880905-1.39000207838913i</v>
      </c>
      <c r="AK73" s="0" t="str">
        <f aca="false">IF($B$3=1,AH73,AB73)</f>
        <v>1.1270938662776-2.2806399808038i</v>
      </c>
      <c r="AL73" s="0" t="str">
        <f aca="false">IF($B$3=1,AJ73,AF73)</f>
        <v>1.24301852463635-2.60092597398093i</v>
      </c>
      <c r="AM73" s="0" t="str">
        <f aca="false">IMDIV(IMSUB(AA73,AB73),K73)</f>
        <v>0.000106234526254816+5.07216733904692e-05i</v>
      </c>
      <c r="AN73" s="0" t="str">
        <f aca="false">IMDIV(AH73,K73)</f>
        <v>-0.000156418700081019-8.7459833914143e-05i</v>
      </c>
      <c r="AO73" s="0" t="str">
        <f aca="false">IF($B$3=1,AN73,AM73)</f>
        <v>0.000106234526254816+5.07216733904692e-05i</v>
      </c>
      <c r="AP73" s="0" t="str">
        <f aca="false">IMDIV(AK73,R73)</f>
        <v>8.67249114951251e-05+4.10800081937829e-05i</v>
      </c>
      <c r="AQ73" s="0" t="str">
        <f aca="false">IMPRODUCT(AP73,$P73)</f>
        <v>3.20145426592615-6.75866072271513i</v>
      </c>
      <c r="AR73" s="0" t="n">
        <f aca="false">IMABS(AO73)</f>
        <v>0.000117721972121237</v>
      </c>
      <c r="AS73" s="0" t="n">
        <f aca="false">IMABS(AP73)</f>
        <v>9.59623746425575E-005</v>
      </c>
      <c r="AT73" s="0" t="n">
        <f aca="false">IMABS(AQ73)</f>
        <v>7.47855628992581</v>
      </c>
      <c r="AU73" s="0" t="n">
        <f aca="false">IMABS(AK73)</f>
        <v>2.54394561762655</v>
      </c>
      <c r="AV73" s="0" t="n">
        <f aca="false">IMABS(AL73)</f>
        <v>2.88269161977444</v>
      </c>
      <c r="AW73" s="0" t="n">
        <f aca="false">360*IMARGUMENT(AK73)/(2*PI())</f>
        <v>-63.7013854715129</v>
      </c>
      <c r="AX73" s="0" t="n">
        <f aca="false">360*IMARGUMENT(AL73)/(2*PI())</f>
        <v>-64.4562188979434</v>
      </c>
      <c r="AY73" s="0" t="n">
        <f aca="false">IF(AW73&lt;0,AW73,AW73-360)</f>
        <v>-63.7013854715129</v>
      </c>
      <c r="AZ73" s="0" t="n">
        <f aca="false">IF(AX73&lt;0,AX73,AX73-360)</f>
        <v>-64.4562188979434</v>
      </c>
      <c r="BA73" s="0" t="n">
        <f aca="false">IF($B$3=0,AY73+90,IF($B$3=2,AY73+180,AY73+360))</f>
        <v>116.298614528487</v>
      </c>
      <c r="BB73" s="0" t="n">
        <f aca="false">IF($B$3=0,AZ73+90,IF($B$3=2,AZ73+180,AZ73+360))</f>
        <v>115.543781102057</v>
      </c>
      <c r="BC73" s="2" t="n">
        <f aca="false">IF(BA73&gt;BA72,0,IF(ABS(BA73)&gt;ABS(BA72),0,IF(ABS(BA73)&gt;ABS(BA74),0,1)))</f>
        <v>0</v>
      </c>
      <c r="BD73" s="2" t="n">
        <f aca="false">IF(BB73&gt;BB72,0,IF(ABS(BB73)&gt;ABS(BB72),0,IF(ABS(BB73)&gt;ABS(BB74),0,1)))</f>
        <v>0</v>
      </c>
    </row>
    <row r="74" customFormat="false" ht="12.75" hidden="false" customHeight="false" outlineLevel="0" collapsed="false">
      <c r="E74" s="0" t="n">
        <f aca="false">E73+1</f>
        <v>72</v>
      </c>
      <c r="F74" s="0" t="n">
        <f aca="false">$B$57*F73</f>
        <v>136.236899180699</v>
      </c>
      <c r="G74" s="0" t="str">
        <f aca="false">COMPLEX(0,2*PI()*F74*10^3)</f>
        <v>856001.683227872i</v>
      </c>
      <c r="H74" s="0" t="str">
        <f aca="false">IMPRODUCT($G74,$B$8*(10^-3))</f>
        <v>8560.01683227872i</v>
      </c>
      <c r="I74" s="0" t="str">
        <f aca="false">IMDIV(1,IMPRODUCT($G74,$B$47*(10^-12)))</f>
        <v>-232488.682023524i</v>
      </c>
      <c r="J74" s="0" t="str">
        <f aca="false">IMSUM($B$9,H74)</f>
        <v>31+8560.01683227872i</v>
      </c>
      <c r="K74" s="0" t="str">
        <f aca="false">IMDIV(1,IMSUM(IMDIV(1,I74),IMDIV(1,J74),IMDIV(1,$B$46)))</f>
        <v>52.0513518254733+8887.05275978395i</v>
      </c>
      <c r="L74" s="0" t="str">
        <f aca="false">IMPRODUCT($G74,$B$15*(10^-3))</f>
        <v>42800.0841613936i</v>
      </c>
      <c r="M74" s="0" t="str">
        <f aca="false">IMDIV(1,IMPRODUCT($G74,$B$49*(10^-12)))</f>
        <v>-251120.982665758i</v>
      </c>
      <c r="N74" s="0" t="str">
        <f aca="false">IMSUM($B$16,L74)</f>
        <v>127+42800.0841613936i</v>
      </c>
      <c r="O74" s="0" t="str">
        <f aca="false">IMDIV(1,IMSUM(IMDIV(1,M74),IMDIV(1,N74),IMDIV(1,$B$48)))</f>
        <v>441.280254688058+51590.2486781521i</v>
      </c>
      <c r="P74" s="0" t="str">
        <f aca="false">IMDIV(1,IMPRODUCT($G74,$B$22*(10^-12)))</f>
        <v>-77881.4667925361i</v>
      </c>
      <c r="Q74" s="0" t="str">
        <f aca="false">IMDIV(1,IMPRODUCT($G74,$B$20*(10^-12)))</f>
        <v>-116.822200188804i</v>
      </c>
      <c r="R74" s="0" t="str">
        <f aca="false">IMSUM($O74,$Q74,$P74)</f>
        <v>441.280254688058-26408.0403145728i</v>
      </c>
      <c r="S74" s="0" t="str">
        <f aca="false">IMDIV(1,IMPRODUCT($G74,$B$13*(10^-12)))</f>
        <v>-116822.200188804i</v>
      </c>
      <c r="T74" s="0" t="str">
        <f aca="false">IMDIV(IMPRODUCT(R74,$S74),IMSUM(R74,$S74))</f>
        <v>293.556494654213-21539.9688087169i</v>
      </c>
      <c r="U74" s="0" t="str">
        <f aca="false">IMDIV(1,IMPRODUCT($G74,($B$22+$B$23)*10^-12))</f>
        <v>-73013.8751180025i</v>
      </c>
      <c r="V74" s="0" t="str">
        <f aca="false">IMSUM($O74,$Q74,$U74)</f>
        <v>441.280254688058-21540.4486400392i</v>
      </c>
      <c r="W74" s="0" t="str">
        <f aca="false">IMDIV(IMPRODUCT(V74,$S74),IMSUM(V74,$S74))</f>
        <v>314.574203139727-18188.0112867801i</v>
      </c>
      <c r="X74" s="0" t="str">
        <f aca="false">IMDIV(1,IMPRODUCT($G74,$B$6*(10^-12)))</f>
        <v>-531.010000858201i</v>
      </c>
      <c r="Y74" s="0" t="str">
        <f aca="false">IMSUM($K74,T74)</f>
        <v>345.607846479686-12652.916048933i</v>
      </c>
      <c r="Z74" s="0" t="str">
        <f aca="false">IMDIV(IMPRODUCT(Y74,$X74),IMSUM(Y74,$X74))</f>
        <v>0.560274862003347-509.637157551985i</v>
      </c>
      <c r="AA74" s="0" t="str">
        <f aca="false">IMPRODUCT($B$4,IMDIV(Z74,IMSUM($B$5,Z74)))</f>
        <v>0.681253471328892-1.33386320719673i</v>
      </c>
      <c r="AB74" s="0" t="str">
        <f aca="false">IMPRODUCT(AA74,IMDIV(T74,IMSUM(T74,$K74)))</f>
        <v>1.12825942901751-2.28574351531166i</v>
      </c>
      <c r="AC74" s="0" t="str">
        <f aca="false">IMSUM($K74,W74)</f>
        <v>366.6255549652-9300.95852699615i</v>
      </c>
      <c r="AD74" s="0" t="str">
        <f aca="false">IMDIV(IMPRODUCT(AC74,$X74),IMSUM(AC74,$X74))</f>
        <v>1.06793228742725-502.370762546346i</v>
      </c>
      <c r="AE74" s="0" t="str">
        <f aca="false">IMPRODUCT($B$4,IMDIV(AD74,IMSUM($B$5,AD74)))</f>
        <v>0.666688783201696-1.32148730504432i</v>
      </c>
      <c r="AF74" s="0" t="str">
        <f aca="false">IMPRODUCT(AE74,IMDIV(W74,IMSUM(W74,$K74)))</f>
        <v>1.24549473067409-2.61071297685343i</v>
      </c>
      <c r="AG74" s="0" t="str">
        <f aca="false">IMDIV(1,IMSUM(IMDIV(1,$X74),IMDIV(1,$K74),IMDIV(1,T74)))</f>
        <v>0.391177501854535-550.326857538975i</v>
      </c>
      <c r="AH74" s="0" t="str">
        <f aca="false">IMPRODUCT($B$4,IMDIV(AG74,IMSUM($B$5,AG74)))</f>
        <v>0.767640283714643-1.39308062302362i</v>
      </c>
      <c r="AI74" s="0" t="str">
        <f aca="false">IMDIV(1,IMSUM(IMDIV(1,$X74),IMDIV(1,$K74),IMDIV(1,W74)))</f>
        <v>0.482952434528414-547.749945693053i</v>
      </c>
      <c r="AJ74" s="0" t="str">
        <f aca="false">IMPRODUCT($B$4,IMDIV(AI74,IMSUM($B$5,AI74)))</f>
        <v>0.762257082334938-1.38937754206755i</v>
      </c>
      <c r="AK74" s="0" t="str">
        <f aca="false">IF($B$3=1,AH74,AB74)</f>
        <v>1.12825942901751-2.28574351531166i</v>
      </c>
      <c r="AL74" s="0" t="str">
        <f aca="false">IF($B$3=1,AJ74,AF74)</f>
        <v>1.24549473067409-2.61071297685343i</v>
      </c>
      <c r="AM74" s="0" t="str">
        <f aca="false">IMDIV(IMSUB(AA74,AB74),K74)</f>
        <v>0.000106810397447627+5.09241472395383e-05i</v>
      </c>
      <c r="AN74" s="0" t="str">
        <f aca="false">IMDIV(AH74,K74)</f>
        <v>-0.000156242678947485-8.72924857470468e-05i</v>
      </c>
      <c r="AO74" s="0" t="str">
        <f aca="false">IF($B$3=1,AN74,AM74)</f>
        <v>0.000106810397447627+5.09241472395383e-05i</v>
      </c>
      <c r="AP74" s="0" t="str">
        <f aca="false">IMDIV(AK74,R74)</f>
        <v>8.72443944822878e-05+4.12662275359712e-05i</v>
      </c>
      <c r="AQ74" s="0" t="str">
        <f aca="false">IMPRODUCT(AP74,$P74)</f>
        <v>3.21387432949598-6.79472141170722i</v>
      </c>
      <c r="AR74" s="0" t="n">
        <f aca="false">IMABS(AO74)</f>
        <v>0.000118328905069694</v>
      </c>
      <c r="AS74" s="0" t="n">
        <f aca="false">IMABS(AP74)</f>
        <v>9.6511584297594E-005</v>
      </c>
      <c r="AT74" s="0" t="n">
        <f aca="false">IMABS(AQ74)</f>
        <v>7.51646374756812</v>
      </c>
      <c r="AU74" s="0" t="n">
        <f aca="false">IMABS(AK74)</f>
        <v>2.54903761387631</v>
      </c>
      <c r="AV74" s="0" t="n">
        <f aca="false">IMABS(AL74)</f>
        <v>2.89259042583768</v>
      </c>
      <c r="AW74" s="0" t="n">
        <f aca="false">360*IMARGUMENT(AK74)/(2*PI())</f>
        <v>-63.7287223895344</v>
      </c>
      <c r="AX74" s="0" t="n">
        <f aca="false">360*IMARGUMENT(AL74)/(2*PI())</f>
        <v>-64.4955569472663</v>
      </c>
      <c r="AY74" s="0" t="n">
        <f aca="false">IF(AW74&lt;0,AW74,AW74-360)</f>
        <v>-63.7287223895344</v>
      </c>
      <c r="AZ74" s="0" t="n">
        <f aca="false">IF(AX74&lt;0,AX74,AX74-360)</f>
        <v>-64.4955569472663</v>
      </c>
      <c r="BA74" s="0" t="n">
        <f aca="false">IF($B$3=0,AY74+90,IF($B$3=2,AY74+180,AY74+360))</f>
        <v>116.271277610466</v>
      </c>
      <c r="BB74" s="0" t="n">
        <f aca="false">IF($B$3=0,AZ74+90,IF($B$3=2,AZ74+180,AZ74+360))</f>
        <v>115.504443052734</v>
      </c>
      <c r="BC74" s="2" t="n">
        <f aca="false">IF(BA74&gt;BA73,0,IF(ABS(BA74)&gt;ABS(BA73),0,IF(ABS(BA74)&gt;ABS(BA75),0,1)))</f>
        <v>0</v>
      </c>
      <c r="BD74" s="2" t="n">
        <f aca="false">IF(BB74&gt;BB73,0,IF(ABS(BB74)&gt;ABS(BB73),0,IF(ABS(BB74)&gt;ABS(BB75),0,1)))</f>
        <v>0</v>
      </c>
    </row>
    <row r="75" customFormat="false" ht="12.75" hidden="false" customHeight="false" outlineLevel="0" collapsed="false">
      <c r="E75" s="0" t="n">
        <f aca="false">E74+1</f>
        <v>73</v>
      </c>
      <c r="F75" s="0" t="n">
        <f aca="false">$B$57*F74</f>
        <v>136.325597119382</v>
      </c>
      <c r="G75" s="0" t="str">
        <f aca="false">COMPLEX(0,2*PI()*F75*10^3)</f>
        <v>856558.988812984i</v>
      </c>
      <c r="H75" s="0" t="str">
        <f aca="false">IMPRODUCT($G75,$B$8*(10^-3))</f>
        <v>8565.58988812984i</v>
      </c>
      <c r="I75" s="0" t="str">
        <f aca="false">IMDIV(1,IMPRODUCT($G75,$B$47*(10^-12)))</f>
        <v>-232337.417203868i</v>
      </c>
      <c r="J75" s="0" t="str">
        <f aca="false">IMSUM($B$9,H75)</f>
        <v>31+8565.58988812984i</v>
      </c>
      <c r="K75" s="0" t="str">
        <f aca="false">IMDIV(1,IMSUM(IMDIV(1,I75),IMDIV(1,J75),IMDIV(1,$B$46)))</f>
        <v>52.0808123061763+8893.28147494905i</v>
      </c>
      <c r="L75" s="0" t="str">
        <f aca="false">IMPRODUCT($G75,$B$15*(10^-3))</f>
        <v>42827.9494406492i</v>
      </c>
      <c r="M75" s="0" t="str">
        <f aca="false">IMDIV(1,IMPRODUCT($G75,$B$49*(10^-12)))</f>
        <v>-250957.595055557i</v>
      </c>
      <c r="N75" s="0" t="str">
        <f aca="false">IMSUM($B$16,L75)</f>
        <v>127+42827.9494406492i</v>
      </c>
      <c r="O75" s="0" t="str">
        <f aca="false">IMDIV(1,IMSUM(IMDIV(1,M75),IMDIV(1,N75),IMDIV(1,$B$48)))</f>
        <v>441.851099419012+51637.6521958959i</v>
      </c>
      <c r="P75" s="0" t="str">
        <f aca="false">IMDIV(1,IMPRODUCT($G75,$B$22*(10^-12)))</f>
        <v>-77830.794536466i</v>
      </c>
      <c r="Q75" s="0" t="str">
        <f aca="false">IMDIV(1,IMPRODUCT($G75,$B$20*(10^-12)))</f>
        <v>-116.746191804699i</v>
      </c>
      <c r="R75" s="0" t="str">
        <f aca="false">IMSUM($O75,$Q75,$P75)</f>
        <v>441.851099419012-26309.8885323748i</v>
      </c>
      <c r="S75" s="0" t="str">
        <f aca="false">IMDIV(1,IMPRODUCT($G75,$B$13*(10^-12)))</f>
        <v>-116746.191804699i</v>
      </c>
      <c r="T75" s="0" t="str">
        <f aca="false">IMDIV(IMPRODUCT(R75,$S75),IMSUM(R75,$S75))</f>
        <v>294.269058726836-21472.0640243346i</v>
      </c>
      <c r="U75" s="0" t="str">
        <f aca="false">IMDIV(1,IMPRODUCT($G75,($B$22+$B$23)*10^-12))</f>
        <v>-72966.3698779374i</v>
      </c>
      <c r="V75" s="0" t="str">
        <f aca="false">IMSUM($O75,$Q75,$U75)</f>
        <v>441.851099419012-21445.4638738462i</v>
      </c>
      <c r="W75" s="0" t="str">
        <f aca="false">IMDIV(IMPRODUCT(V75,$S75),IMSUM(V75,$S75))</f>
        <v>315.350341630061-18118.4280943576i</v>
      </c>
      <c r="X75" s="0" t="str">
        <f aca="false">IMDIV(1,IMPRODUCT($G75,$B$6*(10^-12)))</f>
        <v>-530.66450820318i</v>
      </c>
      <c r="Y75" s="0" t="str">
        <f aca="false">IMSUM($K75,T75)</f>
        <v>346.349871033012-12578.7825493855i</v>
      </c>
      <c r="Z75" s="0" t="str">
        <f aca="false">IMDIV(IMPRODUCT(Y75,$X75),IMSUM(Y75,$X75))</f>
        <v>0.567130926622271-509.198431616804i</v>
      </c>
      <c r="AA75" s="0" t="str">
        <f aca="false">IMPRODUCT($B$4,IMDIV(Z75,IMSUM($B$5,Z75)))</f>
        <v>0.680335324350373-1.33317306052957i</v>
      </c>
      <c r="AB75" s="0" t="str">
        <f aca="false">IMPRODUCT(AA75,IMDIV(T75,IMSUM(T75,$K75)))</f>
        <v>1.12944603501069-2.29091798440114i</v>
      </c>
      <c r="AC75" s="0" t="str">
        <f aca="false">IMSUM($K75,W75)</f>
        <v>367.431153936237-9225.14661940855i</v>
      </c>
      <c r="AD75" s="0" t="str">
        <f aca="false">IMDIV(IMPRODUCT(AC75,$X75),IMSUM(AC75,$X75))</f>
        <v>1.08560963526414-501.840053753706i</v>
      </c>
      <c r="AE75" s="0" t="str">
        <f aca="false">IMPRODUCT($B$4,IMDIV(AD75,IMSUM($B$5,AD75)))</f>
        <v>0.665597456309663-1.3206150417207i</v>
      </c>
      <c r="AF75" s="0" t="str">
        <f aca="false">IMPRODUCT(AE75,IMDIV(W75,IMSUM(W75,$K75)))</f>
        <v>1.24801459219302-2.62067723448247i</v>
      </c>
      <c r="AG75" s="0" t="str">
        <f aca="false">IMDIV(1,IMSUM(IMDIV(1,$X75),IMDIV(1,$K75),IMDIV(1,T75)))</f>
        <v>0.392065452602922-549.887583784835i</v>
      </c>
      <c r="AH75" s="0" t="str">
        <f aca="false">IMPRODUCT($B$4,IMDIV(AG75,IMSUM($B$5,AG75)))</f>
        <v>0.766702326537629-1.3924829921934i</v>
      </c>
      <c r="AI75" s="0" t="str">
        <f aca="false">IMDIV(1,IMSUM(IMDIV(1,$X75),IMDIV(1,$K75),IMDIV(1,W75)))</f>
        <v>0.484884872441763-547.295545169795i</v>
      </c>
      <c r="AJ75" s="0" t="str">
        <f aca="false">IMPRODUCT($B$4,IMDIV(AI75,IMSUM($B$5,AI75)))</f>
        <v>0.761288750558322-1.38875197246885i</v>
      </c>
      <c r="AK75" s="0" t="str">
        <f aca="false">IF($B$3=1,AH75,AB75)</f>
        <v>1.12944603501069-2.29091798440114i</v>
      </c>
      <c r="AL75" s="0" t="str">
        <f aca="false">IF($B$3=1,AJ75,AF75)</f>
        <v>1.24801459219302-2.62067723448247i</v>
      </c>
      <c r="AM75" s="0" t="str">
        <f aca="false">IMDIV(IMSUB(AA75,AB75),K75)</f>
        <v>0.000107393664641808+5.11289180750916e-05i</v>
      </c>
      <c r="AN75" s="0" t="str">
        <f aca="false">IMDIV(AH75,K75)</f>
        <v>-0.000156066738271638-8.71253666291081e-05i</v>
      </c>
      <c r="AO75" s="0" t="str">
        <f aca="false">IF($B$3=1,AN75,AM75)</f>
        <v>0.000107393664641808+5.11289180750916e-05i</v>
      </c>
      <c r="AP75" s="0" t="str">
        <f aca="false">IMDIV(AK75,R75)</f>
        <v>8.77706007200867e-05+4.14545465384154e-05i</v>
      </c>
      <c r="AQ75" s="0" t="str">
        <f aca="false">IMPRODUCT(AP75,$P75)</f>
        <v>3.22644029423378-6.83125559098726i</v>
      </c>
      <c r="AR75" s="0" t="n">
        <f aca="false">IMABS(AO75)</f>
        <v>0.000118943538995293</v>
      </c>
      <c r="AS75" s="0" t="n">
        <f aca="false">IMABS(AP75)</f>
        <v>9.70677999105292E-005</v>
      </c>
      <c r="AT75" s="0" t="n">
        <f aca="false">IMABS(AQ75)</f>
        <v>7.55486399094319</v>
      </c>
      <c r="AU75" s="0" t="n">
        <f aca="false">IMABS(AK75)</f>
        <v>2.55420311589622</v>
      </c>
      <c r="AV75" s="0" t="n">
        <f aca="false">IMABS(AL75)</f>
        <v>2.90266939034769</v>
      </c>
      <c r="AW75" s="0" t="n">
        <f aca="false">360*IMARGUMENT(AK75)/(2*PI())</f>
        <v>-63.7562305413717</v>
      </c>
      <c r="AX75" s="0" t="n">
        <f aca="false">360*IMARGUMENT(AL75)/(2*PI())</f>
        <v>-64.5353530381687</v>
      </c>
      <c r="AY75" s="0" t="n">
        <f aca="false">IF(AW75&lt;0,AW75,AW75-360)</f>
        <v>-63.7562305413717</v>
      </c>
      <c r="AZ75" s="0" t="n">
        <f aca="false">IF(AX75&lt;0,AX75,AX75-360)</f>
        <v>-64.5353530381687</v>
      </c>
      <c r="BA75" s="0" t="n">
        <f aca="false">IF($B$3=0,AY75+90,IF($B$3=2,AY75+180,AY75+360))</f>
        <v>116.243769458628</v>
      </c>
      <c r="BB75" s="0" t="n">
        <f aca="false">IF($B$3=0,AZ75+90,IF($B$3=2,AZ75+180,AZ75+360))</f>
        <v>115.464646961831</v>
      </c>
      <c r="BC75" s="2" t="n">
        <f aca="false">IF(BA75&gt;BA74,0,IF(ABS(BA75)&gt;ABS(BA74),0,IF(ABS(BA75)&gt;ABS(BA76),0,1)))</f>
        <v>0</v>
      </c>
      <c r="BD75" s="2" t="n">
        <f aca="false">IF(BB75&gt;BB74,0,IF(ABS(BB75)&gt;ABS(BB74),0,IF(ABS(BB75)&gt;ABS(BB76),0,1)))</f>
        <v>0</v>
      </c>
    </row>
    <row r="76" customFormat="false" ht="12.75" hidden="false" customHeight="false" outlineLevel="0" collapsed="false">
      <c r="E76" s="0" t="n">
        <f aca="false">E75+1</f>
        <v>74</v>
      </c>
      <c r="F76" s="0" t="n">
        <f aca="false">$B$57*F75</f>
        <v>136.414352805448</v>
      </c>
      <c r="G76" s="0" t="str">
        <f aca="false">COMPLEX(0,2*PI()*F76*10^3)</f>
        <v>857116.657235602i</v>
      </c>
      <c r="H76" s="0" t="str">
        <f aca="false">IMPRODUCT($G76,$B$8*(10^-3))</f>
        <v>8571.16657235602i</v>
      </c>
      <c r="I76" s="0" t="str">
        <f aca="false">IMDIV(1,IMPRODUCT($G76,$B$47*(10^-12)))</f>
        <v>-232186.250802103i</v>
      </c>
      <c r="J76" s="0" t="str">
        <f aca="false">IMSUM($B$9,H76)</f>
        <v>31+8571.16657235602i</v>
      </c>
      <c r="K76" s="0" t="str">
        <f aca="false">IMDIV(1,IMSUM(IMDIV(1,I76),IMDIV(1,J76),IMDIV(1,$B$46)))</f>
        <v>52.1103167808862+8899.51515486762i</v>
      </c>
      <c r="L76" s="0" t="str">
        <f aca="false">IMPRODUCT($G76,$B$15*(10^-3))</f>
        <v>42855.8328617801i</v>
      </c>
      <c r="M76" s="0" t="str">
        <f aca="false">IMDIV(1,IMPRODUCT($G76,$B$49*(10^-12)))</f>
        <v>-250794.313750735i</v>
      </c>
      <c r="N76" s="0" t="str">
        <f aca="false">IMSUM($B$16,L76)</f>
        <v>127+42855.8328617801i</v>
      </c>
      <c r="O76" s="0" t="str">
        <f aca="false">IMDIV(1,IMSUM(IMDIV(1,M76),IMDIV(1,N76),IMDIV(1,$B$48)))</f>
        <v>442.423236888576+51685.1209916077i</v>
      </c>
      <c r="P76" s="0" t="str">
        <f aca="false">IMDIV(1,IMPRODUCT($G76,$B$22*(10^-12)))</f>
        <v>-77780.1552494408i</v>
      </c>
      <c r="Q76" s="0" t="str">
        <f aca="false">IMDIV(1,IMPRODUCT($G76,$B$20*(10^-12)))</f>
        <v>-116.670232874161i</v>
      </c>
      <c r="R76" s="0" t="str">
        <f aca="false">IMSUM($O76,$Q76,$P76)</f>
        <v>442.423236888576-26211.7044907073i</v>
      </c>
      <c r="S76" s="0" t="str">
        <f aca="false">IMDIV(1,IMPRODUCT($G76,$B$13*(10^-12)))</f>
        <v>-116670.232874161i</v>
      </c>
      <c r="T76" s="0" t="str">
        <f aca="false">IMDIV(IMPRODUCT(R76,$S76),IMSUM(R76,$S76))</f>
        <v>294.98452533673-21404.078299683i</v>
      </c>
      <c r="U76" s="0" t="str">
        <f aca="false">IMDIV(1,IMPRODUCT($G76,($B$22+$B$23)*10^-12))</f>
        <v>-72918.8955463507i</v>
      </c>
      <c r="V76" s="0" t="str">
        <f aca="false">IMSUM($O76,$Q76,$U76)</f>
        <v>442.423236888576-21350.4447876172i</v>
      </c>
      <c r="W76" s="0" t="str">
        <f aca="false">IMDIV(IMPRODUCT(V76,$S76),IMSUM(V76,$S76))</f>
        <v>316.129689726339-18048.753785743i</v>
      </c>
      <c r="X76" s="0" t="str">
        <f aca="false">IMDIV(1,IMPRODUCT($G76,$B$6*(10^-12)))</f>
        <v>-530.319240337096i</v>
      </c>
      <c r="Y76" s="0" t="str">
        <f aca="false">IMSUM($K76,T76)</f>
        <v>347.094842117616-12504.5631448154i</v>
      </c>
      <c r="Z76" s="0" t="str">
        <f aca="false">IMDIV(IMPRODUCT(Y76,$X76),IMSUM(Y76,$X76))</f>
        <v>0.574117603129266-508.758691103984i</v>
      </c>
      <c r="AA76" s="0" t="str">
        <f aca="false">IMPRODUCT($B$4,IMDIV(Z76,IMSUM($B$5,Z76)))</f>
        <v>0.679415401180662-1.33248019008963i</v>
      </c>
      <c r="AB76" s="0" t="str">
        <f aca="false">IMPRODUCT(AA76,IMDIV(T76,IMSUM(T76,$K76)))</f>
        <v>1.13065401534846-2.29616477890977i</v>
      </c>
      <c r="AC76" s="0" t="str">
        <f aca="false">IMSUM($K76,W76)</f>
        <v>368.240006507225-9149.23863087538i</v>
      </c>
      <c r="AD76" s="0" t="str">
        <f aca="false">IMDIV(IMPRODUCT(AC76,$X76),IMSUM(AC76,$X76))</f>
        <v>1.10373955580121-501.306339195638i</v>
      </c>
      <c r="AE76" s="0" t="str">
        <f aca="false">IMPRODUCT($B$4,IMDIV(AD76,IMSUM($B$5,AD76)))</f>
        <v>0.66450082633738-1.31973579809837i</v>
      </c>
      <c r="AF76" s="0" t="str">
        <f aca="false">IMPRODUCT(AE76,IMDIV(W76,IMSUM(W76,$K76)))</f>
        <v>1.25057892824839-2.63082341666157i</v>
      </c>
      <c r="AG76" s="0" t="str">
        <f aca="false">IMDIV(1,IMSUM(IMDIV(1,$X76),IMDIV(1,$K76),IMDIV(1,T76)))</f>
        <v>0.392970319525437-549.448450193231i</v>
      </c>
      <c r="AH76" s="0" t="str">
        <f aca="false">IMPRODUCT($B$4,IMDIV(AG76,IMSUM($B$5,AG76)))</f>
        <v>0.765764749360799-1.39188466152858i</v>
      </c>
      <c r="AI76" s="0" t="str">
        <f aca="false">IMDIV(1,IMSUM(IMDIV(1,$X76),IMDIV(1,$K76),IMDIV(1,W76)))</f>
        <v>0.486851150052992-546.841104572795i</v>
      </c>
      <c r="AJ76" s="0" t="str">
        <f aca="false">IMPRODUCT($B$4,IMDIV(AI76,IMSUM($B$5,AI76)))</f>
        <v>0.760320450794998-1.38812535952051i</v>
      </c>
      <c r="AK76" s="0" t="str">
        <f aca="false">IF($B$3=1,AH76,AB76)</f>
        <v>1.13065401534846-2.29616477890977i</v>
      </c>
      <c r="AL76" s="0" t="str">
        <f aca="false">IF($B$3=1,AJ76,AF76)</f>
        <v>1.25057892824839-2.63082341666157i</v>
      </c>
      <c r="AM76" s="0" t="str">
        <f aca="false">IMDIV(IMSUB(AA76,AB76),K76)</f>
        <v>0.000107984472822311+5.13360235140564e-05i</v>
      </c>
      <c r="AN76" s="0" t="str">
        <f aca="false">IMDIV(AH76,K76)</f>
        <v>-0.000155890877611913-8.69584757045023e-05i</v>
      </c>
      <c r="AO76" s="0" t="str">
        <f aca="false">IF($B$3=1,AN76,AM76)</f>
        <v>0.000107984472822311+5.13360235140564e-05i</v>
      </c>
      <c r="AP76" s="0" t="str">
        <f aca="false">IMDIV(AK76,R76)</f>
        <v>8.83036620246985e-05+4.16449996128017e-05i</v>
      </c>
      <c r="AQ76" s="0" t="str">
        <f aca="false">IMPRODUCT(AP76,$P76)</f>
        <v>3.23915453524662-6.8682725413752i</v>
      </c>
      <c r="AR76" s="0" t="n">
        <f aca="false">IMABS(AO76)</f>
        <v>0.000119566022267816</v>
      </c>
      <c r="AS76" s="0" t="n">
        <f aca="false">IMABS(AP76)</f>
        <v>9.76311565009984E-005</v>
      </c>
      <c r="AT76" s="0" t="n">
        <f aca="false">IMABS(AQ76)</f>
        <v>7.59376650983011</v>
      </c>
      <c r="AU76" s="0" t="n">
        <f aca="false">IMABS(AK76)</f>
        <v>2.55944353216268</v>
      </c>
      <c r="AV76" s="0" t="n">
        <f aca="false">IMABS(AL76)</f>
        <v>2.91293314469003</v>
      </c>
      <c r="AW76" s="0" t="n">
        <f aca="false">360*IMARGUMENT(AK76)/(2*PI())</f>
        <v>-63.7839136311747</v>
      </c>
      <c r="AX76" s="0" t="n">
        <f aca="false">360*IMARGUMENT(AL76)/(2*PI())</f>
        <v>-64.5756199338537</v>
      </c>
      <c r="AY76" s="0" t="n">
        <f aca="false">IF(AW76&lt;0,AW76,AW76-360)</f>
        <v>-63.7839136311747</v>
      </c>
      <c r="AZ76" s="0" t="n">
        <f aca="false">IF(AX76&lt;0,AX76,AX76-360)</f>
        <v>-64.5756199338537</v>
      </c>
      <c r="BA76" s="0" t="n">
        <f aca="false">IF($B$3=0,AY76+90,IF($B$3=2,AY76+180,AY76+360))</f>
        <v>116.216086368825</v>
      </c>
      <c r="BB76" s="0" t="n">
        <f aca="false">IF($B$3=0,AZ76+90,IF($B$3=2,AZ76+180,AZ76+360))</f>
        <v>115.424380066146</v>
      </c>
      <c r="BC76" s="2" t="n">
        <f aca="false">IF(BA76&gt;BA75,0,IF(ABS(BA76)&gt;ABS(BA75),0,IF(ABS(BA76)&gt;ABS(BA77),0,1)))</f>
        <v>0</v>
      </c>
      <c r="BD76" s="2" t="n">
        <f aca="false">IF(BB76&gt;BB75,0,IF(ABS(BB76)&gt;ABS(BB75),0,IF(ABS(BB76)&gt;ABS(BB77),0,1)))</f>
        <v>0</v>
      </c>
    </row>
    <row r="77" customFormat="false" ht="12.75" hidden="false" customHeight="false" outlineLevel="0" collapsed="false">
      <c r="E77" s="0" t="n">
        <f aca="false">E76+1</f>
        <v>75</v>
      </c>
      <c r="F77" s="0" t="n">
        <f aca="false">$B$57*F76</f>
        <v>136.503166276493</v>
      </c>
      <c r="G77" s="0" t="str">
        <f aca="false">COMPLEX(0,2*PI()*F77*10^3)</f>
        <v>857674.688731953i</v>
      </c>
      <c r="H77" s="0" t="str">
        <f aca="false">IMPRODUCT($G77,$B$8*(10^-3))</f>
        <v>8576.74688731953i</v>
      </c>
      <c r="I77" s="0" t="str">
        <f aca="false">IMDIV(1,IMPRODUCT($G77,$B$47*(10^-12)))</f>
        <v>-232035.182754195i</v>
      </c>
      <c r="J77" s="0" t="str">
        <f aca="false">IMSUM($B$9,H77)</f>
        <v>31+8576.74688731953i</v>
      </c>
      <c r="K77" s="0" t="str">
        <f aca="false">IMDIV(1,IMSUM(IMDIV(1,I77),IMDIV(1,J77),IMDIV(1,$B$46)))</f>
        <v>52.1398653227925+8905.75380469934i</v>
      </c>
      <c r="L77" s="0" t="str">
        <f aca="false">IMPRODUCT($G77,$B$15*(10^-3))</f>
        <v>42883.7344365977i</v>
      </c>
      <c r="M77" s="0" t="str">
        <f aca="false">IMDIV(1,IMPRODUCT($G77,$B$49*(10^-12)))</f>
        <v>-250631.138682125i</v>
      </c>
      <c r="N77" s="0" t="str">
        <f aca="false">IMSUM($B$16,L77)</f>
        <v>127+42883.7344365977i</v>
      </c>
      <c r="O77" s="0" t="str">
        <f aca="false">IMDIV(1,IMSUM(IMDIV(1,M77),IMDIV(1,N77),IMDIV(1,$B$48)))</f>
        <v>442.996670851066+51732.6552051972i</v>
      </c>
      <c r="P77" s="0" t="str">
        <f aca="false">IMDIV(1,IMPRODUCT($G77,$B$22*(10^-12)))</f>
        <v>-77729.5489100085i</v>
      </c>
      <c r="Q77" s="0" t="str">
        <f aca="false">IMDIV(1,IMPRODUCT($G77,$B$20*(10^-12)))</f>
        <v>-116.594323365013i</v>
      </c>
      <c r="R77" s="0" t="str">
        <f aca="false">IMSUM($O77,$Q77,$P77)</f>
        <v>442.996670851066-26113.4880281763i</v>
      </c>
      <c r="S77" s="0" t="str">
        <f aca="false">IMDIV(1,IMPRODUCT($G77,$B$13*(10^-12)))</f>
        <v>-116594.323365013i</v>
      </c>
      <c r="T77" s="0" t="str">
        <f aca="false">IMDIV(IMPRODUCT(R77,$S77),IMSUM(R77,$S77))</f>
        <v>295.702910347743-21336.0112037689i</v>
      </c>
      <c r="U77" s="0" t="str">
        <f aca="false">IMDIV(1,IMPRODUCT($G77,($B$22+$B$23)*10^-12))</f>
        <v>-72871.4521031332i</v>
      </c>
      <c r="V77" s="0" t="str">
        <f aca="false">IMSUM($O77,$Q77,$U77)</f>
        <v>442.996670851066-21255.391221301i</v>
      </c>
      <c r="W77" s="0" t="str">
        <f aca="false">IMDIV(IMPRODUCT(V77,$S77),IMSUM(V77,$S77))</f>
        <v>316.912265244605-17978.9878841776i</v>
      </c>
      <c r="X77" s="0" t="str">
        <f aca="false">IMDIV(1,IMPRODUCT($G77,$B$6*(10^-12)))</f>
        <v>-529.974197113693i</v>
      </c>
      <c r="Y77" s="0" t="str">
        <f aca="false">IMSUM($K77,T77)</f>
        <v>347.842775670536-12430.2573990696i</v>
      </c>
      <c r="Z77" s="0" t="str">
        <f aca="false">IMDIV(IMPRODUCT(Y77,$X77),IMSUM(Y77,$X77))</f>
        <v>0.58123824834303-508.317912039024i</v>
      </c>
      <c r="AA77" s="0" t="str">
        <f aca="false">IMPRODUCT($B$4,IMDIV(Z77,IMSUM($B$5,Z77)))</f>
        <v>0.678493659180536-1.33178454544605i</v>
      </c>
      <c r="AB77" s="0" t="str">
        <f aca="false">IMPRODUCT(AA77,IMDIV(T77,IMSUM(T77,$K77)))</f>
        <v>1.13188370798031-2.30148532610695i</v>
      </c>
      <c r="AC77" s="0" t="str">
        <f aca="false">IMSUM($K77,W77)</f>
        <v>369.052130567398-9073.23407947826i</v>
      </c>
      <c r="AD77" s="0" t="str">
        <f aca="false">IMDIV(IMPRODUCT(AC77,$X77),IMSUM(AC77,$X77))</f>
        <v>1.12233769118482-500.769535461839i</v>
      </c>
      <c r="AE77" s="0" t="str">
        <f aca="false">IMPRODUCT($B$4,IMDIV(AD77,IMSUM($B$5,AD77)))</f>
        <v>0.663398752176623-1.31884938769382i</v>
      </c>
      <c r="AF77" s="0" t="str">
        <f aca="false">IMPRODUCT(AE77,IMDIV(W77,IMSUM(W77,$K77)))</f>
        <v>1.25318857577322-2.6411563578176i</v>
      </c>
      <c r="AG77" s="0" t="str">
        <f aca="false">IMDIV(1,IMSUM(IMDIV(1,$X77),IMDIV(1,$K77),IMDIV(1,T77)))</f>
        <v>0.39389234391713-549.009453632714i</v>
      </c>
      <c r="AH77" s="0" t="str">
        <f aca="false">IMPRODUCT($B$4,IMDIV(AG77,IMSUM($B$5,AG77)))</f>
        <v>0.764827546760224-1.39128562666133i</v>
      </c>
      <c r="AI77" s="0" t="str">
        <f aca="false">IMDIV(1,IMSUM(IMDIV(1,$X77),IMDIV(1,$K77),IMDIV(1,W77)))</f>
        <v>0.488851861669561-546.386617824066i</v>
      </c>
      <c r="AJ77" s="0" t="str">
        <f aca="false">IMPRODUCT($B$4,IMDIV(AI77,IMSUM($B$5,AI77)))</f>
        <v>0.759352172102809-1.38749769293655i</v>
      </c>
      <c r="AK77" s="0" t="str">
        <f aca="false">IF($B$3=1,AH77,AB77)</f>
        <v>1.13188370798031-2.30148532610695i</v>
      </c>
      <c r="AL77" s="0" t="str">
        <f aca="false">IF($B$3=1,AJ77,AF77)</f>
        <v>1.25318857577322-2.6411563578176i</v>
      </c>
      <c r="AM77" s="0" t="str">
        <f aca="false">IMDIV(IMSUB(AA77,AB77),K77)</f>
        <v>0.000108582970777835+5.15455019686541e-05i</v>
      </c>
      <c r="AN77" s="0" t="str">
        <f aca="false">IMDIV(AH77,K77)</f>
        <v>-0.000155715096518276-8.67918121106771e-05i</v>
      </c>
      <c r="AO77" s="0" t="str">
        <f aca="false">IF($B$3=1,AN77,AM77)</f>
        <v>0.000108582970777835+5.15455019686541e-05i</v>
      </c>
      <c r="AP77" s="0" t="str">
        <f aca="false">IMDIV(AK77,R77)</f>
        <v>8.88437136709364e-05+4.18376218994265e-05i</v>
      </c>
      <c r="AQ77" s="0" t="str">
        <f aca="false">IMPRODUCT(AP77,$P77)</f>
        <v>3.25201947770991-6.90578178713184i</v>
      </c>
      <c r="AR77" s="0" t="n">
        <f aca="false">IMABS(AO77)</f>
        <v>0.000120196507087933</v>
      </c>
      <c r="AS77" s="0" t="n">
        <f aca="false">IMABS(AP77)</f>
        <v>9.8201792575506E-005</v>
      </c>
      <c r="AT77" s="0" t="n">
        <f aca="false">IMABS(AQ77)</f>
        <v>7.6331810390483</v>
      </c>
      <c r="AU77" s="0" t="n">
        <f aca="false">IMABS(AK77)</f>
        <v>2.56476030745114</v>
      </c>
      <c r="AV77" s="0" t="n">
        <f aca="false">IMABS(AL77)</f>
        <v>2.92338648024664</v>
      </c>
      <c r="AW77" s="0" t="n">
        <f aca="false">360*IMARGUMENT(AK77)/(2*PI())</f>
        <v>-63.8117754637349</v>
      </c>
      <c r="AX77" s="0" t="n">
        <f aca="false">360*IMARGUMENT(AL77)/(2*PI())</f>
        <v>-64.616370855795</v>
      </c>
      <c r="AY77" s="0" t="n">
        <f aca="false">IF(AW77&lt;0,AW77,AW77-360)</f>
        <v>-63.8117754637349</v>
      </c>
      <c r="AZ77" s="0" t="n">
        <f aca="false">IF(AX77&lt;0,AX77,AX77-360)</f>
        <v>-64.616370855795</v>
      </c>
      <c r="BA77" s="0" t="n">
        <f aca="false">IF($B$3=0,AY77+90,IF($B$3=2,AY77+180,AY77+360))</f>
        <v>116.188224536265</v>
      </c>
      <c r="BB77" s="0" t="n">
        <f aca="false">IF($B$3=0,AZ77+90,IF($B$3=2,AZ77+180,AZ77+360))</f>
        <v>115.383629144205</v>
      </c>
      <c r="BC77" s="2" t="n">
        <f aca="false">IF(BA77&gt;BA76,0,IF(ABS(BA77)&gt;ABS(BA76),0,IF(ABS(BA77)&gt;ABS(BA78),0,1)))</f>
        <v>0</v>
      </c>
      <c r="BD77" s="2" t="n">
        <f aca="false">IF(BB77&gt;BB76,0,IF(ABS(BB77)&gt;ABS(BB76),0,IF(ABS(BB77)&gt;ABS(BB78),0,1)))</f>
        <v>0</v>
      </c>
    </row>
    <row r="78" customFormat="false" ht="12.75" hidden="false" customHeight="false" outlineLevel="0" collapsed="false">
      <c r="E78" s="0" t="n">
        <f aca="false">E77+1</f>
        <v>76</v>
      </c>
      <c r="F78" s="0" t="n">
        <f aca="false">$B$57*F77</f>
        <v>136.592037570139</v>
      </c>
      <c r="G78" s="0" t="str">
        <f aca="false">COMPLEX(0,2*PI()*F78*10^3)</f>
        <v>858233.083538419i</v>
      </c>
      <c r="H78" s="0" t="str">
        <f aca="false">IMPRODUCT($G78,$B$8*(10^-3))</f>
        <v>8582.33083538419i</v>
      </c>
      <c r="I78" s="0" t="str">
        <f aca="false">IMDIV(1,IMPRODUCT($G78,$B$47*(10^-12)))</f>
        <v>-231884.21299615i</v>
      </c>
      <c r="J78" s="0" t="str">
        <f aca="false">IMSUM($B$9,H78)</f>
        <v>31+8582.33083538419i</v>
      </c>
      <c r="K78" s="0" t="str">
        <f aca="false">IMDIV(1,IMSUM(IMDIV(1,I78),IMDIV(1,J78),IMDIV(1,$B$46)))</f>
        <v>52.1694580052363+8911.99742961231i</v>
      </c>
      <c r="L78" s="0" t="str">
        <f aca="false">IMPRODUCT($G78,$B$15*(10^-3))</f>
        <v>42911.654176921i</v>
      </c>
      <c r="M78" s="0" t="str">
        <f aca="false">IMDIV(1,IMPRODUCT($G78,$B$49*(10^-12)))</f>
        <v>-250468.069780607i</v>
      </c>
      <c r="N78" s="0" t="str">
        <f aca="false">IMSUM($B$16,L78)</f>
        <v>127+42911.654176921i</v>
      </c>
      <c r="O78" s="0" t="str">
        <f aca="false">IMDIV(1,IMSUM(IMDIV(1,M78),IMDIV(1,N78),IMDIV(1,$B$48)))</f>
        <v>443.571405074529+51780.2549769899i</v>
      </c>
      <c r="P78" s="0" t="str">
        <f aca="false">IMDIV(1,IMPRODUCT($G78,$B$22*(10^-12)))</f>
        <v>-77678.9754967331i</v>
      </c>
      <c r="Q78" s="0" t="str">
        <f aca="false">IMDIV(1,IMPRODUCT($G78,$B$20*(10^-12)))</f>
        <v>-116.5184632451i</v>
      </c>
      <c r="R78" s="0" t="str">
        <f aca="false">IMSUM($O78,$Q78,$P78)</f>
        <v>443.571405074529-26015.2389829883i</v>
      </c>
      <c r="S78" s="0" t="str">
        <f aca="false">IMDIV(1,IMPRODUCT($G78,$B$13*(10^-12)))</f>
        <v>-116518.4632451i</v>
      </c>
      <c r="T78" s="0" t="str">
        <f aca="false">IMDIV(IMPRODUCT(R78,$S78),IMSUM(R78,$S78))</f>
        <v>296.424229733014-21267.8623032814i</v>
      </c>
      <c r="U78" s="0" t="str">
        <f aca="false">IMDIV(1,IMPRODUCT($G78,($B$22+$B$23)*10^-12))</f>
        <v>-72824.0395281874i</v>
      </c>
      <c r="V78" s="0" t="str">
        <f aca="false">IMSUM($O78,$Q78,$U78)</f>
        <v>443.571405074529-21160.3030144426i</v>
      </c>
      <c r="W78" s="0" t="str">
        <f aca="false">IMDIV(IMPRODUCT(V78,$S78),IMSUM(V78,$S78))</f>
        <v>317.698086125569-17909.1299102853i</v>
      </c>
      <c r="X78" s="0" t="str">
        <f aca="false">IMDIV(1,IMPRODUCT($G78,$B$6*(10^-12)))</f>
        <v>-529.629378386818i</v>
      </c>
      <c r="Y78" s="0" t="str">
        <f aca="false">IMSUM($K78,T78)</f>
        <v>348.59368773825-12355.8648736691i</v>
      </c>
      <c r="Z78" s="0" t="str">
        <f aca="false">IMDIV(IMPRODUCT(Y78,$X78),IMSUM(Y78,$X78))</f>
        <v>0.588496327829571-507.876069832081i</v>
      </c>
      <c r="AA78" s="0" t="str">
        <f aca="false">IMPRODUCT($B$4,IMDIV(Z78,IMSUM($B$5,Z78)))</f>
        <v>0.677570054661129-1.33108607478163i</v>
      </c>
      <c r="AB78" s="0" t="str">
        <f aca="false">IMPRODUCT(AA78,IMDIV(T78,IMSUM(T78,$K78)))</f>
        <v>1.1331354578807-2.3068810908931i</v>
      </c>
      <c r="AC78" s="0" t="str">
        <f aca="false">IMSUM($K78,W78)</f>
        <v>369.867544130805-8997.13248067299i</v>
      </c>
      <c r="AD78" s="0" t="str">
        <f aca="false">IMDIV(IMPRODUCT(AC78,$X78),IMSUM(AC78,$X78))</f>
        <v>1.14142036600411-500.229556259801i</v>
      </c>
      <c r="AE78" s="0" t="str">
        <f aca="false">IMPRODUCT($B$4,IMDIV(AD78,IMSUM($B$5,AD78)))</f>
        <v>0.662291088190618-1.31795561711407i</v>
      </c>
      <c r="AF78" s="0" t="str">
        <f aca="false">IMPRODUCT(AE78,IMDIV(W78,IMSUM(W78,$K78)))</f>
        <v>1.25584438988602-2.65168106430094i</v>
      </c>
      <c r="AG78" s="0" t="str">
        <f aca="false">IMDIV(1,IMSUM(IMDIV(1,$X78),IMDIV(1,$K78),IMDIV(1,T78)))</f>
        <v>0.394831771888462-548.570590930639i</v>
      </c>
      <c r="AH78" s="0" t="str">
        <f aca="false">IMPRODUCT($B$4,IMDIV(AG78,IMSUM($B$5,AG78)))</f>
        <v>0.76389071323354-1.39068588313478i</v>
      </c>
      <c r="AI78" s="0" t="str">
        <f aca="false">IMDIV(1,IMSUM(IMDIV(1,$X78),IMDIV(1,$K78),IMDIV(1,W78)))</f>
        <v>0.490887615406229-545.932078742663i</v>
      </c>
      <c r="AJ78" s="0" t="str">
        <f aca="false">IMPRODUCT($B$4,IMDIV(AI78,IMSUM($B$5,AI78)))</f>
        <v>0.758383903349342-1.38686896221256i</v>
      </c>
      <c r="AK78" s="0" t="str">
        <f aca="false">IF($B$3=1,AH78,AB78)</f>
        <v>1.1331354578807-2.3068810908931i</v>
      </c>
      <c r="AL78" s="0" t="str">
        <f aca="false">IF($B$3=1,AJ78,AF78)</f>
        <v>1.25584438988602-2.65168106430094i</v>
      </c>
      <c r="AM78" s="0" t="str">
        <f aca="false">IMDIV(IMSUB(AA78,AB78),K78)</f>
        <v>0.000109189311226118+5.17573926663788e-05i</v>
      </c>
      <c r="AN78" s="0" t="str">
        <f aca="false">IMDIV(AH78,K78)</f>
        <v>-0.000155539394532003-8.66253749781794e-05i</v>
      </c>
      <c r="AO78" s="0" t="str">
        <f aca="false">IF($B$3=1,AN78,AM78)</f>
        <v>0.000109189311226118+5.17573926663788e-05i</v>
      </c>
      <c r="AP78" s="0" t="str">
        <f aca="false">IMDIV(AK78,R78)</f>
        <v>8.93908945061817e-05+4.20324492855425e-05i</v>
      </c>
      <c r="AQ78" s="0" t="str">
        <f aca="false">IMPRODUCT(AP78,$P78)</f>
        <v>3.26503759811933-6.94379310397674i</v>
      </c>
      <c r="AR78" s="0" t="n">
        <f aca="false">IMABS(AO78)</f>
        <v>0.000120835149611585</v>
      </c>
      <c r="AS78" s="0" t="n">
        <f aca="false">IMABS(AP78)</f>
        <v>9.87798502406083E-005</v>
      </c>
      <c r="AT78" s="0" t="n">
        <f aca="false">IMABS(AQ78)</f>
        <v>7.67311756641118</v>
      </c>
      <c r="AU78" s="0" t="n">
        <f aca="false">IMABS(AK78)</f>
        <v>2.57015492401268</v>
      </c>
      <c r="AV78" s="0" t="n">
        <f aca="false">IMABS(AL78)</f>
        <v>2.93403435535107</v>
      </c>
      <c r="AW78" s="0" t="n">
        <f aca="false">360*IMARGUMENT(AK78)/(2*PI())</f>
        <v>-63.8398199478552</v>
      </c>
      <c r="AX78" s="0" t="n">
        <f aca="false">360*IMARGUMENT(AL78)/(2*PI())</f>
        <v>-64.6576195041429</v>
      </c>
      <c r="AY78" s="0" t="n">
        <f aca="false">IF(AW78&lt;0,AW78,AW78-360)</f>
        <v>-63.8398199478552</v>
      </c>
      <c r="AZ78" s="0" t="n">
        <f aca="false">IF(AX78&lt;0,AX78,AX78-360)</f>
        <v>-64.6576195041429</v>
      </c>
      <c r="BA78" s="0" t="n">
        <f aca="false">IF($B$3=0,AY78+90,IF($B$3=2,AY78+180,AY78+360))</f>
        <v>116.160180052145</v>
      </c>
      <c r="BB78" s="0" t="n">
        <f aca="false">IF($B$3=0,AZ78+90,IF($B$3=2,AZ78+180,AZ78+360))</f>
        <v>115.342380495857</v>
      </c>
      <c r="BC78" s="2" t="n">
        <f aca="false">IF(BA78&gt;BA77,0,IF(ABS(BA78)&gt;ABS(BA77),0,IF(ABS(BA78)&gt;ABS(BA79),0,1)))</f>
        <v>0</v>
      </c>
      <c r="BD78" s="2" t="n">
        <f aca="false">IF(BB78&gt;BB77,0,IF(ABS(BB78)&gt;ABS(BB77),0,IF(ABS(BB78)&gt;ABS(BB79),0,1)))</f>
        <v>0</v>
      </c>
    </row>
    <row r="79" customFormat="false" ht="12.75" hidden="false" customHeight="false" outlineLevel="0" collapsed="false">
      <c r="E79" s="0" t="n">
        <f aca="false">E78+1</f>
        <v>77</v>
      </c>
      <c r="F79" s="0" t="n">
        <f aca="false">$B$57*F78</f>
        <v>136.680966724031</v>
      </c>
      <c r="G79" s="0" t="str">
        <f aca="false">COMPLEX(0,2*PI()*F79*10^3)</f>
        <v>858791.841891534i</v>
      </c>
      <c r="H79" s="0" t="str">
        <f aca="false">IMPRODUCT($G79,$B$8*(10^-3))</f>
        <v>8587.91841891534i</v>
      </c>
      <c r="I79" s="0" t="str">
        <f aca="false">IMDIV(1,IMPRODUCT($G79,$B$47*(10^-12)))</f>
        <v>-231733.34146402i</v>
      </c>
      <c r="J79" s="0" t="str">
        <f aca="false">IMSUM($B$9,H79)</f>
        <v>31+8587.91841891534i</v>
      </c>
      <c r="K79" s="0" t="str">
        <f aca="false">IMDIV(1,IMSUM(IMDIV(1,I79),IMDIV(1,J79),IMDIV(1,$B$46)))</f>
        <v>52.199094901701+8918.24603478236i</v>
      </c>
      <c r="L79" s="0" t="str">
        <f aca="false">IMPRODUCT($G79,$B$15*(10^-3))</f>
        <v>42939.5920945767i</v>
      </c>
      <c r="M79" s="0" t="str">
        <f aca="false">IMDIV(1,IMPRODUCT($G79,$B$49*(10^-12)))</f>
        <v>-250305.106977106i</v>
      </c>
      <c r="N79" s="0" t="str">
        <f aca="false">IMSUM($B$16,L79)</f>
        <v>127+42939.5920945767i</v>
      </c>
      <c r="O79" s="0" t="str">
        <f aca="false">IMDIV(1,IMSUM(IMDIV(1,M79),IMDIV(1,N79),IMDIV(1,$B$48)))</f>
        <v>444.147443340715+51827.920447724i</v>
      </c>
      <c r="P79" s="0" t="str">
        <f aca="false">IMDIV(1,IMPRODUCT($G79,$B$22*(10^-12)))</f>
        <v>-77628.4349881921i</v>
      </c>
      <c r="Q79" s="0" t="str">
        <f aca="false">IMDIV(1,IMPRODUCT($G79,$B$20*(10^-12)))</f>
        <v>-116.442652482288i</v>
      </c>
      <c r="R79" s="0" t="str">
        <f aca="false">IMSUM($O79,$Q79,$P79)</f>
        <v>444.147443340715-25916.9571929504i</v>
      </c>
      <c r="S79" s="0" t="str">
        <f aca="false">IMDIV(1,IMPRODUCT($G79,$B$13*(10^-12)))</f>
        <v>-116442.652482288i</v>
      </c>
      <c r="T79" s="0" t="str">
        <f aca="false">IMDIV(IMPRODUCT(R79,$S79),IMSUM(R79,$S79))</f>
        <v>297.14849957581-21199.6311625768i</v>
      </c>
      <c r="U79" s="0" t="str">
        <f aca="false">IMDIV(1,IMPRODUCT($G79,($B$22+$B$23)*10^-12))</f>
        <v>-72776.6578014303i</v>
      </c>
      <c r="V79" s="0" t="str">
        <f aca="false">IMSUM($O79,$Q79,$U79)</f>
        <v>444.147443340715-21065.1800061886i</v>
      </c>
      <c r="W79" s="0" t="str">
        <f aca="false">IMDIV(IMPRODUCT(V79,$S79),IMSUM(V79,$S79))</f>
        <v>318.48717043556-17839.1793820582i</v>
      </c>
      <c r="X79" s="0" t="str">
        <f aca="false">IMDIV(1,IMPRODUCT($G79,$B$6*(10^-12)))</f>
        <v>-529.284784010401i</v>
      </c>
      <c r="Y79" s="0" t="str">
        <f aca="false">IMSUM($K79,T79)</f>
        <v>349.347594477511-12281.3851277944i</v>
      </c>
      <c r="Z79" s="0" t="str">
        <f aca="false">IMDIV(IMPRODUCT(Y79,$X79),IMSUM(Y79,$X79))</f>
        <v>0.595895420160892-507.433139257976i</v>
      </c>
      <c r="AA79" s="0" t="str">
        <f aca="false">IMPRODUCT($B$4,IMDIV(Z79,IMSUM($B$5,Z79)))</f>
        <v>0.676644542851692-1.33038472484572i</v>
      </c>
      <c r="AB79" s="0" t="str">
        <f aca="false">IMPRODUCT(AA79,IMDIV(T79,IMSUM(T79,$K79)))</f>
        <v>1.13440961721982-2.3123535770455i</v>
      </c>
      <c r="AC79" s="0" t="str">
        <f aca="false">IMSUM($K79,W79)</f>
        <v>370.686265337261-8920.93334727584i</v>
      </c>
      <c r="AD79" s="0" t="str">
        <f aca="false">IMDIV(IMPRODUCT(AC79,$X79),IMSUM(AC79,$X79))</f>
        <v>1.16100462333878-499.686312289305i</v>
      </c>
      <c r="AE79" s="0" t="str">
        <f aca="false">IMPRODUCT($B$4,IMDIV(AD79,IMSUM($B$5,AD79)))</f>
        <v>0.661177684033739-1.31705428573698i</v>
      </c>
      <c r="AF79" s="0" t="str">
        <f aca="false">IMPRODUCT(AE79,IMDIV(W79,IMSUM(W79,$K79)))</f>
        <v>1.25854724418824-2.66240272206259i</v>
      </c>
      <c r="AG79" s="0" t="str">
        <f aca="false">IMDIV(1,IMSUM(IMDIV(1,$X79),IMDIV(1,$K79),IMDIV(1,T79)))</f>
        <v>0.395788854479036-548.131858872336i</v>
      </c>
      <c r="AH79" s="0" t="str">
        <f aca="false">IMPRODUCT($B$4,IMDIV(AG79,IMSUM($B$5,AG79)))</f>
        <v>0.762954243198497-1.39008542640123i</v>
      </c>
      <c r="AI79" s="0" t="str">
        <f aca="false">IMDIV(1,IMSUM(IMDIV(1,$X79),IMDIV(1,$K79),IMDIV(1,W79)))</f>
        <v>0.492959033569301-545.477481042263i</v>
      </c>
      <c r="AJ79" s="0" t="str">
        <f aca="false">IMPRODUCT($B$4,IMDIV(AI79,IMSUM($B$5,AI79)))</f>
        <v>0.757415633207657-1.38623915662038i</v>
      </c>
      <c r="AK79" s="0" t="str">
        <f aca="false">IF($B$3=1,AH79,AB79)</f>
        <v>1.13440961721982-2.3123535770455i</v>
      </c>
      <c r="AL79" s="0" t="str">
        <f aca="false">IF($B$3=1,AJ79,AF79)</f>
        <v>1.25854724418824-2.66240272206259i</v>
      </c>
      <c r="AM79" s="0" t="str">
        <f aca="false">IMDIV(IMSUB(AA79,AB79),K79)</f>
        <v>0.000109803650944152+5.19717356705136e-05i</v>
      </c>
      <c r="AN79" s="0" t="str">
        <f aca="false">IMDIV(AH79,K79)</f>
        <v>-0.000155363771185531-8.64591634305269e-05i</v>
      </c>
      <c r="AO79" s="0" t="str">
        <f aca="false">IF($B$3=1,AN79,AM79)</f>
        <v>0.000109803650944152+5.19717356705136e-05i</v>
      </c>
      <c r="AP79" s="0" t="str">
        <f aca="false">IMDIV(AK79,R79)</f>
        <v>8.99453470687985e-05+4.22295184241968e-05i</v>
      </c>
      <c r="AQ79" s="0" t="str">
        <f aca="false">IMPRODUCT(AP79,$P79)</f>
        <v>3.27821142557542-6.9823165274206i</v>
      </c>
      <c r="AR79" s="0" t="n">
        <f aca="false">IMABS(AO79)</f>
        <v>0.0001214821100791</v>
      </c>
      <c r="AS79" s="0" t="n">
        <f aca="false">IMABS(AP79)</f>
        <v>9.93654753204864E-005</v>
      </c>
      <c r="AT79" s="0" t="n">
        <f aca="false">IMABS(AQ79)</f>
        <v>7.71358634098719</v>
      </c>
      <c r="AU79" s="0" t="n">
        <f aca="false">IMABS(AK79)</f>
        <v>2.57562890279558</v>
      </c>
      <c r="AV79" s="0" t="n">
        <f aca="false">IMABS(AL79)</f>
        <v>2.94488190260664</v>
      </c>
      <c r="AW79" s="0" t="n">
        <f aca="false">360*IMARGUMENT(AK79)/(2*PI())</f>
        <v>-63.8680510998521</v>
      </c>
      <c r="AX79" s="0" t="n">
        <f aca="false">360*IMARGUMENT(AL79)/(2*PI())</f>
        <v>-64.6993800792161</v>
      </c>
      <c r="AY79" s="0" t="n">
        <f aca="false">IF(AW79&lt;0,AW79,AW79-360)</f>
        <v>-63.8680510998521</v>
      </c>
      <c r="AZ79" s="0" t="n">
        <f aca="false">IF(AX79&lt;0,AX79,AX79-360)</f>
        <v>-64.6993800792161</v>
      </c>
      <c r="BA79" s="0" t="n">
        <f aca="false">IF($B$3=0,AY79+90,IF($B$3=2,AY79+180,AY79+360))</f>
        <v>116.131948900148</v>
      </c>
      <c r="BB79" s="0" t="n">
        <f aca="false">IF($B$3=0,AZ79+90,IF($B$3=2,AZ79+180,AZ79+360))</f>
        <v>115.300619920784</v>
      </c>
      <c r="BC79" s="2" t="n">
        <f aca="false">IF(BA79&gt;BA78,0,IF(ABS(BA79)&gt;ABS(BA78),0,IF(ABS(BA79)&gt;ABS(BA80),0,1)))</f>
        <v>0</v>
      </c>
      <c r="BD79" s="2" t="n">
        <f aca="false">IF(BB79&gt;BB78,0,IF(ABS(BB79)&gt;ABS(BB78),0,IF(ABS(BB79)&gt;ABS(BB80),0,1)))</f>
        <v>0</v>
      </c>
    </row>
    <row r="80" customFormat="false" ht="12.75" hidden="false" customHeight="false" outlineLevel="0" collapsed="false">
      <c r="E80" s="0" t="n">
        <f aca="false">E79+1</f>
        <v>78</v>
      </c>
      <c r="F80" s="0" t="n">
        <f aca="false">$B$57*F79</f>
        <v>136.76995377584</v>
      </c>
      <c r="G80" s="0" t="str">
        <f aca="false">COMPLEX(0,2*PI()*F80*10^3)</f>
        <v>859350.964027989i</v>
      </c>
      <c r="H80" s="0" t="str">
        <f aca="false">IMPRODUCT($G80,$B$8*(10^-3))</f>
        <v>8593.50964027989i</v>
      </c>
      <c r="I80" s="0" t="str">
        <f aca="false">IMDIV(1,IMPRODUCT($G80,$B$47*(10^-12)))</f>
        <v>-231582.568093894i</v>
      </c>
      <c r="J80" s="0" t="str">
        <f aca="false">IMSUM($B$9,H80)</f>
        <v>31+8593.50964027989i</v>
      </c>
      <c r="K80" s="0" t="str">
        <f aca="false">IMDIV(1,IMSUM(IMDIV(1,I80),IMDIV(1,J80),IMDIV(1,$B$46)))</f>
        <v>52.2287760858218+8924.49962539374i</v>
      </c>
      <c r="L80" s="0" t="str">
        <f aca="false">IMPRODUCT($G80,$B$15*(10^-3))</f>
        <v>42967.5482013994i</v>
      </c>
      <c r="M80" s="0" t="str">
        <f aca="false">IMDIV(1,IMPRODUCT($G80,$B$49*(10^-12)))</f>
        <v>-250142.25020259i</v>
      </c>
      <c r="N80" s="0" t="str">
        <f aca="false">IMSUM($B$16,L80)</f>
        <v>127+42967.5482013994i</v>
      </c>
      <c r="O80" s="0" t="str">
        <f aca="false">IMDIV(1,IMSUM(IMDIV(1,M80),IMDIV(1,N80),IMDIV(1,$B$48)))</f>
        <v>444.724789445216+51875.651758556i</v>
      </c>
      <c r="P80" s="0" t="str">
        <f aca="false">IMDIV(1,IMPRODUCT($G80,$B$22*(10^-12)))</f>
        <v>-77577.9273629761i</v>
      </c>
      <c r="Q80" s="0" t="str">
        <f aca="false">IMDIV(1,IMPRODUCT($G80,$B$20*(10^-12)))</f>
        <v>-116.366891044464i</v>
      </c>
      <c r="R80" s="0" t="str">
        <f aca="false">IMSUM($O80,$Q80,$P80)</f>
        <v>444.724789445216-25818.6424954646i</v>
      </c>
      <c r="S80" s="0" t="str">
        <f aca="false">IMDIV(1,IMPRODUCT($G80,$B$13*(10^-12)))</f>
        <v>-116366.891044464i</v>
      </c>
      <c r="T80" s="0" t="str">
        <f aca="false">IMDIV(IMPRODUCT(R80,$S80),IMSUM(R80,$S80))</f>
        <v>297.875736070512-21131.317343659i</v>
      </c>
      <c r="U80" s="0" t="str">
        <f aca="false">IMDIV(1,IMPRODUCT($G80,($B$22+$B$23)*10^-12))</f>
        <v>-72729.30690279i</v>
      </c>
      <c r="V80" s="0" t="str">
        <f aca="false">IMSUM($O80,$Q80,$U80)</f>
        <v>444.724789445216-20970.0220352785i</v>
      </c>
      <c r="W80" s="0" t="str">
        <f aca="false">IMDIV(IMPRODUCT(V80,$S80),IMSUM(V80,$S80))</f>
        <v>319.279536367679-17769.1358148328i</v>
      </c>
      <c r="X80" s="0" t="str">
        <f aca="false">IMDIV(1,IMPRODUCT($G80,$B$6*(10^-12)))</f>
        <v>-528.940413838471i</v>
      </c>
      <c r="Y80" s="0" t="str">
        <f aca="false">IMSUM($K80,T80)</f>
        <v>350.104512156334-12206.8177182653i</v>
      </c>
      <c r="Z80" s="0" t="str">
        <f aca="false">IMDIV(IMPRODUCT(Y80,$X80),IMSUM(Y80,$X80))</f>
        <v>0.603439221369082-506.989094435452i</v>
      </c>
      <c r="AA80" s="0" t="str">
        <f aca="false">IMPRODUCT($B$4,IMDIV(Z80,IMSUM($B$5,Z80)))</f>
        <v>0.675717077866199-1.32968044090511i</v>
      </c>
      <c r="AB80" s="0" t="str">
        <f aca="false">IMPRODUCT(AA80,IMDIV(T80,IMSUM(T80,$K80)))</f>
        <v>1.1357065455389-2.31790432851462i</v>
      </c>
      <c r="AC80" s="0" t="str">
        <f aca="false">IMSUM($K80,W80)</f>
        <v>371.508312453501-8844.63618943906i</v>
      </c>
      <c r="AD80" s="0" t="str">
        <f aca="false">IMDIV(IMPRODUCT(AC80,$X80),IMSUM(AC80,$X80))</f>
        <v>1.18110826305076-499.139711110303i</v>
      </c>
      <c r="AE80" s="0" t="str">
        <f aca="false">IMPRODUCT($B$4,IMDIV(AD80,IMSUM($B$5,AD80)))</f>
        <v>0.660058384462656-1.31614518537356i</v>
      </c>
      <c r="AF80" s="0" t="str">
        <f aca="false">IMPRODUCT(AE80,IMDIV(W80,IMSUM(W80,$K80)))</f>
        <v>1.26129803105052-2.67332670474605i</v>
      </c>
      <c r="AG80" s="0" t="str">
        <f aca="false">IMDIV(1,IMSUM(IMDIV(1,$X80),IMDIV(1,$K80),IMDIV(1,T80)))</f>
        <v>0.396763847774699-547.693254200247i</v>
      </c>
      <c r="AH80" s="0" t="str">
        <f aca="false">IMPRODUCT($B$4,IMDIV(AG80,IMSUM($B$5,AG80)))</f>
        <v>0.762018130991423-1.38948425182036i</v>
      </c>
      <c r="AI80" s="0" t="str">
        <f aca="false">IMDIV(1,IMSUM(IMDIV(1,$X80),IMDIV(1,$K80),IMDIV(1,W80)))</f>
        <v>0.495066753053896-545.022818328688i</v>
      </c>
      <c r="AJ80" s="0" t="str">
        <f aca="false">IMPRODUCT($B$4,IMDIV(AI80,IMSUM($B$5,AI80)))</f>
        <v>0.756447350151913-1.38560826520275i</v>
      </c>
      <c r="AK80" s="0" t="str">
        <f aca="false">IF($B$3=1,AH80,AB80)</f>
        <v>1.1357065455389-2.31790432851462i</v>
      </c>
      <c r="AL80" s="0" t="str">
        <f aca="false">IF($B$3=1,AJ80,AF80)</f>
        <v>1.26129803105052-2.67332670474605i</v>
      </c>
      <c r="AM80" s="0" t="str">
        <f aca="false">IMDIV(IMSUB(AA80,AB80),K80)</f>
        <v>0.000110426150903666+5.21885719012195e-05i</v>
      </c>
      <c r="AN80" s="0" t="str">
        <f aca="false">IMDIV(AH80,K80)</f>
        <v>-0.000155188226002274-8.62931765840569e-05i</v>
      </c>
      <c r="AO80" s="0" t="str">
        <f aca="false">IF($B$3=1,AN80,AM80)</f>
        <v>0.000110426150903666+5.21885719012195e-05i</v>
      </c>
      <c r="AP80" s="0" t="str">
        <f aca="false">IMDIV(AK80,R80)</f>
        <v>9.05072177113301e-05+4.24288667536021e-05i</v>
      </c>
      <c r="AQ80" s="0" t="str">
        <f aca="false">IMPRODUCT(AP80,$P80)</f>
        <v>3.29154354310434-7.02136236143463i</v>
      </c>
      <c r="AR80" s="0" t="n">
        <f aca="false">IMABS(AO80)</f>
        <v>0.000122137552949478</v>
      </c>
      <c r="AS80" s="0" t="n">
        <f aca="false">IMABS(AP80)</f>
        <v>9.9958817479205E-005</v>
      </c>
      <c r="AT80" s="0" t="n">
        <f aca="false">IMABS(AQ80)</f>
        <v>7.75459788169076</v>
      </c>
      <c r="AU80" s="0" t="n">
        <f aca="false">IMABS(AK80)</f>
        <v>2.58118380471572</v>
      </c>
      <c r="AV80" s="0" t="n">
        <f aca="false">IMABS(AL80)</f>
        <v>2.95593443659366</v>
      </c>
      <c r="AW80" s="0" t="n">
        <f aca="false">360*IMARGUMENT(AK80)/(2*PI())</f>
        <v>-63.8964730472024</v>
      </c>
      <c r="AX80" s="0" t="n">
        <f aca="false">360*IMARGUMENT(AL80)/(2*PI())</f>
        <v>-64.7416673041529</v>
      </c>
      <c r="AY80" s="0" t="n">
        <f aca="false">IF(AW80&lt;0,AW80,AW80-360)</f>
        <v>-63.8964730472024</v>
      </c>
      <c r="AZ80" s="0" t="n">
        <f aca="false">IF(AX80&lt;0,AX80,AX80-360)</f>
        <v>-64.7416673041529</v>
      </c>
      <c r="BA80" s="0" t="n">
        <f aca="false">IF($B$3=0,AY80+90,IF($B$3=2,AY80+180,AY80+360))</f>
        <v>116.103526952798</v>
      </c>
      <c r="BB80" s="0" t="n">
        <f aca="false">IF($B$3=0,AZ80+90,IF($B$3=2,AZ80+180,AZ80+360))</f>
        <v>115.258332695847</v>
      </c>
      <c r="BC80" s="2" t="n">
        <f aca="false">IF(BA80&gt;BA79,0,IF(ABS(BA80)&gt;ABS(BA79),0,IF(ABS(BA80)&gt;ABS(BA81),0,1)))</f>
        <v>0</v>
      </c>
      <c r="BD80" s="2" t="n">
        <f aca="false">IF(BB80&gt;BB79,0,IF(ABS(BB80)&gt;ABS(BB79),0,IF(ABS(BB80)&gt;ABS(BB81),0,1)))</f>
        <v>0</v>
      </c>
    </row>
    <row r="81" customFormat="false" ht="12.75" hidden="false" customHeight="false" outlineLevel="0" collapsed="false">
      <c r="E81" s="0" t="n">
        <f aca="false">E80+1</f>
        <v>79</v>
      </c>
      <c r="F81" s="0" t="n">
        <f aca="false">$B$57*F80</f>
        <v>136.85899876326</v>
      </c>
      <c r="G81" s="0" t="str">
        <f aca="false">COMPLEX(0,2*PI()*F81*10^3)</f>
        <v>859910.450184627i</v>
      </c>
      <c r="H81" s="0" t="str">
        <f aca="false">IMPRODUCT($G81,$B$8*(10^-3))</f>
        <v>8599.10450184627i</v>
      </c>
      <c r="I81" s="0" t="str">
        <f aca="false">IMDIV(1,IMPRODUCT($G81,$B$47*(10^-12)))</f>
        <v>-231431.892821906i</v>
      </c>
      <c r="J81" s="0" t="str">
        <f aca="false">IMSUM($B$9,H81)</f>
        <v>31+8599.10450184627i</v>
      </c>
      <c r="K81" s="0" t="str">
        <f aca="false">IMDIV(1,IMSUM(IMDIV(1,I81),IMDIV(1,J81),IMDIV(1,$B$46)))</f>
        <v>52.2585016313587+8930.75820663687i</v>
      </c>
      <c r="L81" s="0" t="str">
        <f aca="false">IMPRODUCT($G81,$B$15*(10^-3))</f>
        <v>42995.5225092313i</v>
      </c>
      <c r="M81" s="0" t="str">
        <f aca="false">IMDIV(1,IMPRODUCT($G81,$B$49*(10^-12)))</f>
        <v>-249979.499388074i</v>
      </c>
      <c r="N81" s="0" t="str">
        <f aca="false">IMSUM($B$16,L81)</f>
        <v>127+42995.5225092313i</v>
      </c>
      <c r="O81" s="0" t="str">
        <f aca="false">IMDIV(1,IMSUM(IMDIV(1,M81),IMDIV(1,N81),IMDIV(1,$B$48)))</f>
        <v>445.303447197476+51923.4490510599i</v>
      </c>
      <c r="P81" s="0" t="str">
        <f aca="false">IMDIV(1,IMPRODUCT($G81,$B$22*(10^-12)))</f>
        <v>-77527.4525996899i</v>
      </c>
      <c r="Q81" s="0" t="str">
        <f aca="false">IMDIV(1,IMPRODUCT($G81,$B$20*(10^-12)))</f>
        <v>-116.291178899535i</v>
      </c>
      <c r="R81" s="0" t="str">
        <f aca="false">IMSUM($O81,$Q81,$P81)</f>
        <v>445.303447197476-25720.2947275295i</v>
      </c>
      <c r="S81" s="0" t="str">
        <f aca="false">IMDIV(1,IMPRODUCT($G81,$B$13*(10^-12)))</f>
        <v>-116291.178899535i</v>
      </c>
      <c r="T81" s="0" t="str">
        <f aca="false">IMDIV(IMPRODUCT(R81,$S81),IMSUM(R81,$S81))</f>
        <v>298.605955523497-21062.9204061664i</v>
      </c>
      <c r="U81" s="0" t="str">
        <f aca="false">IMDIV(1,IMPRODUCT($G81,($B$22+$B$23)*10^-12))</f>
        <v>-72681.9868122094i</v>
      </c>
      <c r="V81" s="0" t="str">
        <f aca="false">IMSUM($O81,$Q81,$U81)</f>
        <v>445.303447197476-20874.828940049i</v>
      </c>
      <c r="W81" s="0" t="str">
        <f aca="false">IMDIV(IMPRODUCT(V81,$S81),IMSUM(V81,$S81))</f>
        <v>320.075202242807-17698.9987212761i</v>
      </c>
      <c r="X81" s="0" t="str">
        <f aca="false">IMDIV(1,IMPRODUCT($G81,$B$6*(10^-12)))</f>
        <v>-528.596267725158i</v>
      </c>
      <c r="Y81" s="0" t="str">
        <f aca="false">IMSUM($K81,T81)</f>
        <v>350.864457154856-12132.1621995295i</v>
      </c>
      <c r="Z81" s="0" t="str">
        <f aca="false">IMDIV(IMPRODUCT(Y81,$X81),IMSUM(Y81,$X81))</f>
        <v>0.611131549606749-506.543908805612i</v>
      </c>
      <c r="AA81" s="0" t="str">
        <f aca="false">IMPRODUCT($B$4,IMDIV(Z81,IMSUM($B$5,Z81)))</f>
        <v>0.67478761266873-1.32897316669294i</v>
      </c>
      <c r="AB81" s="0" t="str">
        <f aca="false">IMPRODUCT(AA81,IMDIV(T81,IMSUM(T81,$K81)))</f>
        <v>1.13702660992971-2.32353493077143i</v>
      </c>
      <c r="AC81" s="0" t="str">
        <f aca="false">IMSUM($K81,W81)</f>
        <v>372.333703874166-8768.24051463923i</v>
      </c>
      <c r="AD81" s="0" t="str">
        <f aca="false">IMDIV(IMPRODUCT(AC81,$X81),IMSUM(AC81,$X81))</f>
        <v>1.20174988247336-498.589657003834i</v>
      </c>
      <c r="AE81" s="0" t="str">
        <f aca="false">IMPRODUCT($B$4,IMDIV(AD81,IMSUM($B$5,AD81)))</f>
        <v>0.658933029138516-1.31522809991149i</v>
      </c>
      <c r="AF81" s="0" t="str">
        <f aca="false">IMPRODUCT(AE81,IMDIV(W81,IMSUM(W81,$K81)))</f>
        <v>1.26409766188381-2.68445858221651i</v>
      </c>
      <c r="AG81" s="0" t="str">
        <f aca="false">IMDIV(1,IMSUM(IMDIV(1,$X81),IMDIV(1,$K81),IMDIV(1,T81)))</f>
        <v>0.397757013027738-547.254773613087i</v>
      </c>
      <c r="AH81" s="0" t="str">
        <f aca="false">IMPRODUCT($B$4,IMDIV(AG81,IMSUM($B$5,AG81)))</f>
        <v>0.761082370865695-1.38888235465733i</v>
      </c>
      <c r="AI81" s="0" t="str">
        <f aca="false">IMDIV(1,IMSUM(IMDIV(1,$X81),IMDIV(1,$K81),IMDIV(1,W81)))</f>
        <v>0.497211425753856-544.568084097388i</v>
      </c>
      <c r="AJ81" s="0" t="str">
        <f aca="false">IMPRODUCT($B$4,IMDIV(AI81,IMSUM($B$5,AI81)))</f>
        <v>0.755479042452961-1.38497627676784i</v>
      </c>
      <c r="AK81" s="0" t="str">
        <f aca="false">IF($B$3=1,AH81,AB81)</f>
        <v>1.13702660992971-2.32353493077143i</v>
      </c>
      <c r="AL81" s="0" t="str">
        <f aca="false">IF($B$3=1,AJ81,AF81)</f>
        <v>1.26409766188381-2.68445858221651i</v>
      </c>
      <c r="AM81" s="0" t="str">
        <f aca="false">IMDIV(IMSUB(AA81,AB81),K81)</f>
        <v>0.000111056976411974+5.24079431571839e-05i</v>
      </c>
      <c r="AN81" s="0" t="str">
        <f aca="false">IMDIV(AH81,K81)</f>
        <v>-0.000155012758496489-8.61274135478048e-05i</v>
      </c>
      <c r="AO81" s="0" t="str">
        <f aca="false">IF($B$3=1,AN81,AM81)</f>
        <v>0.000111056976411974+5.24079431571839e-05i</v>
      </c>
      <c r="AP81" s="0" t="str">
        <f aca="false">IMDIV(AK81,R81)</f>
        <v>9.10766567285805e-05+4.26305325170187e-05i</v>
      </c>
      <c r="AQ81" s="0" t="str">
        <f aca="false">IMPRODUCT(AP81,$P81)</f>
        <v>3.30503658901271-7.06094118746325i</v>
      </c>
      <c r="AR81" s="0" t="n">
        <f aca="false">IMABS(AO81)</f>
        <v>0.000122801647039995</v>
      </c>
      <c r="AS81" s="0" t="n">
        <f aca="false">IMABS(AP81)</f>
        <v>0.000100560030347749</v>
      </c>
      <c r="AT81" s="0" t="n">
        <f aca="false">IMABS(AQ81)</f>
        <v>7.79616298620852</v>
      </c>
      <c r="AU81" s="0" t="n">
        <f aca="false">IMABS(AK81)</f>
        <v>2.58682123197627</v>
      </c>
      <c r="AV81" s="0" t="n">
        <f aca="false">IMABS(AL81)</f>
        <v>2.96719746198597</v>
      </c>
      <c r="AW81" s="0" t="n">
        <f aca="false">360*IMARGUMENT(AK81)/(2*PI())</f>
        <v>-63.9250900323326</v>
      </c>
      <c r="AX81" s="0" t="n">
        <f aca="false">360*IMARGUMENT(AL81)/(2*PI())</f>
        <v>-64.7844964487916</v>
      </c>
      <c r="AY81" s="0" t="n">
        <f aca="false">IF(AW81&lt;0,AW81,AW81-360)</f>
        <v>-63.9250900323326</v>
      </c>
      <c r="AZ81" s="0" t="n">
        <f aca="false">IF(AX81&lt;0,AX81,AX81-360)</f>
        <v>-64.7844964487916</v>
      </c>
      <c r="BA81" s="0" t="n">
        <f aca="false">IF($B$3=0,AY81+90,IF($B$3=2,AY81+180,AY81+360))</f>
        <v>116.074909967667</v>
      </c>
      <c r="BB81" s="0" t="n">
        <f aca="false">IF($B$3=0,AZ81+90,IF($B$3=2,AZ81+180,AZ81+360))</f>
        <v>115.215503551208</v>
      </c>
      <c r="BC81" s="2" t="n">
        <f aca="false">IF(BA81&gt;BA80,0,IF(ABS(BA81)&gt;ABS(BA80),0,IF(ABS(BA81)&gt;ABS(BA82),0,1)))</f>
        <v>0</v>
      </c>
      <c r="BD81" s="2" t="n">
        <f aca="false">IF(BB81&gt;BB80,0,IF(ABS(BB81)&gt;ABS(BB80),0,IF(ABS(BB81)&gt;ABS(BB82),0,1)))</f>
        <v>0</v>
      </c>
    </row>
    <row r="82" customFormat="false" ht="12.75" hidden="false" customHeight="false" outlineLevel="0" collapsed="false">
      <c r="E82" s="0" t="n">
        <f aca="false">E81+1</f>
        <v>80</v>
      </c>
      <c r="F82" s="0" t="n">
        <f aca="false">$B$57*F81</f>
        <v>136.948101724012</v>
      </c>
      <c r="G82" s="0" t="str">
        <f aca="false">COMPLEX(0,2*PI()*F82*10^3)</f>
        <v>860470.300598445i</v>
      </c>
      <c r="H82" s="0" t="str">
        <f aca="false">IMPRODUCT($G82,$B$8*(10^-3))</f>
        <v>8604.70300598445i</v>
      </c>
      <c r="I82" s="0" t="str">
        <f aca="false">IMDIV(1,IMPRODUCT($G82,$B$47*(10^-12)))</f>
        <v>-231281.31558423i</v>
      </c>
      <c r="J82" s="0" t="str">
        <f aca="false">IMSUM($B$9,H82)</f>
        <v>31+8604.70300598445i</v>
      </c>
      <c r="K82" s="0" t="str">
        <f aca="false">IMDIV(1,IMSUM(IMDIV(1,I82),IMDIV(1,J82),IMDIV(1,$B$46)))</f>
        <v>52.288271612243+8937.02178371225i</v>
      </c>
      <c r="L82" s="0" t="str">
        <f aca="false">IMPRODUCT($G82,$B$15*(10^-3))</f>
        <v>43023.5150299223i</v>
      </c>
      <c r="M82" s="0" t="str">
        <f aca="false">IMDIV(1,IMPRODUCT($G82,$B$49*(10^-12)))</f>
        <v>-249816.854464616i</v>
      </c>
      <c r="N82" s="0" t="str">
        <f aca="false">IMSUM($B$16,L82)</f>
        <v>127+43023.5150299223i</v>
      </c>
      <c r="O82" s="0" t="str">
        <f aca="false">IMDIV(1,IMSUM(IMDIV(1,M82),IMDIV(1,N82),IMDIV(1,$B$48)))</f>
        <v>445.883420420877+51971.3124672293i</v>
      </c>
      <c r="P82" s="0" t="str">
        <f aca="false">IMDIV(1,IMPRODUCT($G82,$B$22*(10^-12)))</f>
        <v>-77477.0106769528i</v>
      </c>
      <c r="Q82" s="0" t="str">
        <f aca="false">IMDIV(1,IMPRODUCT($G82,$B$20*(10^-12)))</f>
        <v>-116.215516015429i</v>
      </c>
      <c r="R82" s="0" t="str">
        <f aca="false">IMSUM($O82,$Q82,$P82)</f>
        <v>445.883420420877-25621.9137257389i</v>
      </c>
      <c r="S82" s="0" t="str">
        <f aca="false">IMDIV(1,IMPRODUCT($G82,$B$13*(10^-12)))</f>
        <v>-116215.516015429i</v>
      </c>
      <c r="T82" s="0" t="str">
        <f aca="false">IMDIV(IMPRODUCT(R82,$S82),IMSUM(R82,$S82))</f>
        <v>299.339174354074-20994.4399073539i</v>
      </c>
      <c r="U82" s="0" t="str">
        <f aca="false">IMDIV(1,IMPRODUCT($G82,($B$22+$B$23)*10^-12))</f>
        <v>-72634.6975096435i</v>
      </c>
      <c r="V82" s="0" t="str">
        <f aca="false">IMSUM($O82,$Q82,$U82)</f>
        <v>445.883420420877-20779.6005584296i</v>
      </c>
      <c r="W82" s="0" t="str">
        <f aca="false">IMDIV(IMPRODUCT(V82,$S82),IMSUM(V82,$S82))</f>
        <v>320.874186510712-17628.7676113634i</v>
      </c>
      <c r="X82" s="0" t="str">
        <f aca="false">IMDIV(1,IMPRODUCT($G82,$B$6*(10^-12)))</f>
        <v>-528.252345524679i</v>
      </c>
      <c r="Y82" s="0" t="str">
        <f aca="false">IMSUM($K82,T82)</f>
        <v>351.627445966317-12057.4181236416i</v>
      </c>
      <c r="Z82" s="0" t="str">
        <f aca="false">IMDIV(IMPRODUCT(Y82,$X82),IMSUM(Y82,$X82))</f>
        <v>0.618976350024736-506.09755510947i</v>
      </c>
      <c r="AA82" s="0" t="str">
        <f aca="false">IMPRODUCT($B$4,IMDIV(Z82,IMSUM($B$5,Z82)))</f>
        <v>0.673856099037525-1.32826284435549i</v>
      </c>
      <c r="AB82" s="0" t="str">
        <f aca="false">IMPRODUCT(AA82,IMDIV(T82,IMSUM(T82,$K82)))</f>
        <v>1.13837018521906-2.32924701221057i</v>
      </c>
      <c r="AC82" s="0" t="str">
        <f aca="false">IMSUM($K82,W82)</f>
        <v>373.162458122955-8691.74582765115i</v>
      </c>
      <c r="AD82" s="0" t="str">
        <f aca="false">IMDIV(IMPRODUCT(AC82,$X82),IMSUM(AC82,$X82))</f>
        <v>1.22294891968065-498.036050825421i</v>
      </c>
      <c r="AE82" s="0" t="str">
        <f aca="false">IMPRODUCT($B$4,IMDIV(AD82,IMSUM($B$5,AD82)))</f>
        <v>0.657801452419541-1.3143028049382i</v>
      </c>
      <c r="AF82" s="0" t="str">
        <f aca="false">IMPRODUCT(AE82,IMDIV(W82,IMSUM(W82,$K82)))</f>
        <v>1.26694706739439-2.69580412956007i</v>
      </c>
      <c r="AG82" s="0" t="str">
        <f aca="false">IMDIV(1,IMSUM(IMDIV(1,$X82),IMDIV(1,$K82),IMDIV(1,T82)))</f>
        <v>0.398768616780458-546.816413764907i</v>
      </c>
      <c r="AH82" s="0" t="str">
        <f aca="false">IMPRODUCT($B$4,IMDIV(AG82,IMSUM($B$5,AG82)))</f>
        <v>0.760146956990127-1.38827973008088i</v>
      </c>
      <c r="AI82" s="0" t="str">
        <f aca="false">IMDIV(1,IMSUM(IMDIV(1,$X82),IMDIV(1,$K82),IMDIV(1,W82)))</f>
        <v>0.499393718985415-544.113271730786i</v>
      </c>
      <c r="AJ82" s="0" t="str">
        <f aca="false">IMPRODUCT($B$4,IMDIV(AI82,IMSUM($B$5,AI82)))</f>
        <v>0.754510698173671-1.38434317988348i</v>
      </c>
      <c r="AK82" s="0" t="str">
        <f aca="false">IF($B$3=1,AH82,AB82)</f>
        <v>1.13837018521906-2.32924701221057i</v>
      </c>
      <c r="AL82" s="0" t="str">
        <f aca="false">IF($B$3=1,AJ82,AF82)</f>
        <v>1.26694706739439-2.69580412956007i</v>
      </c>
      <c r="AM82" s="0" t="str">
        <f aca="false">IMDIV(IMSUB(AA82,AB82),K82)</f>
        <v>0.000111696297258594+5.26298921378816e-05i</v>
      </c>
      <c r="AN82" s="0" t="str">
        <f aca="false">IMDIV(AH82,K82)</f>
        <v>-0.000154837368173028-8.59618734233152e-05i</v>
      </c>
      <c r="AO82" s="0" t="str">
        <f aca="false">IF($B$3=1,AN82,AM82)</f>
        <v>0.000111696297258594+5.26298921378816e-05i</v>
      </c>
      <c r="AP82" s="0" t="str">
        <f aca="false">IMDIV(AK82,R82)</f>
        <v>9.16538184909444e-05+4.28345547832038e-05i</v>
      </c>
      <c r="AQ82" s="0" t="str">
        <f aca="false">IMPRODUCT(AP82,$P82)</f>
        <v>3.3186932582808-7.10106387380639i</v>
      </c>
      <c r="AR82" s="0" t="n">
        <f aca="false">IMABS(AO82)</f>
        <v>0.000123474565671333</v>
      </c>
      <c r="AS82" s="0" t="n">
        <f aca="false">IMABS(AP82)</f>
        <v>0.000101169271656201</v>
      </c>
      <c r="AT82" s="0" t="n">
        <f aca="false">IMABS(AQ82)</f>
        <v>7.83829274028705</v>
      </c>
      <c r="AU82" s="0" t="n">
        <f aca="false">IMABS(AK82)</f>
        <v>2.59254282944131</v>
      </c>
      <c r="AV82" s="0" t="n">
        <f aca="false">IMABS(AL82)</f>
        <v>2.97867668210774</v>
      </c>
      <c r="AW82" s="0" t="n">
        <f aca="false">360*IMARGUMENT(AK82)/(2*PI())</f>
        <v>-63.9539064165665</v>
      </c>
      <c r="AX82" s="0" t="n">
        <f aca="false">360*IMARGUMENT(AL82)/(2*PI())</f>
        <v>-64.8278833548633</v>
      </c>
      <c r="AY82" s="0" t="n">
        <f aca="false">IF(AW82&lt;0,AW82,AW82-360)</f>
        <v>-63.9539064165665</v>
      </c>
      <c r="AZ82" s="0" t="n">
        <f aca="false">IF(AX82&lt;0,AX82,AX82-360)</f>
        <v>-64.8278833548633</v>
      </c>
      <c r="BA82" s="0" t="n">
        <f aca="false">IF($B$3=0,AY82+90,IF($B$3=2,AY82+180,AY82+360))</f>
        <v>116.046093583434</v>
      </c>
      <c r="BB82" s="0" t="n">
        <f aca="false">IF($B$3=0,AZ82+90,IF($B$3=2,AZ82+180,AZ82+360))</f>
        <v>115.172116645137</v>
      </c>
      <c r="BC82" s="2" t="n">
        <f aca="false">IF(BA82&gt;BA81,0,IF(ABS(BA82)&gt;ABS(BA81),0,IF(ABS(BA82)&gt;ABS(BA83),0,1)))</f>
        <v>0</v>
      </c>
      <c r="BD82" s="2" t="n">
        <f aca="false">IF(BB82&gt;BB81,0,IF(ABS(BB82)&gt;ABS(BB81),0,IF(ABS(BB82)&gt;ABS(BB83),0,1)))</f>
        <v>0</v>
      </c>
    </row>
    <row r="83" customFormat="false" ht="12.75" hidden="false" customHeight="false" outlineLevel="0" collapsed="false">
      <c r="E83" s="0" t="n">
        <f aca="false">E82+1</f>
        <v>81</v>
      </c>
      <c r="F83" s="0" t="n">
        <f aca="false">$B$57*F82</f>
        <v>137.037262695838</v>
      </c>
      <c r="G83" s="0" t="str">
        <f aca="false">COMPLEX(0,2*PI()*F83*10^3)</f>
        <v>861030.515506597i</v>
      </c>
      <c r="H83" s="0" t="str">
        <f aca="false">IMPRODUCT($G83,$B$8*(10^-3))</f>
        <v>8610.30515506597i</v>
      </c>
      <c r="I83" s="0" t="str">
        <f aca="false">IMDIV(1,IMPRODUCT($G83,$B$47*(10^-12)))</f>
        <v>-231130.836317079i</v>
      </c>
      <c r="J83" s="0" t="str">
        <f aca="false">IMSUM($B$9,H83)</f>
        <v>31+8610.30515506597i</v>
      </c>
      <c r="K83" s="0" t="str">
        <f aca="false">IMDIV(1,IMSUM(IMDIV(1,I83),IMDIV(1,J83),IMDIV(1,$B$46)))</f>
        <v>52.3180861025028+8943.29036182413i</v>
      </c>
      <c r="L83" s="0" t="str">
        <f aca="false">IMPRODUCT($G83,$B$15*(10^-3))</f>
        <v>43051.5257753299i</v>
      </c>
      <c r="M83" s="0" t="str">
        <f aca="false">IMDIV(1,IMPRODUCT($G83,$B$49*(10^-12)))</f>
        <v>-249654.31536332i</v>
      </c>
      <c r="N83" s="0" t="str">
        <f aca="false">IMSUM($B$16,L83)</f>
        <v>127+43051.5257753299i</v>
      </c>
      <c r="O83" s="0" t="str">
        <f aca="false">IMDIV(1,IMSUM(IMDIV(1,M83),IMDIV(1,N83),IMDIV(1,$B$48)))</f>
        <v>446.464712952784+52019.242149479i</v>
      </c>
      <c r="P83" s="0" t="str">
        <f aca="false">IMDIV(1,IMPRODUCT($G83,$B$22*(10^-12)))</f>
        <v>-77426.6015733976i</v>
      </c>
      <c r="Q83" s="0" t="str">
        <f aca="false">IMDIV(1,IMPRODUCT($G83,$B$20*(10^-12)))</f>
        <v>-116.139902360097i</v>
      </c>
      <c r="R83" s="0" t="str">
        <f aca="false">IMSUM($O83,$Q83,$P83)</f>
        <v>446.464712952784-25523.4993262787i</v>
      </c>
      <c r="S83" s="0" t="str">
        <f aca="false">IMDIV(1,IMPRODUCT($G83,$B$13*(10^-12)))</f>
        <v>-116139.902360097i</v>
      </c>
      <c r="T83" s="0" t="str">
        <f aca="false">IMDIV(IMPRODUCT(R83,$S83),IMSUM(R83,$S83))</f>
        <v>300.075409095443-20925.8754020764i</v>
      </c>
      <c r="U83" s="0" t="str">
        <f aca="false">IMDIV(1,IMPRODUCT($G83,($B$22+$B$23)*10^-12))</f>
        <v>-72587.4389750602i</v>
      </c>
      <c r="V83" s="0" t="str">
        <f aca="false">IMSUM($O83,$Q83,$U83)</f>
        <v>446.464712952784-20684.3367279413i</v>
      </c>
      <c r="W83" s="0" t="str">
        <f aca="false">IMDIV(IMPRODUCT(V83,$S83),IMSUM(V83,$S83))</f>
        <v>321.676507751145-17558.4419923604i</v>
      </c>
      <c r="X83" s="0" t="str">
        <f aca="false">IMDIV(1,IMPRODUCT($G83,$B$6*(10^-12)))</f>
        <v>-527.90864709135i</v>
      </c>
      <c r="Y83" s="0" t="str">
        <f aca="false">IMSUM($K83,T83)</f>
        <v>352.393495197946-11982.5850402523i</v>
      </c>
      <c r="Z83" s="0" t="str">
        <f aca="false">IMDIV(IMPRODUCT(Y83,$X83),IMSUM(Y83,$X83))</f>
        <v>0.626977699878154-505.65000536465i</v>
      </c>
      <c r="AA83" s="0" t="str">
        <f aca="false">IMPRODUCT($B$4,IMDIV(Z83,IMSUM($B$5,Z83)))</f>
        <v>0.672922487527683-1.32754941439666i</v>
      </c>
      <c r="AB83" s="0" t="str">
        <f aca="false">IMPRODUCT(AA83,IMDIV(T83,IMSUM(T83,$K83)))</f>
        <v>1.13973765415703-2.3350422456086i</v>
      </c>
      <c r="AC83" s="0" t="str">
        <f aca="false">IMSUM($K83,W83)</f>
        <v>373.994593853648-8615.15163053627i</v>
      </c>
      <c r="AD83" s="0" t="str">
        <f aca="false">IMDIV(IMPRODUCT(AC83,$X83),IMSUM(AC83,$X83))</f>
        <v>1.24472569951325-497.478789850645i</v>
      </c>
      <c r="AE83" s="0" t="str">
        <f aca="false">IMPRODUCT($B$4,IMDIV(AD83,IMSUM($B$5,AD83)))</f>
        <v>0.65666348314384-1.31336906734256i</v>
      </c>
      <c r="AF83" s="0" t="str">
        <f aca="false">IMPRODUCT(AE83,IMDIV(W83,IMSUM(W83,$K83)))</f>
        <v>1.26984719781743-2.70736933657677i</v>
      </c>
      <c r="AG83" s="0" t="str">
        <f aca="false">IMDIV(1,IMSUM(IMDIV(1,$X83),IMDIV(1,$K83),IMDIV(1,T83)))</f>
        <v>0.399798930992352-546.378171264214i</v>
      </c>
      <c r="AH83" s="0" t="str">
        <f aca="false">IMPRODUCT($B$4,IMDIV(AG83,IMSUM($B$5,AG83)))</f>
        <v>0.759211883447328-1.38767637316134i</v>
      </c>
      <c r="AI83" s="0" t="str">
        <f aca="false">IMDIV(1,IMSUM(IMDIV(1,$X83),IMDIV(1,$K83),IMDIV(1,W83)))</f>
        <v>0.501614315924881-543.65837449561i</v>
      </c>
      <c r="AJ83" s="0" t="str">
        <f aca="false">IMPRODUCT($B$4,IMDIV(AI83,IMSUM($B$5,AI83)))</f>
        <v>0.753542305164291-1.38370896287138i</v>
      </c>
      <c r="AK83" s="0" t="str">
        <f aca="false">IF($B$3=1,AH83,AB83)</f>
        <v>1.13973765415703-2.3350422456086i</v>
      </c>
      <c r="AL83" s="0" t="str">
        <f aca="false">IF($B$3=1,AJ83,AF83)</f>
        <v>1.26984719781743-2.70736933657677i</v>
      </c>
      <c r="AM83" s="0" t="str">
        <f aca="false">IMDIV(IMSUB(AA83,AB83),K83)</f>
        <v>0.000112344287867759+5.28544624663985e-05i</v>
      </c>
      <c r="AN83" s="0" t="str">
        <f aca="false">IMDIV(AH83,K83)</f>
        <v>-0.000154662054527266-8.5796555304548e-05i</v>
      </c>
      <c r="AO83" s="0" t="str">
        <f aca="false">IF($B$3=1,AN83,AM83)</f>
        <v>0.000112344287867759+5.28544624663985e-05i</v>
      </c>
      <c r="AP83" s="0" t="str">
        <f aca="false">IMDIV(AK83,R83)</f>
        <v>9.22388615830984e-05+4.30409734673874e-05i</v>
      </c>
      <c r="AQ83" s="0" t="str">
        <f aca="false">IMPRODUCT(AP83,$P83)</f>
        <v>3.33251630399058-7.14174158537833i</v>
      </c>
      <c r="AR83" s="0" t="n">
        <f aca="false">IMABS(AO83)</f>
        <v>0.000124156486818546</v>
      </c>
      <c r="AS83" s="0" t="n">
        <f aca="false">IMABS(AP83)</f>
        <v>0.000101786703371149</v>
      </c>
      <c r="AT83" s="0" t="n">
        <f aca="false">IMABS(AQ83)</f>
        <v>7.88099852738758</v>
      </c>
      <c r="AU83" s="0" t="n">
        <f aca="false">IMABS(AK83)</f>
        <v>2.59835028606234</v>
      </c>
      <c r="AV83" s="0" t="n">
        <f aca="false">IMABS(AL83)</f>
        <v>2.99037800795166</v>
      </c>
      <c r="AW83" s="0" t="n">
        <f aca="false">360*IMARGUMENT(AK83)/(2*PI())</f>
        <v>-63.9829266842331</v>
      </c>
      <c r="AX83" s="0" t="n">
        <f aca="false">360*IMARGUMENT(AL83)/(2*PI())</f>
        <v>-64.871844462569</v>
      </c>
      <c r="AY83" s="0" t="n">
        <f aca="false">IF(AW83&lt;0,AW83,AW83-360)</f>
        <v>-63.9829266842331</v>
      </c>
      <c r="AZ83" s="0" t="n">
        <f aca="false">IF(AX83&lt;0,AX83,AX83-360)</f>
        <v>-64.871844462569</v>
      </c>
      <c r="BA83" s="0" t="n">
        <f aca="false">IF($B$3=0,AY83+90,IF($B$3=2,AY83+180,AY83+360))</f>
        <v>116.017073315767</v>
      </c>
      <c r="BB83" s="0" t="n">
        <f aca="false">IF($B$3=0,AZ83+90,IF($B$3=2,AZ83+180,AZ83+360))</f>
        <v>115.128155537431</v>
      </c>
      <c r="BC83" s="2" t="n">
        <f aca="false">IF(BA83&gt;BA82,0,IF(ABS(BA83)&gt;ABS(BA82),0,IF(ABS(BA83)&gt;ABS(BA84),0,1)))</f>
        <v>0</v>
      </c>
      <c r="BD83" s="2" t="n">
        <f aca="false">IF(BB83&gt;BB82,0,IF(ABS(BB83)&gt;ABS(BB82),0,IF(ABS(BB83)&gt;ABS(BB84),0,1)))</f>
        <v>0</v>
      </c>
    </row>
    <row r="84" customFormat="false" ht="12.75" hidden="false" customHeight="false" outlineLevel="0" collapsed="false">
      <c r="E84" s="0" t="n">
        <f aca="false">E83+1</f>
        <v>82</v>
      </c>
      <c r="F84" s="0" t="n">
        <f aca="false">$B$57*F83</f>
        <v>137.126481716507</v>
      </c>
      <c r="G84" s="0" t="str">
        <f aca="false">COMPLEX(0,2*PI()*F84*10^3)</f>
        <v>861591.095146388i</v>
      </c>
      <c r="H84" s="0" t="str">
        <f aca="false">IMPRODUCT($G84,$B$8*(10^-3))</f>
        <v>8615.91095146388i</v>
      </c>
      <c r="I84" s="0" t="str">
        <f aca="false">IMDIV(1,IMPRODUCT($G84,$B$47*(10^-12)))</f>
        <v>-230980.454956713i</v>
      </c>
      <c r="J84" s="0" t="str">
        <f aca="false">IMSUM($B$9,H84)</f>
        <v>31+8615.91095146388i</v>
      </c>
      <c r="K84" s="0" t="str">
        <f aca="false">IMDIV(1,IMSUM(IMDIV(1,I84),IMDIV(1,J84),IMDIV(1,$B$46)))</f>
        <v>52.3479451763758+8949.5639461901i</v>
      </c>
      <c r="L84" s="0" t="str">
        <f aca="false">IMPRODUCT($G84,$B$15*(10^-3))</f>
        <v>43079.5547573194i</v>
      </c>
      <c r="M84" s="0" t="str">
        <f aca="false">IMDIV(1,IMPRODUCT($G84,$B$49*(10^-12)))</f>
        <v>-249491.882015336i</v>
      </c>
      <c r="N84" s="0" t="str">
        <f aca="false">IMSUM($B$16,L84)</f>
        <v>127+43079.5547573194i</v>
      </c>
      <c r="O84" s="0" t="str">
        <f aca="false">IMDIV(1,IMSUM(IMDIV(1,M84),IMDIV(1,N84),IMDIV(1,$B$48)))</f>
        <v>447.047328644612+52067.2382406464i</v>
      </c>
      <c r="P84" s="0" t="str">
        <f aca="false">IMDIV(1,IMPRODUCT($G84,$B$22*(10^-12)))</f>
        <v>-77376.2252676716i</v>
      </c>
      <c r="Q84" s="0" t="str">
        <f aca="false">IMDIV(1,IMPRODUCT($G84,$B$20*(10^-12)))</f>
        <v>-116.064337901507i</v>
      </c>
      <c r="R84" s="0" t="str">
        <f aca="false">IMSUM($O84,$Q84,$P84)</f>
        <v>447.047328644612-25425.0513649267i</v>
      </c>
      <c r="S84" s="0" t="str">
        <f aca="false">IMDIV(1,IMPRODUCT($G84,$B$13*(10^-12)))</f>
        <v>-116064.337901507i</v>
      </c>
      <c r="T84" s="0" t="str">
        <f aca="false">IMDIV(IMPRODUCT(R84,$S84),IMSUM(R84,$S84))</f>
        <v>300.814676395628-20857.2264427719i</v>
      </c>
      <c r="U84" s="0" t="str">
        <f aca="false">IMDIV(1,IMPRODUCT($G84,($B$22+$B$23)*10^-12))</f>
        <v>-72540.211188442i</v>
      </c>
      <c r="V84" s="0" t="str">
        <f aca="false">IMSUM($O84,$Q84,$U84)</f>
        <v>447.047328644612-20589.0372856971i</v>
      </c>
      <c r="W84" s="0" t="str">
        <f aca="false">IMDIV(IMPRODUCT(V84,$S84),IMSUM(V84,$S84))</f>
        <v>322.482184674915-17488.0213688044i</v>
      </c>
      <c r="X84" s="0" t="str">
        <f aca="false">IMDIV(1,IMPRODUCT($G84,$B$6*(10^-12)))</f>
        <v>-527.565172279579i</v>
      </c>
      <c r="Y84" s="0" t="str">
        <f aca="false">IMSUM($K84,T84)</f>
        <v>353.162621572004-11907.6624965818i</v>
      </c>
      <c r="Z84" s="0" t="str">
        <f aca="false">IMDIV(IMPRODUCT(Y84,$X84),IMSUM(Y84,$X84))</f>
        <v>0.635139813875373-505.201230841093i</v>
      </c>
      <c r="AA84" s="0" t="str">
        <f aca="false">IMPRODUCT($B$4,IMDIV(Z84,IMSUM($B$5,Z84)))</f>
        <v>0.671986727432506-1.32683281562026i</v>
      </c>
      <c r="AB84" s="0" t="str">
        <f aca="false">IMPRODUCT(AA84,IMDIV(T84,IMSUM(T84,$K84)))</f>
        <v>1.14112940761147-2.3409223496454i</v>
      </c>
      <c r="AC84" s="0" t="str">
        <f aca="false">IMSUM($K84,W84)</f>
        <v>374.830129851291-8538.4574226143i</v>
      </c>
      <c r="AD84" s="0" t="str">
        <f aca="false">IMDIV(IMPRODUCT(AC84,$X84),IMSUM(AC84,$X84))</f>
        <v>1.26710148257749-496.91776761222i</v>
      </c>
      <c r="AE84" s="0" t="str">
        <f aca="false">IMPRODUCT($B$4,IMDIV(AD84,IMSUM($B$5,AD84)))</f>
        <v>0.655518944401391-1.31242664489334i</v>
      </c>
      <c r="AF84" s="0" t="str">
        <f aca="false">IMPRODUCT(AE84,IMDIV(W84,IMSUM(W84,$K84)))</f>
        <v>1.27279902312818-2.71916041780784i</v>
      </c>
      <c r="AG84" s="0" t="str">
        <f aca="false">IMDIV(1,IMSUM(IMDIV(1,$X84),IMDIV(1,$K84),IMDIV(1,T84)))</f>
        <v>0.400848233170722-545.940042673013i</v>
      </c>
      <c r="AH84" s="0" t="str">
        <f aca="false">IMPRODUCT($B$4,IMDIV(AG84,IMSUM($B$5,AG84)))</f>
        <v>0.758277144232054-1.38707227886866i</v>
      </c>
      <c r="AI84" s="0" t="str">
        <f aca="false">IMDIV(1,IMSUM(IMDIV(1,$X84),IMDIV(1,$K84),IMDIV(1,W84)))</f>
        <v>0.503873916060778-543.203385540108i</v>
      </c>
      <c r="AJ84" s="0" t="str">
        <f aca="false">IMPRODUCT($B$4,IMDIV(AI84,IMSUM($B$5,AI84)))</f>
        <v>0.752573851057446-1.38307361380101i</v>
      </c>
      <c r="AK84" s="0" t="str">
        <f aca="false">IF($B$3=1,AH84,AB84)</f>
        <v>1.14112940761147-2.3409223496454i</v>
      </c>
      <c r="AL84" s="0" t="str">
        <f aca="false">IF($B$3=1,AJ84,AF84)</f>
        <v>1.27279902312818-2.71916041780784i</v>
      </c>
      <c r="AM84" s="0" t="str">
        <f aca="false">IMDIV(IMSUB(AA84,AB84),K84)</f>
        <v>0.00011300112745734+5.3081698712953e-05i</v>
      </c>
      <c r="AN84" s="0" t="str">
        <f aca="false">IMDIV(AH84,K84)</f>
        <v>-0.000154486817044751-8.56314582776329e-05i</v>
      </c>
      <c r="AO84" s="0" t="str">
        <f aca="false">IF($B$3=1,AN84,AM84)</f>
        <v>0.00011300112745734+5.3081698712953e-05i</v>
      </c>
      <c r="AP84" s="0" t="str">
        <f aca="false">IMDIV(AK84,R84)</f>
        <v>9.28319489485029e-05+4.32498293528753e-05i</v>
      </c>
      <c r="AQ84" s="0" t="str">
        <f aca="false">IMPRODUCT(AP84,$P84)</f>
        <v>3.34650853879644-7.18298579387635i</v>
      </c>
      <c r="AR84" s="0" t="n">
        <f aca="false">IMABS(AO84)</f>
        <v>0.000124847593268283</v>
      </c>
      <c r="AS84" s="0" t="n">
        <f aca="false">IMABS(AP84)</f>
        <v>0.00010241249183879</v>
      </c>
      <c r="AT84" s="0" t="n">
        <f aca="false">IMABS(AQ84)</f>
        <v>7.92429203874182</v>
      </c>
      <c r="AU84" s="0" t="n">
        <f aca="false">IMABS(AK84)</f>
        <v>2.60424533636619</v>
      </c>
      <c r="AV84" s="0" t="n">
        <f aca="false">IMABS(AL84)</f>
        <v>3.00230756769671</v>
      </c>
      <c r="AW84" s="0" t="n">
        <f aca="false">360*IMARGUMENT(AK84)/(2*PI())</f>
        <v>-64.0121554469459</v>
      </c>
      <c r="AX84" s="0" t="n">
        <f aca="false">360*IMARGUMENT(AL84)/(2*PI())</f>
        <v>-64.916396838652</v>
      </c>
      <c r="AY84" s="0" t="n">
        <f aca="false">IF(AW84&lt;0,AW84,AW84-360)</f>
        <v>-64.0121554469459</v>
      </c>
      <c r="AZ84" s="0" t="n">
        <f aca="false">IF(AX84&lt;0,AX84,AX84-360)</f>
        <v>-64.916396838652</v>
      </c>
      <c r="BA84" s="0" t="n">
        <f aca="false">IF($B$3=0,AY84+90,IF($B$3=2,AY84+180,AY84+360))</f>
        <v>115.987844553054</v>
      </c>
      <c r="BB84" s="0" t="n">
        <f aca="false">IF($B$3=0,AZ84+90,IF($B$3=2,AZ84+180,AZ84+360))</f>
        <v>115.083603161348</v>
      </c>
      <c r="BC84" s="2" t="n">
        <f aca="false">IF(BA84&gt;BA83,0,IF(ABS(BA84)&gt;ABS(BA83),0,IF(ABS(BA84)&gt;ABS(BA85),0,1)))</f>
        <v>0</v>
      </c>
      <c r="BD84" s="2" t="n">
        <f aca="false">IF(BB84&gt;BB83,0,IF(ABS(BB84)&gt;ABS(BB83),0,IF(ABS(BB84)&gt;ABS(BB85),0,1)))</f>
        <v>0</v>
      </c>
    </row>
    <row r="85" customFormat="false" ht="12.75" hidden="false" customHeight="false" outlineLevel="0" collapsed="false">
      <c r="E85" s="0" t="n">
        <f aca="false">E84+1</f>
        <v>83</v>
      </c>
      <c r="F85" s="0" t="n">
        <f aca="false">$B$57*F84</f>
        <v>137.215758823813</v>
      </c>
      <c r="G85" s="0" t="str">
        <f aca="false">COMPLEX(0,2*PI()*F85*10^3)</f>
        <v>862152.039755279i</v>
      </c>
      <c r="H85" s="0" t="str">
        <f aca="false">IMPRODUCT($G85,$B$8*(10^-3))</f>
        <v>8621.52039755279i</v>
      </c>
      <c r="I85" s="0" t="str">
        <f aca="false">IMDIV(1,IMPRODUCT($G85,$B$47*(10^-12)))</f>
        <v>-230830.171439431i</v>
      </c>
      <c r="J85" s="0" t="str">
        <f aca="false">IMSUM($B$9,H85)</f>
        <v>31+8621.52039755279i</v>
      </c>
      <c r="K85" s="0" t="str">
        <f aca="false">IMDIV(1,IMSUM(IMDIV(1,I85),IMDIV(1,J85),IMDIV(1,$B$46)))</f>
        <v>52.3778489081787+8955.84254202992i</v>
      </c>
      <c r="L85" s="0" t="str">
        <f aca="false">IMPRODUCT($G85,$B$15*(10^-3))</f>
        <v>43107.6019877639i</v>
      </c>
      <c r="M85" s="0" t="str">
        <f aca="false">IMDIV(1,IMPRODUCT($G85,$B$49*(10^-12)))</f>
        <v>-249329.554351855i</v>
      </c>
      <c r="N85" s="0" t="str">
        <f aca="false">IMSUM($B$16,L85)</f>
        <v>127+43107.6019877639i</v>
      </c>
      <c r="O85" s="0" t="str">
        <f aca="false">IMDIV(1,IMSUM(IMDIV(1,M85),IMDIV(1,N85),IMDIV(1,$B$48)))</f>
        <v>447.631271361907+52115.3008839936i</v>
      </c>
      <c r="P85" s="0" t="str">
        <f aca="false">IMDIV(1,IMPRODUCT($G85,$B$22*(10^-12)))</f>
        <v>-77325.8817384343i</v>
      </c>
      <c r="Q85" s="0" t="str">
        <f aca="false">IMDIV(1,IMPRODUCT($G85,$B$20*(10^-12)))</f>
        <v>-115.988822607652i</v>
      </c>
      <c r="R85" s="0" t="str">
        <f aca="false">IMSUM($O85,$Q85,$P85)</f>
        <v>447.631271361907-25326.5696770483i</v>
      </c>
      <c r="S85" s="0" t="str">
        <f aca="false">IMDIV(1,IMPRODUCT($G85,$B$13*(10^-12)))</f>
        <v>-115988.822607652i</v>
      </c>
      <c r="T85" s="0" t="str">
        <f aca="false">IMDIV(IMPRODUCT(R85,$S85),IMSUM(R85,$S85))</f>
        <v>301.556993018473-20788.4925794437i</v>
      </c>
      <c r="U85" s="0" t="str">
        <f aca="false">IMDIV(1,IMPRODUCT($G85,($B$22+$B$23)*10^-12))</f>
        <v>-72493.014129782i</v>
      </c>
      <c r="V85" s="0" t="str">
        <f aca="false">IMSUM($O85,$Q85,$U85)</f>
        <v>447.631271361907-20493.702068396i</v>
      </c>
      <c r="W85" s="0" t="str">
        <f aca="false">IMDIV(IMPRODUCT(V85,$S85),IMSUM(V85,$S85))</f>
        <v>323.291236125063-17417.5052424824i</v>
      </c>
      <c r="X85" s="0" t="str">
        <f aca="false">IMDIV(1,IMPRODUCT($G85,$B$6*(10^-12)))</f>
        <v>-527.221920943872i</v>
      </c>
      <c r="Y85" s="0" t="str">
        <f aca="false">IMSUM($K85,T85)</f>
        <v>353.934841926652-11832.6500374138i</v>
      </c>
      <c r="Z85" s="0" t="str">
        <f aca="false">IMDIV(IMPRODUCT(Y85,$X85),IMSUM(Y85,$X85))</f>
        <v>0.64346704977843-504.751202035865i</v>
      </c>
      <c r="AA85" s="0" t="str">
        <f aca="false">IMPRODUCT($B$4,IMDIV(Z85,IMSUM($B$5,Z85)))</f>
        <v>0.671048766743405-1.32611298506976i</v>
      </c>
      <c r="AB85" s="0" t="str">
        <f aca="false">IMPRODUCT(AA85,IMDIV(T85,IMSUM(T85,$K85)))</f>
        <v>1.14254584476544-2.34688909048385i</v>
      </c>
      <c r="AC85" s="0" t="str">
        <f aca="false">IMSUM($K85,W85)</f>
        <v>375.669085033242-8461.66270045248i</v>
      </c>
      <c r="AD85" s="0" t="str">
        <f aca="false">IMDIV(IMPRODUCT(AC85,$X85),IMSUM(AC85,$X85))</f>
        <v>1.29009851742405-496.352873728201i</v>
      </c>
      <c r="AE85" s="0" t="str">
        <f aca="false">IMPRODUCT($B$4,IMDIV(AD85,IMSUM($B$5,AD85)))</f>
        <v>0.654367653295194-1.31147528579338i</v>
      </c>
      <c r="AF85" s="0" t="str">
        <f aca="false">IMPRODUCT(AE85,IMDIV(W85,IMSUM(W85,$K85)))</f>
        <v>1.2758035332234-2.73118382312151i</v>
      </c>
      <c r="AG85" s="0" t="str">
        <f aca="false">IMDIV(1,IMSUM(IMDIV(1,$X85),IMDIV(1,$K85),IMDIV(1,T85)))</f>
        <v>0.401916806505146-545.502024505868i</v>
      </c>
      <c r="AH85" s="0" t="str">
        <f aca="false">IMPRODUCT($B$4,IMDIV(AG85,IMSUM($B$5,AG85)))</f>
        <v>0.757342733249507-1.3864674420703i</v>
      </c>
      <c r="AI85" s="0" t="str">
        <f aca="false">IMDIV(1,IMSUM(IMDIV(1,$X85),IMDIV(1,$K85),IMDIV(1,W85)))</f>
        <v>0.506173235661405-542.748297891223i</v>
      </c>
      <c r="AJ85" s="0" t="str">
        <f aca="false">IMPRODUCT($B$4,IMDIV(AI85,IMSUM($B$5,AI85)))</f>
        <v>0.751605323263334-1.38243712048351i</v>
      </c>
      <c r="AK85" s="0" t="str">
        <f aca="false">IF($B$3=1,AH85,AB85)</f>
        <v>1.14254584476544-2.34688909048385i</v>
      </c>
      <c r="AL85" s="0" t="str">
        <f aca="false">IF($B$3=1,AJ85,AF85)</f>
        <v>1.2758035332234-2.73118382312151i</v>
      </c>
      <c r="AM85" s="0" t="str">
        <f aca="false">IMDIV(IMSUB(AA85,AB85),K85)</f>
        <v>0.000113667000204112+5.33116464189592e-05i</v>
      </c>
      <c r="AN85" s="0" t="str">
        <f aca="false">IMDIV(AH85,K85)</f>
        <v>-0.000154311655201198-8.54665814208158e-05i</v>
      </c>
      <c r="AO85" s="0" t="str">
        <f aca="false">IF($B$3=1,AN85,AM85)</f>
        <v>0.000113667000204112+5.33116464189592e-05i</v>
      </c>
      <c r="AP85" s="0" t="str">
        <f aca="false">IMDIV(AK85,R85)</f>
        <v>9.34332480397119e-05+4.34611641131747e-05i</v>
      </c>
      <c r="AQ85" s="0" t="str">
        <f aca="false">IMPRODUCT(AP85,$P85)</f>
        <v>3.36067283643003-7.22480828835656i</v>
      </c>
      <c r="AR85" s="0" t="n">
        <f aca="false">IMABS(AO85)</f>
        <v>0.000125548072782107</v>
      </c>
      <c r="AS85" s="0" t="n">
        <f aca="false">IMABS(AP85)</f>
        <v>0.000103046807933689</v>
      </c>
      <c r="AT85" s="0" t="n">
        <f aca="false">IMABS(AQ85)</f>
        <v>7.9681852838036</v>
      </c>
      <c r="AU85" s="0" t="n">
        <f aca="false">IMABS(AK85)</f>
        <v>2.61022976199853</v>
      </c>
      <c r="AV85" s="0" t="n">
        <f aca="false">IMABS(AL85)</f>
        <v>3.01447171674672</v>
      </c>
      <c r="AW85" s="0" t="n">
        <f aca="false">360*IMARGUMENT(AK85)/(2*PI())</f>
        <v>-64.041597448053</v>
      </c>
      <c r="AX85" s="0" t="n">
        <f aca="false">360*IMARGUMENT(AL85)/(2*PI())</f>
        <v>-64.9615582060365</v>
      </c>
      <c r="AY85" s="0" t="n">
        <f aca="false">IF(AW85&lt;0,AW85,AW85-360)</f>
        <v>-64.041597448053</v>
      </c>
      <c r="AZ85" s="0" t="n">
        <f aca="false">IF(AX85&lt;0,AX85,AX85-360)</f>
        <v>-64.9615582060365</v>
      </c>
      <c r="BA85" s="0" t="n">
        <f aca="false">IF($B$3=0,AY85+90,IF($B$3=2,AY85+180,AY85+360))</f>
        <v>115.958402551947</v>
      </c>
      <c r="BB85" s="0" t="n">
        <f aca="false">IF($B$3=0,AZ85+90,IF($B$3=2,AZ85+180,AZ85+360))</f>
        <v>115.038441793964</v>
      </c>
      <c r="BC85" s="2" t="n">
        <f aca="false">IF(BA85&gt;BA84,0,IF(ABS(BA85)&gt;ABS(BA84),0,IF(ABS(BA85)&gt;ABS(BA86),0,1)))</f>
        <v>0</v>
      </c>
      <c r="BD85" s="2" t="n">
        <f aca="false">IF(BB85&gt;BB84,0,IF(ABS(BB85)&gt;ABS(BB84),0,IF(ABS(BB85)&gt;ABS(BB86),0,1)))</f>
        <v>0</v>
      </c>
    </row>
    <row r="86" customFormat="false" ht="12.75" hidden="false" customHeight="false" outlineLevel="0" collapsed="false">
      <c r="E86" s="0" t="n">
        <f aca="false">E85+1</f>
        <v>84</v>
      </c>
      <c r="F86" s="0" t="n">
        <f aca="false">$B$57*F85</f>
        <v>137.305094055573</v>
      </c>
      <c r="G86" s="0" t="str">
        <f aca="false">COMPLEX(0,2*PI()*F86*10^3)</f>
        <v>862713.349570886i</v>
      </c>
      <c r="H86" s="0" t="str">
        <f aca="false">IMPRODUCT($G86,$B$8*(10^-3))</f>
        <v>8627.13349570886i</v>
      </c>
      <c r="I86" s="0" t="str">
        <f aca="false">IMDIV(1,IMPRODUCT($G86,$B$47*(10^-12)))</f>
        <v>-230679.98570157i</v>
      </c>
      <c r="J86" s="0" t="str">
        <f aca="false">IMSUM($B$9,H86)</f>
        <v>31+8627.13349570886i</v>
      </c>
      <c r="K86" s="0" t="str">
        <f aca="false">IMDIV(1,IMSUM(IMDIV(1,I86),IMDIV(1,J86),IMDIV(1,$B$46)))</f>
        <v>52.40779737241+8962.12615457431i</v>
      </c>
      <c r="L86" s="0" t="str">
        <f aca="false">IMPRODUCT($G86,$B$15*(10^-3))</f>
        <v>43135.6674785443i</v>
      </c>
      <c r="M86" s="0" t="str">
        <f aca="false">IMDIV(1,IMPRODUCT($G86,$B$49*(10^-12)))</f>
        <v>-249167.332304117i</v>
      </c>
      <c r="N86" s="0" t="str">
        <f aca="false">IMSUM($B$16,L86)</f>
        <v>127+43135.6674785443i</v>
      </c>
      <c r="O86" s="0" t="str">
        <f aca="false">IMDIV(1,IMSUM(IMDIV(1,M86),IMDIV(1,N86),IMDIV(1,$B$48)))</f>
        <v>448.216544984386+52163.4302232092i</v>
      </c>
      <c r="P86" s="0" t="str">
        <f aca="false">IMDIV(1,IMPRODUCT($G86,$B$22*(10^-12)))</f>
        <v>-77275.570964361i</v>
      </c>
      <c r="Q86" s="0" t="str">
        <f aca="false">IMDIV(1,IMPRODUCT($G86,$B$20*(10^-12)))</f>
        <v>-115.913356446542i</v>
      </c>
      <c r="R86" s="0" t="str">
        <f aca="false">IMSUM($O86,$Q86,$P86)</f>
        <v>448.216544984386-25228.0540975983i</v>
      </c>
      <c r="S86" s="0" t="str">
        <f aca="false">IMDIV(1,IMPRODUCT($G86,$B$13*(10^-12)))</f>
        <v>-115913.356446542i</v>
      </c>
      <c r="T86" s="0" t="str">
        <f aca="false">IMDIV(IMPRODUCT(R86,$S86),IMSUM(R86,$S86))</f>
        <v>302.302375844575-20719.6733596441i</v>
      </c>
      <c r="U86" s="0" t="str">
        <f aca="false">IMDIV(1,IMPRODUCT($G86,($B$22+$B$23)*10^-12))</f>
        <v>-72445.8477790884i</v>
      </c>
      <c r="V86" s="0" t="str">
        <f aca="false">IMSUM($O86,$Q86,$U86)</f>
        <v>448.216544984386-20398.3309123257i</v>
      </c>
      <c r="W86" s="0" t="str">
        <f aca="false">IMDIV(IMPRODUCT(V86,$S86),IMSUM(V86,$S86))</f>
        <v>324.10368107793-17346.893112414i</v>
      </c>
      <c r="X86" s="0" t="str">
        <f aca="false">IMDIV(1,IMPRODUCT($G86,$B$6*(10^-12)))</f>
        <v>-526.878892938825i</v>
      </c>
      <c r="Y86" s="0" t="str">
        <f aca="false">IMSUM($K86,T86)</f>
        <v>354.710173216985-11757.5472050698i</v>
      </c>
      <c r="Z86" s="0" t="str">
        <f aca="false">IMDIV(IMPRODUCT(Y86,$X86),IMSUM(Y86,$X86))</f>
        <v>0.651963914274697-504.299888646843i</v>
      </c>
      <c r="AA86" s="0" t="str">
        <f aca="false">IMPRODUCT($B$4,IMDIV(Z86,IMSUM($B$5,Z86)))</f>
        <v>0.670108552108109-1.32538985796543i</v>
      </c>
      <c r="AB86" s="0" t="str">
        <f aca="false">IMPRODUCT(AA86,IMDIV(T86,IMSUM(T86,$K86)))</f>
        <v>1.14398737332103-2.3529442834193i</v>
      </c>
      <c r="AC86" s="0" t="str">
        <f aca="false">IMSUM($K86,W86)</f>
        <v>376.51147845034-8384.76695783969i</v>
      </c>
      <c r="AD86" s="0" t="str">
        <f aca="false">IMDIV(IMPRODUCT(AC86,$X86),IMSUM(AC86,$X86))</f>
        <v>1.31374009615718-495.783993720593i</v>
      </c>
      <c r="AE86" s="0" t="str">
        <f aca="false">IMPRODUCT($B$4,IMDIV(AD86,IMSUM($B$5,AD86)))</f>
        <v>0.653209420690355-1.31051472820712i</v>
      </c>
      <c r="AF86" s="0" t="str">
        <f aca="false">IMPRODUCT(AE86,IMDIV(W86,IMSUM(W86,$K86)))</f>
        <v>1.27886173807206-2.74344624890499i</v>
      </c>
      <c r="AG86" s="0" t="str">
        <f aca="false">IMDIV(1,IMSUM(IMDIV(1,$X86),IMDIV(1,$K86),IMDIV(1,T86)))</f>
        <v>0.403004940005637-545.064113228901i</v>
      </c>
      <c r="AH86" s="0" t="str">
        <f aca="false">IMPRODUCT($B$4,IMDIV(AG86,IMSUM($B$5,AG86)))</f>
        <v>0.756408644313584-1.38586185752916i</v>
      </c>
      <c r="AI86" s="0" t="str">
        <f aca="false">IMDIV(1,IMSUM(IMDIV(1,$X86),IMDIV(1,$K86),IMDIV(1,W86)))</f>
        <v>0.508513008257772-542.293104451642i</v>
      </c>
      <c r="AJ86" s="0" t="str">
        <f aca="false">IMPRODUCT($B$4,IMDIV(AI86,IMSUM($B$5,AI86)))</f>
        <v>0.750636708964461-1.38179947046518i</v>
      </c>
      <c r="AK86" s="0" t="str">
        <f aca="false">IF($B$3=1,AH86,AB86)</f>
        <v>1.14398737332103-2.3529442834193i</v>
      </c>
      <c r="AL86" s="0" t="str">
        <f aca="false">IF($B$3=1,AJ86,AF86)</f>
        <v>1.27886173807206-2.74344624890499i</v>
      </c>
      <c r="AM86" s="0" t="str">
        <f aca="false">IMDIV(IMSUB(AA86,AB86),K86)</f>
        <v>0.000114342095416097+5.35443521218117e-05i</v>
      </c>
      <c r="AN86" s="0" t="str">
        <f aca="false">IMDIV(AH86,K86)</f>
        <v>-0.000154136568462148-8.53019238042113e-05i</v>
      </c>
      <c r="AO86" s="0" t="str">
        <f aca="false">IF($B$3=1,AN86,AM86)</f>
        <v>0.000114342095416097+5.35443521218117e-05i</v>
      </c>
      <c r="AP86" s="0" t="str">
        <f aca="false">IMDIV(AK86,R86)</f>
        <v>9.40429309750741e-05+4.36750203347658e-05i</v>
      </c>
      <c r="AQ86" s="0" t="str">
        <f aca="false">IMPRODUCT(AP86,$P86)</f>
        <v>3.3750121332491-7.26722118626084i</v>
      </c>
      <c r="AR86" s="0" t="n">
        <f aca="false">IMABS(AO86)</f>
        <v>0.000126258118266854</v>
      </c>
      <c r="AS86" s="0" t="n">
        <f aca="false">IMABS(AP86)</f>
        <v>0.000103689827213786</v>
      </c>
      <c r="AT86" s="0" t="n">
        <f aca="false">IMABS(AQ86)</f>
        <v>8.01269060114123</v>
      </c>
      <c r="AU86" s="0" t="n">
        <f aca="false">IMABS(AK86)</f>
        <v>2.61630539333494</v>
      </c>
      <c r="AV86" s="0" t="n">
        <f aca="false">IMABS(AL86)</f>
        <v>3.02687704833473</v>
      </c>
      <c r="AW86" s="0" t="n">
        <f aca="false">360*IMARGUMENT(AK86)/(2*PI())</f>
        <v>-64.0712575672841</v>
      </c>
      <c r="AX86" s="0" t="n">
        <f aca="false">360*IMARGUMENT(AL86)/(2*PI())</f>
        <v>-65.0073469751613</v>
      </c>
      <c r="AY86" s="0" t="n">
        <f aca="false">IF(AW86&lt;0,AW86,AW86-360)</f>
        <v>-64.0712575672841</v>
      </c>
      <c r="AZ86" s="0" t="n">
        <f aca="false">IF(AX86&lt;0,AX86,AX86-360)</f>
        <v>-65.0073469751613</v>
      </c>
      <c r="BA86" s="0" t="n">
        <f aca="false">IF($B$3=0,AY86+90,IF($B$3=2,AY86+180,AY86+360))</f>
        <v>115.928742432716</v>
      </c>
      <c r="BB86" s="0" t="n">
        <f aca="false">IF($B$3=0,AZ86+90,IF($B$3=2,AZ86+180,AZ86+360))</f>
        <v>114.992653024839</v>
      </c>
      <c r="BC86" s="2" t="n">
        <f aca="false">IF(BA86&gt;BA85,0,IF(ABS(BA86)&gt;ABS(BA85),0,IF(ABS(BA86)&gt;ABS(BA87),0,1)))</f>
        <v>0</v>
      </c>
      <c r="BD86" s="2" t="n">
        <f aca="false">IF(BB86&gt;BB85,0,IF(ABS(BB86)&gt;ABS(BB85),0,IF(ABS(BB86)&gt;ABS(BB87),0,1)))</f>
        <v>0</v>
      </c>
    </row>
    <row r="87" customFormat="false" ht="12.75" hidden="false" customHeight="false" outlineLevel="0" collapsed="false">
      <c r="E87" s="0" t="n">
        <f aca="false">E86+1</f>
        <v>85</v>
      </c>
      <c r="F87" s="0" t="n">
        <f aca="false">$B$57*F86</f>
        <v>137.394487449629</v>
      </c>
      <c r="G87" s="0" t="str">
        <f aca="false">COMPLEX(0,2*PI()*F87*10^3)</f>
        <v>863275.024830979i</v>
      </c>
      <c r="H87" s="0" t="str">
        <f aca="false">IMPRODUCT($G87,$B$8*(10^-3))</f>
        <v>8632.75024830979i</v>
      </c>
      <c r="I87" s="0" t="str">
        <f aca="false">IMDIV(1,IMPRODUCT($G87,$B$47*(10^-12)))</f>
        <v>-230529.897679514i</v>
      </c>
      <c r="J87" s="0" t="str">
        <f aca="false">IMSUM($B$9,H87)</f>
        <v>31+8632.75024830979i</v>
      </c>
      <c r="K87" s="0" t="str">
        <f aca="false">IMDIV(1,IMSUM(IMDIV(1,I87),IMDIV(1,J87),IMDIV(1,$B$46)))</f>
        <v>52.4377906437136+8968.41478906181i</v>
      </c>
      <c r="L87" s="0" t="str">
        <f aca="false">IMPRODUCT($G87,$B$15*(10^-3))</f>
        <v>43163.7512415489i</v>
      </c>
      <c r="M87" s="0" t="str">
        <f aca="false">IMDIV(1,IMPRODUCT($G87,$B$49*(10^-12)))</f>
        <v>-249005.215803403i</v>
      </c>
      <c r="N87" s="0" t="str">
        <f aca="false">IMSUM($B$16,L87)</f>
        <v>127+43163.7512415489i</v>
      </c>
      <c r="O87" s="0" t="str">
        <f aca="false">IMDIV(1,IMSUM(IMDIV(1,M87),IMDIV(1,N87),IMDIV(1,$B$48)))</f>
        <v>448.803153406005+52211.6264024081i</v>
      </c>
      <c r="P87" s="0" t="str">
        <f aca="false">IMDIV(1,IMPRODUCT($G87,$B$22*(10^-12)))</f>
        <v>-77225.29292414i</v>
      </c>
      <c r="Q87" s="0" t="str">
        <f aca="false">IMDIV(1,IMPRODUCT($G87,$B$20*(10^-12)))</f>
        <v>-115.83793938621i</v>
      </c>
      <c r="R87" s="0" t="str">
        <f aca="false">IMSUM($O87,$Q87,$P87)</f>
        <v>448.803153406005-25129.5044611181i</v>
      </c>
      <c r="S87" s="0" t="str">
        <f aca="false">IMDIV(1,IMPRODUCT($G87,$B$13*(10^-12)))</f>
        <v>-115837.93938621i</v>
      </c>
      <c r="T87" s="0" t="str">
        <f aca="false">IMDIV(IMPRODUCT(R87,$S87),IMSUM(R87,$S87))</f>
        <v>303.050841872281-20650.7683284572i</v>
      </c>
      <c r="U87" s="0" t="str">
        <f aca="false">IMDIV(1,IMPRODUCT($G87,($B$22+$B$23)*10^-12))</f>
        <v>-72398.7121163811i</v>
      </c>
      <c r="V87" s="0" t="str">
        <f aca="false">IMSUM($O87,$Q87,$U87)</f>
        <v>448.803153406005-20302.9236533592i</v>
      </c>
      <c r="W87" s="0" t="str">
        <f aca="false">IMDIV(IMPRODUCT(V87,$S87),IMSUM(V87,$S87))</f>
        <v>324.919538644325-17276.1844748304i</v>
      </c>
      <c r="X87" s="0" t="str">
        <f aca="false">IMDIV(1,IMPRODUCT($G87,$B$6*(10^-12)))</f>
        <v>-526.536088119138i</v>
      </c>
      <c r="Y87" s="0" t="str">
        <f aca="false">IMSUM($K87,T87)</f>
        <v>355.488632515995-11682.3535393954i</v>
      </c>
      <c r="Z87" s="0" t="str">
        <f aca="false">IMDIV(IMPRODUCT(Y87,$X87),IMSUM(Y87,$X87))</f>
        <v>0.6606350691298-503.847259545392i</v>
      </c>
      <c r="AA87" s="0" t="str">
        <f aca="false">IMPRODUCT($B$4,IMDIV(Z87,IMSUM($B$5,Z87)))</f>
        <v>0.669166028787472-1.3246633676389i</v>
      </c>
      <c r="AB87" s="0" t="str">
        <f aca="false">IMPRODUCT(AA87,IMDIV(T87,IMSUM(T87,$K87)))</f>
        <v>1.14545440970737-2.35908979459553i</v>
      </c>
      <c r="AC87" s="0" t="str">
        <f aca="false">IMSUM($K87,W87)</f>
        <v>377.357329288039-8307.76968576859i</v>
      </c>
      <c r="AD87" s="0" t="str">
        <f aca="false">IMDIV(IMPRODUCT(AC87,$X87),IMSUM(AC87,$X87))</f>
        <v>1.33805061372689-495.21100882386i</v>
      </c>
      <c r="AE87" s="0" t="str">
        <f aca="false">IMPRODUCT($B$4,IMDIV(AD87,IMSUM($B$5,AD87)))</f>
        <v>0.652044050951057-1.30954469976045i</v>
      </c>
      <c r="AF87" s="0" t="str">
        <f aca="false">IMPRODUCT(AE87,IMDIV(W87,IMSUM(W87,$K87)))</f>
        <v>1.28197466782779-2.75595464989535i</v>
      </c>
      <c r="AG87" s="0" t="str">
        <f aca="false">IMDIV(1,IMSUM(IMDIV(1,$X87),IMDIV(1,$K87),IMDIV(1,T87)))</f>
        <v>0.404112928644817-544.626305258794i</v>
      </c>
      <c r="AH87" s="0" t="str">
        <f aca="false">IMPRODUCT($B$4,IMDIV(AG87,IMSUM($B$5,AG87)))</f>
        <v>0.755474871145061-1.38525551990136i</v>
      </c>
      <c r="AI87" s="0" t="str">
        <f aca="false">IMDIV(1,IMSUM(IMDIV(1,$X87),IMDIV(1,$K87),IMDIV(1,W87)))</f>
        <v>0.510893985143104-541.837797996788i</v>
      </c>
      <c r="AJ87" s="0" t="str">
        <f aca="false">IMPRODUCT($B$4,IMDIV(AI87,IMSUM($B$5,AI87)))</f>
        <v>0.749667995110436-1.38116065102098i</v>
      </c>
      <c r="AK87" s="0" t="str">
        <f aca="false">IF($B$3=1,AH87,AB87)</f>
        <v>1.14545440970737-2.35908979459553i</v>
      </c>
      <c r="AL87" s="0" t="str">
        <f aca="false">IF($B$3=1,AJ87,AF87)</f>
        <v>1.28197466782779-2.75595464989535i</v>
      </c>
      <c r="AM87" s="0" t="str">
        <f aca="false">IMDIV(IMSUB(AA87,AB87),K87)</f>
        <v>0.000115026607711993+5.37798633802944e-05i</v>
      </c>
      <c r="AN87" s="0" t="str">
        <f aca="false">IMDIV(AH87,K87)</f>
        <v>-0.000153961556282814-8.51374844896614e-05i</v>
      </c>
      <c r="AO87" s="0" t="str">
        <f aca="false">IF($B$3=1,AN87,AM87)</f>
        <v>0.000115026607711993+5.37798633802944e-05i</v>
      </c>
      <c r="AP87" s="0" t="str">
        <f aca="false">IMDIV(AK87,R87)</f>
        <v>9.46611747019139e-05+4.38914415404656e-05i</v>
      </c>
      <c r="AQ87" s="0" t="str">
        <f aca="false">IMPRODUCT(AP87,$P87)</f>
        <v>3.38952942982522-7.31023694489849i</v>
      </c>
      <c r="AR87" s="0" t="n">
        <f aca="false">IMABS(AO87)</f>
        <v>0.000126977927951795</v>
      </c>
      <c r="AS87" s="0" t="n">
        <f aca="false">IMABS(AP87)</f>
        <v>0.000104341730081719</v>
      </c>
      <c r="AT87" s="0" t="n">
        <f aca="false">IMABS(AQ87)</f>
        <v>8.05782066977232</v>
      </c>
      <c r="AU87" s="0" t="n">
        <f aca="false">IMABS(AK87)</f>
        <v>2.62247411115588</v>
      </c>
      <c r="AV87" s="0" t="n">
        <f aca="false">IMABS(AL87)</f>
        <v>3.03953040472241</v>
      </c>
      <c r="AW87" s="0" t="n">
        <f aca="false">360*IMARGUMENT(AK87)/(2*PI())</f>
        <v>-64.1011408255845</v>
      </c>
      <c r="AX87" s="0" t="n">
        <f aca="false">360*IMARGUMENT(AL87)/(2*PI())</f>
        <v>-65.0537822771029</v>
      </c>
      <c r="AY87" s="0" t="n">
        <f aca="false">IF(AW87&lt;0,AW87,AW87-360)</f>
        <v>-64.1011408255845</v>
      </c>
      <c r="AZ87" s="0" t="n">
        <f aca="false">IF(AX87&lt;0,AX87,AX87-360)</f>
        <v>-65.0537822771029</v>
      </c>
      <c r="BA87" s="0" t="n">
        <f aca="false">IF($B$3=0,AY87+90,IF($B$3=2,AY87+180,AY87+360))</f>
        <v>115.898859174416</v>
      </c>
      <c r="BB87" s="0" t="n">
        <f aca="false">IF($B$3=0,AZ87+90,IF($B$3=2,AZ87+180,AZ87+360))</f>
        <v>114.946217722897</v>
      </c>
      <c r="BC87" s="2" t="n">
        <f aca="false">IF(BA87&gt;BA86,0,IF(ABS(BA87)&gt;ABS(BA86),0,IF(ABS(BA87)&gt;ABS(BA88),0,1)))</f>
        <v>0</v>
      </c>
      <c r="BD87" s="2" t="n">
        <f aca="false">IF(BB87&gt;BB86,0,IF(ABS(BB87)&gt;ABS(BB86),0,IF(ABS(BB87)&gt;ABS(BB88),0,1)))</f>
        <v>0</v>
      </c>
    </row>
    <row r="88" customFormat="false" ht="12.75" hidden="false" customHeight="false" outlineLevel="0" collapsed="false">
      <c r="E88" s="0" t="n">
        <f aca="false">E87+1</f>
        <v>86</v>
      </c>
      <c r="F88" s="0" t="n">
        <f aca="false">$B$57*F87</f>
        <v>137.483939043849</v>
      </c>
      <c r="G88" s="0" t="str">
        <f aca="false">COMPLEX(0,2*PI()*F88*10^3)</f>
        <v>863837.065773483i</v>
      </c>
      <c r="H88" s="0" t="str">
        <f aca="false">IMPRODUCT($G88,$B$8*(10^-3))</f>
        <v>8638.37065773483i</v>
      </c>
      <c r="I88" s="0" t="str">
        <f aca="false">IMDIV(1,IMPRODUCT($G88,$B$47*(10^-12)))</f>
        <v>-230379.907309685i</v>
      </c>
      <c r="J88" s="0" t="str">
        <f aca="false">IMSUM($B$9,H88)</f>
        <v>31+8638.37065773483i</v>
      </c>
      <c r="K88" s="0" t="str">
        <f aca="false">IMDIV(1,IMSUM(IMDIV(1,I88),IMDIV(1,J88),IMDIV(1,$B$46)))</f>
        <v>52.4678287968594+8974.70845073713i</v>
      </c>
      <c r="L88" s="0" t="str">
        <f aca="false">IMPRODUCT($G88,$B$15*(10^-3))</f>
        <v>43191.8532886742i</v>
      </c>
      <c r="M88" s="0" t="str">
        <f aca="false">IMDIV(1,IMPRODUCT($G88,$B$49*(10^-12)))</f>
        <v>-248843.204781043i</v>
      </c>
      <c r="N88" s="0" t="str">
        <f aca="false">IMSUM($B$16,L88)</f>
        <v>127+43191.8532886742i</v>
      </c>
      <c r="O88" s="0" t="str">
        <f aca="false">IMDIV(1,IMSUM(IMDIV(1,M88),IMDIV(1,N88),IMDIV(1,$B$48)))</f>
        <v>449.391100535016+52259.8895661349i</v>
      </c>
      <c r="P88" s="0" t="str">
        <f aca="false">IMDIV(1,IMPRODUCT($G88,$B$22*(10^-12)))</f>
        <v>-77175.0475964739i</v>
      </c>
      <c r="Q88" s="0" t="str">
        <f aca="false">IMDIV(1,IMPRODUCT($G88,$B$20*(10^-12)))</f>
        <v>-115.76257139471i</v>
      </c>
      <c r="R88" s="0" t="str">
        <f aca="false">IMSUM($O88,$Q88,$P88)</f>
        <v>449.391100535016-25030.9206017337i</v>
      </c>
      <c r="S88" s="0" t="str">
        <f aca="false">IMDIV(1,IMPRODUCT($G88,$B$13*(10^-12)))</f>
        <v>-115762.57139471i</v>
      </c>
      <c r="T88" s="0" t="str">
        <f aca="false">IMDIV(IMPRODUCT(R88,$S88),IMSUM(R88,$S88))</f>
        <v>303.802408218676-20581.7770284814i</v>
      </c>
      <c r="U88" s="0" t="str">
        <f aca="false">IMDIV(1,IMPRODUCT($G88,($B$22+$B$23)*10^-12))</f>
        <v>-72351.6071216941i</v>
      </c>
      <c r="V88" s="0" t="str">
        <f aca="false">IMSUM($O88,$Q88,$U88)</f>
        <v>449.391100535016-20207.4801269539i</v>
      </c>
      <c r="W88" s="0" t="str">
        <f aca="false">IMDIV(IMPRODUCT(V88,$S88),IMSUM(V88,$S88))</f>
        <v>325.73882807065-17205.3788231549i</v>
      </c>
      <c r="X88" s="0" t="str">
        <f aca="false">IMDIV(1,IMPRODUCT($G88,$B$6*(10^-12)))</f>
        <v>-526.193506339593i</v>
      </c>
      <c r="Y88" s="0" t="str">
        <f aca="false">IMSUM($K88,T88)</f>
        <v>356.270237015535-11607.0685777443i</v>
      </c>
      <c r="Z88" s="0" t="str">
        <f aca="false">IMDIV(IMPRODUCT(Y88,$X88),IMSUM(Y88,$X88))</f>
        <v>0.669485337639266-503.393282747874i</v>
      </c>
      <c r="AA88" s="0" t="str">
        <f aca="false">IMPRODUCT($B$4,IMDIV(Z88,IMSUM($B$5,Z88)))</f>
        <v>0.668221140610495-1.32393344546479i</v>
      </c>
      <c r="AB88" s="0" t="str">
        <f aca="false">IMPRODUCT(AA88,IMDIV(T88,IMSUM(T88,$K88)))</f>
        <v>1.14694737929368-2.36532754279342i</v>
      </c>
      <c r="AC88" s="0" t="str">
        <f aca="false">IMSUM($K88,W88)</f>
        <v>378.206656867509-8230.67037241777i</v>
      </c>
      <c r="AD88" s="0" t="str">
        <f aca="false">IMDIV(IMPRODUCT(AC88,$X88),IMSUM(AC88,$X88))</f>
        <v>1.36305563118562-494.633795782601i</v>
      </c>
      <c r="AE88" s="0" t="str">
        <f aca="false">IMPRODUCT($B$4,IMDIV(AD88,IMSUM($B$5,AD88)))</f>
        <v>0.650871341664179-1.30856491701021i</v>
      </c>
      <c r="AF88" s="0" t="str">
        <f aca="false">IMPRODUCT(AE88,IMDIV(W88,IMSUM(W88,$K88)))</f>
        <v>1.28514337289799-2.76871625169427i</v>
      </c>
      <c r="AG88" s="0" t="str">
        <f aca="false">IMDIV(1,IMSUM(IMDIV(1,$X88),IMDIV(1,$K88),IMDIV(1,T88)))</f>
        <v>0.405241073504165-544.188596961758i</v>
      </c>
      <c r="AH88" s="0" t="str">
        <f aca="false">IMPRODUCT($B$4,IMDIV(AG88,IMSUM($B$5,AG88)))</f>
        <v>0.754541407369778-1.38464842373404i</v>
      </c>
      <c r="AI88" s="0" t="str">
        <f aca="false">IMDIV(1,IMSUM(IMDIV(1,$X88),IMDIV(1,$K88),IMDIV(1,W88)))</f>
        <v>0.513316935889207-541.38237117173i</v>
      </c>
      <c r="AJ88" s="0" t="str">
        <f aca="false">IMPRODUCT($B$4,IMDIV(AI88,IMSUM($B$5,AI88)))</f>
        <v>0.748699168412514-1.38052064914769i</v>
      </c>
      <c r="AK88" s="0" t="str">
        <f aca="false">IF($B$3=1,AH88,AB88)</f>
        <v>1.14694737929368-2.36532754279342i</v>
      </c>
      <c r="AL88" s="0" t="str">
        <f aca="false">IF($B$3=1,AJ88,AF88)</f>
        <v>1.28514337289799-2.76871625169427i</v>
      </c>
      <c r="AM88" s="0" t="str">
        <f aca="false">IMDIV(IMSUB(AA88,AB88),K88)</f>
        <v>0.000115720737208205+5.40182288006752e-05i</v>
      </c>
      <c r="AN88" s="0" t="str">
        <f aca="false">IMDIV(AH88,K88)</f>
        <v>-0.000153786618107902-8.49732625305812e-05i</v>
      </c>
      <c r="AO88" s="0" t="str">
        <f aca="false">IF($B$3=1,AN88,AM88)</f>
        <v>0.000115720737208205+5.40182288006752e-05i</v>
      </c>
      <c r="AP88" s="0" t="str">
        <f aca="false">IMDIV(AK88,R88)</f>
        <v>9.52881611666063e-05+4.41104722134186e-05i</v>
      </c>
      <c r="AQ88" s="0" t="str">
        <f aca="false">IMPRODUCT(AP88,$P88)</f>
        <v>3.40422779257352-7.35386837341332i</v>
      </c>
      <c r="AR88" s="0" t="n">
        <f aca="false">IMABS(AO88)</f>
        <v>0.000127707705573201</v>
      </c>
      <c r="AS88" s="0" t="n">
        <f aca="false">IMABS(AP88)</f>
        <v>0.000105002701952873</v>
      </c>
      <c r="AT88" s="0" t="n">
        <f aca="false">IMABS(AQ88)</f>
        <v>8.10358852097135</v>
      </c>
      <c r="AU88" s="0" t="n">
        <f aca="false">IMABS(AK88)</f>
        <v>2.62873784839147</v>
      </c>
      <c r="AV88" s="0" t="n">
        <f aca="false">IMABS(AL88)</f>
        <v>3.05243888903604</v>
      </c>
      <c r="AW88" s="0" t="n">
        <f aca="false">360*IMARGUMENT(AK88)/(2*PI())</f>
        <v>-64.1312523901565</v>
      </c>
      <c r="AX88" s="0" t="n">
        <f aca="false">360*IMARGUMENT(AL88)/(2*PI())</f>
        <v>-65.1008839986151</v>
      </c>
      <c r="AY88" s="0" t="n">
        <f aca="false">IF(AW88&lt;0,AW88,AW88-360)</f>
        <v>-64.1312523901565</v>
      </c>
      <c r="AZ88" s="0" t="n">
        <f aca="false">IF(AX88&lt;0,AX88,AX88-360)</f>
        <v>-65.1008839986151</v>
      </c>
      <c r="BA88" s="0" t="n">
        <f aca="false">IF($B$3=0,AY88+90,IF($B$3=2,AY88+180,AY88+360))</f>
        <v>115.868747609844</v>
      </c>
      <c r="BB88" s="0" t="n">
        <f aca="false">IF($B$3=0,AZ88+90,IF($B$3=2,AZ88+180,AZ88+360))</f>
        <v>114.899116001385</v>
      </c>
      <c r="BC88" s="2" t="n">
        <f aca="false">IF(BA88&gt;BA87,0,IF(ABS(BA88)&gt;ABS(BA87),0,IF(ABS(BA88)&gt;ABS(BA89),0,1)))</f>
        <v>0</v>
      </c>
      <c r="BD88" s="2" t="n">
        <f aca="false">IF(BB88&gt;BB87,0,IF(ABS(BB88)&gt;ABS(BB87),0,IF(ABS(BB88)&gt;ABS(BB89),0,1)))</f>
        <v>0</v>
      </c>
    </row>
    <row r="89" customFormat="false" ht="12.75" hidden="false" customHeight="false" outlineLevel="0" collapsed="false">
      <c r="E89" s="0" t="n">
        <f aca="false">E88+1</f>
        <v>87</v>
      </c>
      <c r="F89" s="0" t="n">
        <f aca="false">$B$57*F88</f>
        <v>137.573448876123</v>
      </c>
      <c r="G89" s="0" t="str">
        <f aca="false">COMPLEX(0,2*PI()*F89*10^3)</f>
        <v>864399.472636478i</v>
      </c>
      <c r="H89" s="0" t="str">
        <f aca="false">IMPRODUCT($G89,$B$8*(10^-3))</f>
        <v>8643.99472636478i</v>
      </c>
      <c r="I89" s="0" t="str">
        <f aca="false">IMDIV(1,IMPRODUCT($G89,$B$47*(10^-12)))</f>
        <v>-230230.014528548i</v>
      </c>
      <c r="J89" s="0" t="str">
        <f aca="false">IMSUM($B$9,H89)</f>
        <v>31+8643.99472636478i</v>
      </c>
      <c r="K89" s="0" t="str">
        <f aca="false">IMDIV(1,IMSUM(IMDIV(1,I89),IMDIV(1,J89),IMDIV(1,$B$46)))</f>
        <v>52.4979119067729+8981.00714485363i</v>
      </c>
      <c r="L89" s="0" t="str">
        <f aca="false">IMPRODUCT($G89,$B$15*(10^-3))</f>
        <v>43219.9736318239i</v>
      </c>
      <c r="M89" s="0" t="str">
        <f aca="false">IMDIV(1,IMPRODUCT($G89,$B$49*(10^-12)))</f>
        <v>-248681.299168408i</v>
      </c>
      <c r="N89" s="0" t="str">
        <f aca="false">IMSUM($B$16,L89)</f>
        <v>127+43219.9736318239i</v>
      </c>
      <c r="O89" s="0" t="str">
        <f aca="false">IMDIV(1,IMSUM(IMDIV(1,M89),IMDIV(1,N89),IMDIV(1,$B$48)))</f>
        <v>449.980390294047+52308.2198593646i</v>
      </c>
      <c r="P89" s="0" t="str">
        <f aca="false">IMDIV(1,IMPRODUCT($G89,$B$22*(10^-12)))</f>
        <v>-77124.8349600776i</v>
      </c>
      <c r="Q89" s="0" t="str">
        <f aca="false">IMDIV(1,IMPRODUCT($G89,$B$20*(10^-12)))</f>
        <v>-115.687252440117i</v>
      </c>
      <c r="R89" s="0" t="str">
        <f aca="false">IMSUM($O89,$Q89,$P89)</f>
        <v>449.980390294047-24932.3023531531i</v>
      </c>
      <c r="S89" s="0" t="str">
        <f aca="false">IMDIV(1,IMPRODUCT($G89,$B$13*(10^-12)))</f>
        <v>-115687.252440117i</v>
      </c>
      <c r="T89" s="0" t="str">
        <f aca="false">IMDIV(IMPRODUCT(R89,$S89),IMSUM(R89,$S89))</f>
        <v>304.557092120593-20512.6989998107i</v>
      </c>
      <c r="U89" s="0" t="str">
        <f aca="false">IMDIV(1,IMPRODUCT($G89,($B$22+$B$23)*10^-12))</f>
        <v>-72304.5327750732i</v>
      </c>
      <c r="V89" s="0" t="str">
        <f aca="false">IMSUM($O89,$Q89,$U89)</f>
        <v>449.980390294047-20112.0001681487i</v>
      </c>
      <c r="W89" s="0" t="str">
        <f aca="false">IMDIV(IMPRODUCT(V89,$S89),IMSUM(V89,$S89))</f>
        <v>326.56156874009-17134.4756479817i</v>
      </c>
      <c r="X89" s="0" t="str">
        <f aca="false">IMDIV(1,IMPRODUCT($G89,$B$6*(10^-12)))</f>
        <v>-525.851147455076i</v>
      </c>
      <c r="Y89" s="0" t="str">
        <f aca="false">IMSUM($K89,T89)</f>
        <v>357.055004027366-11531.6918549571i</v>
      </c>
      <c r="Z89" s="0" t="str">
        <f aca="false">IMDIV(IMPRODUCT(Y89,$X89),IMSUM(Y89,$X89))</f>
        <v>0.678519711396605-502.937925386013i</v>
      </c>
      <c r="AA89" s="0" t="str">
        <f aca="false">IMPRODUCT($B$4,IMDIV(Z89,IMSUM($B$5,Z89)))</f>
        <v>0.667273829927661-1.32320002078942i</v>
      </c>
      <c r="AB89" s="0" t="str">
        <f aca="false">IMPRODUCT(AA89,IMDIV(T89,IMSUM(T89,$K89)))</f>
        <v>1.14846671660782-2.37165950129624i</v>
      </c>
      <c r="AC89" s="0" t="str">
        <f aca="false">IMSUM($K89,W89)</f>
        <v>379.059480646863-8153.46850312807i</v>
      </c>
      <c r="AD89" s="0" t="str">
        <f aca="false">IMDIV(IMPRODUCT(AC89,$X89),IMSUM(AC89,$X89))</f>
        <v>1.3887819432206-494.052226637688i</v>
      </c>
      <c r="AE89" s="0" t="str">
        <f aca="false">IMPRODUCT($B$4,IMDIV(AD89,IMSUM($B$5,AD89)))</f>
        <v>0.6496910833492-1.30757508488176i</v>
      </c>
      <c r="AF89" s="0" t="str">
        <f aca="false">IMPRODUCT(AE89,IMDIV(W89,IMSUM(W89,$K89)))</f>
        <v>1.28836892396419-2.78173856401568i</v>
      </c>
      <c r="AG89" s="0" t="str">
        <f aca="false">IMDIV(1,IMSUM(IMDIV(1,$X89),IMDIV(1,$K89),IMDIV(1,T89)))</f>
        <v>0.406389681924536-543.750984652481i</v>
      </c>
      <c r="AH89" s="0" t="str">
        <f aca="false">IMPRODUCT($B$4,IMDIV(AG89,IMSUM($B$5,AG89)))</f>
        <v>0.753608246516793-1.3840405634631i</v>
      </c>
      <c r="AI89" s="0" t="str">
        <f aca="false">IMDIV(1,IMSUM(IMDIV(1,$X89),IMDIV(1,$K89),IMDIV(1,W89)))</f>
        <v>0.515782648880547-540.926816487976i</v>
      </c>
      <c r="AJ89" s="0" t="str">
        <f aca="false">IMPRODUCT($B$4,IMDIV(AI89,IMSUM($B$5,AI89)))</f>
        <v>0.747730215338076-1.37987945155697i</v>
      </c>
      <c r="AK89" s="0" t="str">
        <f aca="false">IF($B$3=1,AH89,AB89)</f>
        <v>1.14846671660782-2.37165950129624i</v>
      </c>
      <c r="AL89" s="0" t="str">
        <f aca="false">IF($B$3=1,AJ89,AF89)</f>
        <v>1.28836892396419-2.78173856401568i</v>
      </c>
      <c r="AM89" s="0" t="str">
        <f aca="false">IMDIV(IMSUB(AA89,AB89),K89)</f>
        <v>0.000116424689713841+5.42594980635072e-05i</v>
      </c>
      <c r="AN89" s="0" t="str">
        <f aca="false">IMDIV(AH89,K89)</f>
        <v>-0.000153611753371364-8.48092569717627e-05i</v>
      </c>
      <c r="AO89" s="0" t="str">
        <f aca="false">IF($B$3=1,AN89,AM89)</f>
        <v>0.000116424689713841+5.42594980635072e-05i</v>
      </c>
      <c r="AP89" s="0" t="str">
        <f aca="false">IMDIV(AK89,R89)</f>
        <v>9.59240774919043e-05+4.43321578217438e-05i</v>
      </c>
      <c r="AQ89" s="0" t="str">
        <f aca="false">IMPRODUCT(AP89,$P89)</f>
        <v>3.4191103554261-7.39812864526081i</v>
      </c>
      <c r="AR89" s="0" t="n">
        <f aca="false">IMABS(AO89)</f>
        <v>0.000128447660566737</v>
      </c>
      <c r="AS89" s="0" t="n">
        <f aca="false">IMABS(AP89)</f>
        <v>0.00010567293343049</v>
      </c>
      <c r="AT89" s="0" t="n">
        <f aca="false">IMABS(AQ89)</f>
        <v>8.15000755057384</v>
      </c>
      <c r="AU89" s="0" t="n">
        <f aca="false">IMABS(AK89)</f>
        <v>2.6350985919401</v>
      </c>
      <c r="AV89" s="0" t="n">
        <f aca="false">IMABS(AL89)</f>
        <v>3.0656098777843</v>
      </c>
      <c r="AW89" s="0" t="n">
        <f aca="false">360*IMARGUMENT(AK89)/(2*PI())</f>
        <v>-64.1615975797163</v>
      </c>
      <c r="AX89" s="0" t="n">
        <f aca="false">360*IMARGUMENT(AL89)/(2*PI())</f>
        <v>-65.1486728192194</v>
      </c>
      <c r="AY89" s="0" t="n">
        <f aca="false">IF(AW89&lt;0,AW89,AW89-360)</f>
        <v>-64.1615975797163</v>
      </c>
      <c r="AZ89" s="0" t="n">
        <f aca="false">IF(AX89&lt;0,AX89,AX89-360)</f>
        <v>-65.1486728192194</v>
      </c>
      <c r="BA89" s="0" t="n">
        <f aca="false">IF($B$3=0,AY89+90,IF($B$3=2,AY89+180,AY89+360))</f>
        <v>115.838402420284</v>
      </c>
      <c r="BB89" s="0" t="n">
        <f aca="false">IF($B$3=0,AZ89+90,IF($B$3=2,AZ89+180,AZ89+360))</f>
        <v>114.851327180781</v>
      </c>
      <c r="BC89" s="2" t="n">
        <f aca="false">IF(BA89&gt;BA88,0,IF(ABS(BA89)&gt;ABS(BA88),0,IF(ABS(BA89)&gt;ABS(BA90),0,1)))</f>
        <v>0</v>
      </c>
      <c r="BD89" s="2" t="n">
        <f aca="false">IF(BB89&gt;BB88,0,IF(ABS(BB89)&gt;ABS(BB88),0,IF(ABS(BB89)&gt;ABS(BB90),0,1)))</f>
        <v>0</v>
      </c>
    </row>
    <row r="90" customFormat="false" ht="12.75" hidden="false" customHeight="false" outlineLevel="0" collapsed="false">
      <c r="E90" s="0" t="n">
        <f aca="false">E89+1</f>
        <v>88</v>
      </c>
      <c r="F90" s="0" t="n">
        <f aca="false">$B$57*F89</f>
        <v>137.663016984369</v>
      </c>
      <c r="G90" s="0" t="str">
        <f aca="false">COMPLEX(0,2*PI()*F90*10^3)</f>
        <v>864962.245658199i</v>
      </c>
      <c r="H90" s="0" t="str">
        <f aca="false">IMPRODUCT($G90,$B$8*(10^-3))</f>
        <v>8649.62245658199i</v>
      </c>
      <c r="I90" s="0" t="str">
        <f aca="false">IMDIV(1,IMPRODUCT($G90,$B$47*(10^-12)))</f>
        <v>-230080.219272608i</v>
      </c>
      <c r="J90" s="0" t="str">
        <f aca="false">IMSUM($B$9,H90)</f>
        <v>31+8649.62245658199i</v>
      </c>
      <c r="K90" s="0" t="str">
        <f aca="false">IMDIV(1,IMSUM(IMDIV(1,I90),IMDIV(1,J90),IMDIV(1,$B$46)))</f>
        <v>52.5280400485345+8987.31087667328i</v>
      </c>
      <c r="L90" s="0" t="str">
        <f aca="false">IMPRODUCT($G90,$B$15*(10^-3))</f>
        <v>43248.1122829099i</v>
      </c>
      <c r="M90" s="0" t="str">
        <f aca="false">IMDIV(1,IMPRODUCT($G90,$B$49*(10^-12)))</f>
        <v>-248519.498896916i</v>
      </c>
      <c r="N90" s="0" t="str">
        <f aca="false">IMSUM($B$16,L90)</f>
        <v>127+43248.1122829099i</v>
      </c>
      <c r="O90" s="0" t="str">
        <f aca="false">IMDIV(1,IMSUM(IMDIV(1,M90),IMDIV(1,N90),IMDIV(1,$B$48)))</f>
        <v>450.571026620169+52356.6174275057i</v>
      </c>
      <c r="P90" s="0" t="str">
        <f aca="false">IMDIV(1,IMPRODUCT($G90,$B$22*(10^-12)))</f>
        <v>-77074.6549936826i</v>
      </c>
      <c r="Q90" s="0" t="str">
        <f aca="false">IMDIV(1,IMPRODUCT($G90,$B$20*(10^-12)))</f>
        <v>-115.611982490524i</v>
      </c>
      <c r="R90" s="0" t="str">
        <f aca="false">IMSUM($O90,$Q90,$P90)</f>
        <v>450.571026620169-24833.6495486674i</v>
      </c>
      <c r="S90" s="0" t="str">
        <f aca="false">IMDIV(1,IMPRODUCT($G90,$B$13*(10^-12)))</f>
        <v>-115611.982490524i</v>
      </c>
      <c r="T90" s="0" t="str">
        <f aca="false">IMDIV(IMPRODUCT(R90,$S90),IMSUM(R90,$S90))</f>
        <v>305.314910935613-20443.5337800182i</v>
      </c>
      <c r="U90" s="0" t="str">
        <f aca="false">IMDIV(1,IMPRODUCT($G90,($B$22+$B$23)*10^-12))</f>
        <v>-72257.4890565774i</v>
      </c>
      <c r="V90" s="0" t="str">
        <f aca="false">IMSUM($O90,$Q90,$U90)</f>
        <v>450.571026620169-20016.4836115622i</v>
      </c>
      <c r="W90" s="0" t="str">
        <f aca="false">IMDIV(IMPRODUCT(V90,$S90),IMSUM(V90,$S90))</f>
        <v>327.387780173784-17063.4744370556i</v>
      </c>
      <c r="X90" s="0" t="str">
        <f aca="false">IMDIV(1,IMPRODUCT($G90,$B$6*(10^-12)))</f>
        <v>-525.509011320563i</v>
      </c>
      <c r="Y90" s="0" t="str">
        <f aca="false">IMSUM($K90,T90)</f>
        <v>357.842950984147-11456.2229033449i</v>
      </c>
      <c r="Z90" s="0" t="str">
        <f aca="false">IMDIV(IMPRODUCT(Y90,$X90),IMSUM(Y90,$X90))</f>
        <v>0.687743357393804-502.481153675969i</v>
      </c>
      <c r="AA90" s="0" t="str">
        <f aca="false">IMPRODUCT($B$4,IMDIV(Z90,IMSUM($B$5,Z90)))</f>
        <v>0.666324037562393-1.32246302085633i</v>
      </c>
      <c r="AB90" s="0" t="str">
        <f aca="false">IMPRODUCT(AA90,IMDIV(T90,IMSUM(T90,$K90)))</f>
        <v>1.15001286555963-2.37808769983393i</v>
      </c>
      <c r="AC90" s="0" t="str">
        <f aca="false">IMSUM($K90,W90)</f>
        <v>379.915820222318-8076.16356038232i</v>
      </c>
      <c r="AD90" s="0" t="str">
        <f aca="false">IMDIV(IMPRODUCT(AC90,$X90),IMSUM(AC90,$X90))</f>
        <v>1.41525765028943-493.46616850011i</v>
      </c>
      <c r="AE90" s="0" t="str">
        <f aca="false">IMPRODUCT($B$4,IMDIV(AD90,IMSUM($B$5,AD90)))</f>
        <v>0.648503059153343-1.30657489607202i</v>
      </c>
      <c r="AF90" s="0" t="str">
        <f aca="false">IMPRODUCT(AE90,IMDIV(W90,IMSUM(W90,$K90)))</f>
        <v>1.2916524119454-2.7950293947129i</v>
      </c>
      <c r="AG90" s="0" t="str">
        <f aca="false">IMDIV(1,IMSUM(IMDIV(1,$X90),IMDIV(1,$K90),IMDIV(1,T90)))</f>
        <v>0.407559067660911-543.313464593029i</v>
      </c>
      <c r="AH90" s="0" t="str">
        <f aca="false">IMPRODUCT($B$4,IMDIV(AG90,IMSUM($B$5,AG90)))</f>
        <v>0.752675382016407-1.38343193341083i</v>
      </c>
      <c r="AI90" s="0" t="str">
        <f aca="false">IMDIV(1,IMSUM(IMDIV(1,$X90),IMDIV(1,$K90),IMDIV(1,W90)))</f>
        <v>0.51829193186657-540.471126320192i</v>
      </c>
      <c r="AJ90" s="0" t="str">
        <f aca="false">IMPRODUCT($B$4,IMDIV(AI90,IMSUM($B$5,AI90)))</f>
        <v>0.746761122104844-1.37923704466811i</v>
      </c>
      <c r="AK90" s="0" t="str">
        <f aca="false">IF($B$3=1,AH90,AB90)</f>
        <v>1.15001286555963-2.37808769983393i</v>
      </c>
      <c r="AL90" s="0" t="str">
        <f aca="false">IF($B$3=1,AJ90,AF90)</f>
        <v>1.2916524119454-2.7950293947129i</v>
      </c>
      <c r="AM90" s="0" t="str">
        <f aca="false">IMDIV(IMSUB(AA90,AB90),K90)</f>
        <v>0.000117138676934011+5.4503721951118e-05i</v>
      </c>
      <c r="AN90" s="0" t="str">
        <f aca="false">IMDIV(AH90,K90)</f>
        <v>-0.000153436961496172-8.4645466849189e-05i</v>
      </c>
      <c r="AO90" s="0" t="str">
        <f aca="false">IF($B$3=1,AN90,AM90)</f>
        <v>0.000117138676934011+5.4503721951118e-05i</v>
      </c>
      <c r="AP90" s="0" t="str">
        <f aca="false">IMDIV(AK90,R90)</f>
        <v>9.65691161618065e-05+4.45565448438157e-05i</v>
      </c>
      <c r="AQ90" s="0" t="str">
        <f aca="false">IMPRODUCT(AP90,$P90)</f>
        <v>3.43418032154764-7.4430313112161i</v>
      </c>
      <c r="AR90" s="0" t="n">
        <f aca="false">IMABS(AO90)</f>
        <v>0.000129198008267833</v>
      </c>
      <c r="AS90" s="0" t="n">
        <f aca="false">IMABS(AP90)</f>
        <v>0.000106352620488126</v>
      </c>
      <c r="AT90" s="0" t="n">
        <f aca="false">IMABS(AQ90)</f>
        <v>8.19709153179641</v>
      </c>
      <c r="AU90" s="0" t="n">
        <f aca="false">IMABS(AK90)</f>
        <v>2.64155838456281</v>
      </c>
      <c r="AV90" s="0" t="n">
        <f aca="false">IMABS(AL90)</f>
        <v>3.0790510341002</v>
      </c>
      <c r="AW90" s="0" t="n">
        <f aca="false">360*IMARGUMENT(AK90)/(2*PI())</f>
        <v>-64.1921818699764</v>
      </c>
      <c r="AX90" s="0" t="n">
        <f aca="false">360*IMARGUMENT(AL90)/(2*PI())</f>
        <v>-65.1971702504787</v>
      </c>
      <c r="AY90" s="0" t="n">
        <f aca="false">IF(AW90&lt;0,AW90,AW90-360)</f>
        <v>-64.1921818699764</v>
      </c>
      <c r="AZ90" s="0" t="n">
        <f aca="false">IF(AX90&lt;0,AX90,AX90-360)</f>
        <v>-65.1971702504787</v>
      </c>
      <c r="BA90" s="0" t="n">
        <f aca="false">IF($B$3=0,AY90+90,IF($B$3=2,AY90+180,AY90+360))</f>
        <v>115.807818130024</v>
      </c>
      <c r="BB90" s="0" t="n">
        <f aca="false">IF($B$3=0,AZ90+90,IF($B$3=2,AZ90+180,AZ90+360))</f>
        <v>114.802829749521</v>
      </c>
      <c r="BC90" s="2" t="n">
        <f aca="false">IF(BA90&gt;BA89,0,IF(ABS(BA90)&gt;ABS(BA89),0,IF(ABS(BA90)&gt;ABS(BA91),0,1)))</f>
        <v>0</v>
      </c>
      <c r="BD90" s="2" t="n">
        <f aca="false">IF(BB90&gt;BB89,0,IF(ABS(BB90)&gt;ABS(BB89),0,IF(ABS(BB90)&gt;ABS(BB91),0,1)))</f>
        <v>0</v>
      </c>
    </row>
    <row r="91" customFormat="false" ht="12.75" hidden="false" customHeight="false" outlineLevel="0" collapsed="false">
      <c r="E91" s="0" t="n">
        <f aca="false">E90+1</f>
        <v>89</v>
      </c>
      <c r="F91" s="0" t="n">
        <f aca="false">$B$57*F90</f>
        <v>137.752643406527</v>
      </c>
      <c r="G91" s="0" t="str">
        <f aca="false">COMPLEX(0,2*PI()*F91*10^3)</f>
        <v>865525.385077037i</v>
      </c>
      <c r="H91" s="0" t="str">
        <f aca="false">IMPRODUCT($G91,$B$8*(10^-3))</f>
        <v>8655.25385077037i</v>
      </c>
      <c r="I91" s="0" t="str">
        <f aca="false">IMDIV(1,IMPRODUCT($G91,$B$47*(10^-12)))</f>
        <v>-229930.521478411i</v>
      </c>
      <c r="J91" s="0" t="str">
        <f aca="false">IMSUM($B$9,H91)</f>
        <v>31+8655.25385077037i</v>
      </c>
      <c r="K91" s="0" t="str">
        <f aca="false">IMDIV(1,IMSUM(IMDIV(1,I91),IMDIV(1,J91),IMDIV(1,$B$46)))</f>
        <v>52.5582132973618+8993.61965146512i</v>
      </c>
      <c r="L91" s="0" t="str">
        <f aca="false">IMPRODUCT($G91,$B$15*(10^-3))</f>
        <v>43276.2692538519i</v>
      </c>
      <c r="M91" s="0" t="str">
        <f aca="false">IMDIV(1,IMPRODUCT($G91,$B$49*(10^-12)))</f>
        <v>-248357.803898026i</v>
      </c>
      <c r="N91" s="0" t="str">
        <f aca="false">IMSUM($B$16,L91)</f>
        <v>127+43276.2692538519i</v>
      </c>
      <c r="O91" s="0" t="str">
        <f aca="false">IMDIV(1,IMSUM(IMDIV(1,M91),IMDIV(1,N91),IMDIV(1,$B$48)))</f>
        <v>451.163013464914+52405.0824163988i</v>
      </c>
      <c r="P91" s="0" t="str">
        <f aca="false">IMDIV(1,IMPRODUCT($G91,$B$22*(10^-12)))</f>
        <v>-77024.5076760316i</v>
      </c>
      <c r="Q91" s="0" t="str">
        <f aca="false">IMDIV(1,IMPRODUCT($G91,$B$20*(10^-12)))</f>
        <v>-115.536761514048i</v>
      </c>
      <c r="R91" s="0" t="str">
        <f aca="false">IMSUM($O91,$Q91,$P91)</f>
        <v>451.163013464914-24734.9620211469i</v>
      </c>
      <c r="S91" s="0" t="str">
        <f aca="false">IMDIV(1,IMPRODUCT($G91,$B$13*(10^-12)))</f>
        <v>-115536.761514048i</v>
      </c>
      <c r="T91" s="0" t="str">
        <f aca="false">IMDIV(IMPRODUCT(R91,$S91),IMSUM(R91,$S91))</f>
        <v>306.075882143069-20374.2809041378i</v>
      </c>
      <c r="U91" s="0" t="str">
        <f aca="false">IMDIV(1,IMPRODUCT($G91,($B$22+$B$23)*10^-12))</f>
        <v>-72210.4759462798i</v>
      </c>
      <c r="V91" s="0" t="str">
        <f aca="false">IMSUM($O91,$Q91,$U91)</f>
        <v>451.163013464914-19920.930291395i</v>
      </c>
      <c r="W91" s="0" t="str">
        <f aca="false">IMDIV(IMPRODUCT(V91,$S91),IMSUM(V91,$S91))</f>
        <v>328.217482031951-16992.3746752538i</v>
      </c>
      <c r="X91" s="0" t="str">
        <f aca="false">IMDIV(1,IMPRODUCT($G91,$B$6*(10^-12)))</f>
        <v>-525.167097791126i</v>
      </c>
      <c r="Y91" s="0" t="str">
        <f aca="false">IMSUM($K91,T91)</f>
        <v>358.634095440431-11380.6612526727i</v>
      </c>
      <c r="Z91" s="0" t="str">
        <f aca="false">IMDIV(IMPRODUCT(Y91,$X91),IMSUM(Y91,$X91))</f>
        <v>0.697161625473574-502.022932886155i</v>
      </c>
      <c r="AA91" s="0" t="str">
        <f aca="false">IMPRODUCT($B$4,IMDIV(Z91,IMSUM($B$5,Z91)))</f>
        <v>0.665371702760622-1.32172237072857i</v>
      </c>
      <c r="AB91" s="0" t="str">
        <f aca="false">IMPRODUCT(AA91,IMDIV(T91,IMSUM(T91,$K91)))</f>
        <v>1.15158627966943-2.38461422661086i</v>
      </c>
      <c r="AC91" s="0" t="str">
        <f aca="false">IMSUM($K91,W91)</f>
        <v>380.775695329313-7998.75502378868i</v>
      </c>
      <c r="AD91" s="0" t="str">
        <f aca="false">IMDIV(IMPRODUCT(AC91,$X91),IMSUM(AC91,$X91))</f>
        <v>1.44251223572108-492.875483311692i</v>
      </c>
      <c r="AE91" s="0" t="str">
        <f aca="false">IMPRODUCT($B$4,IMDIV(AD91,IMSUM($B$5,AD91)))</f>
        <v>0.647307044531387-1.30556403041572i</v>
      </c>
      <c r="AF91" s="0" t="str">
        <f aca="false">IMPRODUCT(AE91,IMDIV(W91,IMSUM(W91,$K91)))</f>
        <v>1.29499494789675-2.80859686463971i</v>
      </c>
      <c r="AG91" s="0" t="str">
        <f aca="false">IMDIV(1,IMSUM(IMDIV(1,$X91),IMDIV(1,$K91),IMDIV(1,T91)))</f>
        <v>0.408749551041747-542.876032991762i</v>
      </c>
      <c r="AH91" s="0" t="str">
        <f aca="false">IMPRODUCT($B$4,IMDIV(AG91,IMSUM($B$5,AG91)))</f>
        <v>0.751742807198262-1.38282252778353i</v>
      </c>
      <c r="AI91" s="0" t="str">
        <f aca="false">IMDIV(1,IMSUM(IMDIV(1,$X91),IMDIV(1,$K91),IMDIV(1,W91)))</f>
        <v>0.520845612532979-540.015292902832i</v>
      </c>
      <c r="AJ91" s="0" t="str">
        <f aca="false">IMPRODUCT($B$4,IMDIV(AI91,IMSUM($B$5,AI91)))</f>
        <v>0.745791874675073-1.37859341460068i</v>
      </c>
      <c r="AK91" s="0" t="str">
        <f aca="false">IF($B$3=1,AH91,AB91)</f>
        <v>1.15158627966943-2.38461422661086i</v>
      </c>
      <c r="AL91" s="0" t="str">
        <f aca="false">IF($B$3=1,AJ91,AF91)</f>
        <v>1.29499494789675-2.80859686463971i</v>
      </c>
      <c r="AM91" s="0" t="str">
        <f aca="false">IMDIV(IMSUB(AA91,AB91),K91)</f>
        <v>0.000117862916681873+5.47509523758219e-05i</v>
      </c>
      <c r="AN91" s="0" t="str">
        <f aca="false">IMDIV(AH91,K91)</f>
        <v>-0.000153262241894126-8.44818911898714e-05i</v>
      </c>
      <c r="AO91" s="0" t="str">
        <f aca="false">IF($B$3=1,AN91,AM91)</f>
        <v>0.000117862916681873+5.47509523758219e-05i</v>
      </c>
      <c r="AP91" s="0" t="str">
        <f aca="false">IMDIV(AK91,R91)</f>
        <v>9.72234752143971e-05+4.47836807942189e-05i</v>
      </c>
      <c r="AQ91" s="0" t="str">
        <f aca="false">IMPRODUCT(AP91,$P91)</f>
        <v>3.44944096509526-7.4885903129418i</v>
      </c>
      <c r="AR91" s="0" t="n">
        <f aca="false">IMABS(AO91)</f>
        <v>0.000129958970120638</v>
      </c>
      <c r="AS91" s="0" t="n">
        <f aca="false">IMABS(AP91)</f>
        <v>0.000107041964659861</v>
      </c>
      <c r="AT91" s="0" t="n">
        <f aca="false">IMABS(AQ91)</f>
        <v>8.24485462860099</v>
      </c>
      <c r="AU91" s="0" t="n">
        <f aca="false">IMABS(AK91)</f>
        <v>2.6481193268578</v>
      </c>
      <c r="AV91" s="0" t="n">
        <f aca="false">IMABS(AL91)</f>
        <v>3.0927703217572</v>
      </c>
      <c r="AW91" s="0" t="n">
        <f aca="false">360*IMARGUMENT(AK91)/(2*PI())</f>
        <v>-64.2230108993649</v>
      </c>
      <c r="AX91" s="0" t="n">
        <f aca="false">360*IMARGUMENT(AL91)/(2*PI())</f>
        <v>-65.2463986776052</v>
      </c>
      <c r="AY91" s="0" t="n">
        <f aca="false">IF(AW91&lt;0,AW91,AW91-360)</f>
        <v>-64.2230108993649</v>
      </c>
      <c r="AZ91" s="0" t="n">
        <f aca="false">IF(AX91&lt;0,AX91,AX91-360)</f>
        <v>-65.2463986776052</v>
      </c>
      <c r="BA91" s="0" t="n">
        <f aca="false">IF($B$3=0,AY91+90,IF($B$3=2,AY91+180,AY91+360))</f>
        <v>115.776989100635</v>
      </c>
      <c r="BB91" s="0" t="n">
        <f aca="false">IF($B$3=0,AZ91+90,IF($B$3=2,AZ91+180,AZ91+360))</f>
        <v>114.753601322395</v>
      </c>
      <c r="BC91" s="2" t="n">
        <f aca="false">IF(BA91&gt;BA90,0,IF(ABS(BA91)&gt;ABS(BA90),0,IF(ABS(BA91)&gt;ABS(BA92),0,1)))</f>
        <v>0</v>
      </c>
      <c r="BD91" s="2" t="n">
        <f aca="false">IF(BB91&gt;BB90,0,IF(ABS(BB91)&gt;ABS(BB90),0,IF(ABS(BB91)&gt;ABS(BB92),0,1)))</f>
        <v>0</v>
      </c>
    </row>
    <row r="92" customFormat="false" ht="12.75" hidden="false" customHeight="false" outlineLevel="0" collapsed="false">
      <c r="E92" s="0" t="n">
        <f aca="false">E91+1</f>
        <v>90</v>
      </c>
      <c r="F92" s="0" t="n">
        <f aca="false">$B$57*F91</f>
        <v>137.842328180562</v>
      </c>
      <c r="G92" s="0" t="str">
        <f aca="false">COMPLEX(0,2*PI()*F92*10^3)</f>
        <v>866088.891131536i</v>
      </c>
      <c r="H92" s="0" t="str">
        <f aca="false">IMPRODUCT($G92,$B$8*(10^-3))</f>
        <v>8660.88891131536i</v>
      </c>
      <c r="I92" s="0" t="str">
        <f aca="false">IMDIV(1,IMPRODUCT($G92,$B$47*(10^-12)))</f>
        <v>-229780.921082547i</v>
      </c>
      <c r="J92" s="0" t="str">
        <f aca="false">IMSUM($B$9,H92)</f>
        <v>31+8660.88891131536i</v>
      </c>
      <c r="K92" s="0" t="str">
        <f aca="false">IMDIV(1,IMSUM(IMDIV(1,I92),IMDIV(1,J92),IMDIV(1,$B$46)))</f>
        <v>52.588431728619+8999.93347450605i</v>
      </c>
      <c r="L92" s="0" t="str">
        <f aca="false">IMPRODUCT($G92,$B$15*(10^-3))</f>
        <v>43304.4445565768i</v>
      </c>
      <c r="M92" s="0" t="str">
        <f aca="false">IMDIV(1,IMPRODUCT($G92,$B$49*(10^-12)))</f>
        <v>-248196.214103247i</v>
      </c>
      <c r="N92" s="0" t="str">
        <f aca="false">IMSUM($B$16,L92)</f>
        <v>127+43304.4445565768i</v>
      </c>
      <c r="O92" s="0" t="str">
        <f aca="false">IMDIV(1,IMSUM(IMDIV(1,M92),IMDIV(1,N92),IMDIV(1,$B$48)))</f>
        <v>451.756354794406+52453.6149723214i</v>
      </c>
      <c r="P92" s="0" t="str">
        <f aca="false">IMDIV(1,IMPRODUCT($G92,$B$22*(10^-12)))</f>
        <v>-76974.3929858834i</v>
      </c>
      <c r="Q92" s="0" t="str">
        <f aca="false">IMDIV(1,IMPRODUCT($G92,$B$20*(10^-12)))</f>
        <v>-115.461589478825i</v>
      </c>
      <c r="R92" s="0" t="str">
        <f aca="false">IMSUM($O92,$Q92,$P92)</f>
        <v>451.756354794406-24636.2396030408i</v>
      </c>
      <c r="S92" s="0" t="str">
        <f aca="false">IMDIV(1,IMPRODUCT($G92,$B$13*(10^-12)))</f>
        <v>-115461.589478825i</v>
      </c>
      <c r="T92" s="0" t="str">
        <f aca="false">IMDIV(IMPRODUCT(R92,$S92),IMSUM(R92,$S92))</f>
        <v>306.840023345114-20304.9399046465i</v>
      </c>
      <c r="U92" s="0" t="str">
        <f aca="false">IMDIV(1,IMPRODUCT($G92,($B$22+$B$23)*10^-12))</f>
        <v>-72163.4934242654i</v>
      </c>
      <c r="V92" s="0" t="str">
        <f aca="false">IMSUM($O92,$Q92,$U92)</f>
        <v>451.756354794406-19825.3400414228i</v>
      </c>
      <c r="W92" s="0" t="str">
        <f aca="false">IMDIV(IMPRODUCT(V92,$S92),IMSUM(V92,$S92))</f>
        <v>329.050694115169-16921.175844562i</v>
      </c>
      <c r="X92" s="0" t="str">
        <f aca="false">IMDIV(1,IMPRODUCT($G92,$B$6*(10^-12)))</f>
        <v>-524.825406721931i</v>
      </c>
      <c r="Y92" s="0" t="str">
        <f aca="false">IMSUM($K92,T92)</f>
        <v>359.428455073733-11305.0064301405i</v>
      </c>
      <c r="Z92" s="0" t="str">
        <f aca="false">IMDIV(IMPRODUCT(Y92,$X92),IMSUM(Y92,$X92))</f>
        <v>0.706780056154843-501.563227303652i</v>
      </c>
      <c r="AA92" s="0" t="str">
        <f aca="false">IMPRODUCT($B$4,IMDIV(Z92,IMSUM($B$5,Z92)))</f>
        <v>0.664416763138405-1.3209779932075i</v>
      </c>
      <c r="AB92" s="0" t="str">
        <f aca="false">IMPRODUCT(AA92,IMDIV(T92,IMSUM(T92,$K92)))</f>
        <v>1.1531874223019-2.39124123042175i</v>
      </c>
      <c r="AC92" s="0" t="str">
        <f aca="false">IMSUM($K92,W92)</f>
        <v>381.639125843788-7921.24237005595i</v>
      </c>
      <c r="AD92" s="0" t="str">
        <f aca="false">IMDIV(IMPRODUCT(AC92,$X92),IMSUM(AC92,$X92))</f>
        <v>1.470576648182-492.280027591762i</v>
      </c>
      <c r="AE92" s="0" t="str">
        <f aca="false">IMPRODUCT($B$4,IMDIV(AD92,IMSUM($B$5,AD92)))</f>
        <v>0.646102806908945-1.30454215421201i</v>
      </c>
      <c r="AF92" s="0" t="str">
        <f aca="false">IMPRODUCT(AE92,IMDIV(W92,IMSUM(W92,$K92)))</f>
        <v>1.29839766283501-2.82244942340604i</v>
      </c>
      <c r="AG92" s="0" t="str">
        <f aca="false">IMDIV(1,IMSUM(IMDIV(1,$X92),IMDIV(1,$K92),IMDIV(1,T92)))</f>
        <v>0.409961459132941-542.43868600217i</v>
      </c>
      <c r="AH92" s="0" t="str">
        <f aca="false">IMPRODUCT($B$4,IMDIV(AG92,IMSUM($B$5,AG92)))</f>
        <v>0.750810515289256-1.38221234066904i</v>
      </c>
      <c r="AI92" s="0" t="str">
        <f aca="false">IMDIV(1,IMSUM(IMDIV(1,$X92),IMDIV(1,$K92),IMDIV(1,W92)))</f>
        <v>0.523444539093063-539.559308326638i</v>
      </c>
      <c r="AJ92" s="0" t="str">
        <f aca="false">IMPRODUCT($B$4,IMDIV(AI92,IMSUM($B$5,AI92)))</f>
        <v>0.744822458749387-1.37794854716678i</v>
      </c>
      <c r="AK92" s="0" t="str">
        <f aca="false">IF($B$3=1,AH92,AB92)</f>
        <v>1.1531874223019-2.39124123042175i</v>
      </c>
      <c r="AL92" s="0" t="str">
        <f aca="false">IF($B$3=1,AJ92,AF92)</f>
        <v>1.29839766283501-2.82244942340604i</v>
      </c>
      <c r="AM92" s="0" t="str">
        <f aca="false">IMDIV(IMSUB(AA92,AB92),K92)</f>
        <v>0.000118597633099885+5.50012424088626e-05i</v>
      </c>
      <c r="AN92" s="0" t="str">
        <f aca="false">IMDIV(AH92,K92)</f>
        <v>-0.000153087593965607-8.43185290116452e-05i</v>
      </c>
      <c r="AO92" s="0" t="str">
        <f aca="false">IF($B$3=1,AN92,AM92)</f>
        <v>0.000118597633099885+5.50012424088626e-05i</v>
      </c>
      <c r="AP92" s="0" t="str">
        <f aca="false">IMDIV(AK92,R92)</f>
        <v>9.78873584430461e-05+4.50136142503801e-05i</v>
      </c>
      <c r="AQ92" s="0" t="str">
        <f aca="false">IMPRODUCT(AP92,$P92)</f>
        <v>3.46489563302372-7.53481999714506i</v>
      </c>
      <c r="AR92" s="0" t="n">
        <f aca="false">IMABS(AO92)</f>
        <v>0.000130730773895867</v>
      </c>
      <c r="AS92" s="0" t="n">
        <f aca="false">IMABS(AP92)</f>
        <v>0.000107741173238644</v>
      </c>
      <c r="AT92" s="0" t="n">
        <f aca="false">IMABS(AQ92)</f>
        <v>8.2933114096315</v>
      </c>
      <c r="AU92" s="0" t="n">
        <f aca="false">IMABS(AK92)</f>
        <v>2.65478357931946</v>
      </c>
      <c r="AV92" s="0" t="n">
        <f aca="false">IMABS(AL92)</f>
        <v>3.10677602001504</v>
      </c>
      <c r="AW92" s="0" t="n">
        <f aca="false">360*IMARGUMENT(AK92)/(2*PI())</f>
        <v>-64.2540904749932</v>
      </c>
      <c r="AX92" s="0" t="n">
        <f aca="false">360*IMARGUMENT(AL92)/(2*PI())</f>
        <v>-65.2963814035754</v>
      </c>
      <c r="AY92" s="0" t="n">
        <f aca="false">IF(AW92&lt;0,AW92,AW92-360)</f>
        <v>-64.2540904749932</v>
      </c>
      <c r="AZ92" s="0" t="n">
        <f aca="false">IF(AX92&lt;0,AX92,AX92-360)</f>
        <v>-65.2963814035754</v>
      </c>
      <c r="BA92" s="0" t="n">
        <f aca="false">IF($B$3=0,AY92+90,IF($B$3=2,AY92+180,AY92+360))</f>
        <v>115.745909525007</v>
      </c>
      <c r="BB92" s="0" t="n">
        <f aca="false">IF($B$3=0,AZ92+90,IF($B$3=2,AZ92+180,AZ92+360))</f>
        <v>114.703618596425</v>
      </c>
      <c r="BC92" s="2" t="n">
        <f aca="false">IF(BA92&gt;BA91,0,IF(ABS(BA92)&gt;ABS(BA91),0,IF(ABS(BA92)&gt;ABS(BA93),0,1)))</f>
        <v>0</v>
      </c>
      <c r="BD92" s="2" t="n">
        <f aca="false">IF(BB92&gt;BB91,0,IF(ABS(BB92)&gt;ABS(BB91),0,IF(ABS(BB92)&gt;ABS(BB93),0,1)))</f>
        <v>0</v>
      </c>
    </row>
    <row r="93" customFormat="false" ht="12.75" hidden="false" customHeight="false" outlineLevel="0" collapsed="false">
      <c r="E93" s="0" t="n">
        <f aca="false">E92+1</f>
        <v>91</v>
      </c>
      <c r="F93" s="0" t="n">
        <f aca="false">$B$57*F92</f>
        <v>137.932071344466</v>
      </c>
      <c r="G93" s="0" t="str">
        <f aca="false">COMPLEX(0,2*PI()*F93*10^3)</f>
        <v>866652.764060397i</v>
      </c>
      <c r="H93" s="0" t="str">
        <f aca="false">IMPRODUCT($G93,$B$8*(10^-3))</f>
        <v>8666.52764060397i</v>
      </c>
      <c r="I93" s="0" t="str">
        <f aca="false">IMDIV(1,IMPRODUCT($G93,$B$47*(10^-12)))</f>
        <v>-229631.418021644i</v>
      </c>
      <c r="J93" s="0" t="str">
        <f aca="false">IMSUM($B$9,H93)</f>
        <v>31+8666.52764060397i</v>
      </c>
      <c r="K93" s="0" t="str">
        <f aca="false">IMDIV(1,IMSUM(IMDIV(1,I93),IMDIV(1,J93),IMDIV(1,$B$46)))</f>
        <v>52.618695417817+9006.25235108082i</v>
      </c>
      <c r="L93" s="0" t="str">
        <f aca="false">IMPRODUCT($G93,$B$15*(10^-3))</f>
        <v>43332.6382030199i</v>
      </c>
      <c r="M93" s="0" t="str">
        <f aca="false">IMDIV(1,IMPRODUCT($G93,$B$49*(10^-12)))</f>
        <v>-248034.729444128i</v>
      </c>
      <c r="N93" s="0" t="str">
        <f aca="false">IMSUM($B$16,L93)</f>
        <v>127+43332.6382030199i</v>
      </c>
      <c r="O93" s="0" t="str">
        <f aca="false">IMDIV(1,IMSUM(IMDIV(1,M93),IMDIV(1,N93),IMDIV(1,$B$48)))</f>
        <v>452.351054589377+52502.2152419875i</v>
      </c>
      <c r="P93" s="0" t="str">
        <f aca="false">IMDIV(1,IMPRODUCT($G93,$B$22*(10^-12)))</f>
        <v>-76924.3109020078i</v>
      </c>
      <c r="Q93" s="0" t="str">
        <f aca="false">IMDIV(1,IMPRODUCT($G93,$B$20*(10^-12)))</f>
        <v>-115.386466353012i</v>
      </c>
      <c r="R93" s="0" t="str">
        <f aca="false">IMSUM($O93,$Q93,$P93)</f>
        <v>452.351054589377-24537.4821263733i</v>
      </c>
      <c r="S93" s="0" t="str">
        <f aca="false">IMDIV(1,IMPRODUCT($G93,$B$13*(10^-12)))</f>
        <v>-115386.466353012i</v>
      </c>
      <c r="T93" s="0" t="str">
        <f aca="false">IMDIV(IMPRODUCT(R93,$S93),IMSUM(R93,$S93))</f>
        <v>307.607352267735-20235.5103114444i</v>
      </c>
      <c r="U93" s="0" t="str">
        <f aca="false">IMDIV(1,IMPRODUCT($G93,($B$22+$B$23)*10^-12))</f>
        <v>-72116.5414706323i</v>
      </c>
      <c r="V93" s="0" t="str">
        <f aca="false">IMSUM($O93,$Q93,$U93)</f>
        <v>452.351054589377-19729.7126949978i</v>
      </c>
      <c r="W93" s="0" t="str">
        <f aca="false">IMDIV(IMPRODUCT(V93,$S93),IMSUM(V93,$S93))</f>
        <v>329.887436365526-16849.8774240554i</v>
      </c>
      <c r="X93" s="0" t="str">
        <f aca="false">IMDIV(1,IMPRODUCT($G93,$B$6*(10^-12)))</f>
        <v>-524.483937968238i</v>
      </c>
      <c r="Y93" s="0" t="str">
        <f aca="false">IMSUM($K93,T93)</f>
        <v>360.226047685552-11229.2579603636i</v>
      </c>
      <c r="Z93" s="0" t="str">
        <f aca="false">IMDIV(IMPRODUCT(Y93,$X93),IMSUM(Y93,$X93))</f>
        <v>0.716604388850738-501.10200019922i</v>
      </c>
      <c r="AA93" s="0" t="str">
        <f aca="false">IMPRODUCT($B$4,IMDIV(Z93,IMSUM($B$5,Z93)))</f>
        <v>0.663459154627394-1.32022980874792i</v>
      </c>
      <c r="AB93" s="0" t="str">
        <f aca="false">IMPRODUCT(AA93,IMDIV(T93,IMSUM(T93,$K93)))</f>
        <v>1.15481676690524-2.39797092285993i</v>
      </c>
      <c r="AC93" s="0" t="str">
        <f aca="false">IMSUM($K93,W93)</f>
        <v>382.506131783343-7843.62507297458i</v>
      </c>
      <c r="AD93" s="0" t="str">
        <f aca="false">IMDIV(IMPRODUCT(AC93,$X93),IMSUM(AC93,$X93))</f>
        <v>1.49948338993147-491.679652168837i</v>
      </c>
      <c r="AE93" s="0" t="str">
        <f aca="false">IMPRODUCT($B$4,IMDIV(AD93,IMSUM($B$5,AD93)))</f>
        <v>0.644890105328512-1.30350891950869i</v>
      </c>
      <c r="AF93" s="0" t="str">
        <f aca="false">IMPRODUCT(AE93,IMDIV(W93,IMSUM(W93,$K93)))</f>
        <v>1.30186170748029-2.83659586608816i</v>
      </c>
      <c r="AG93" s="0" t="str">
        <f aca="false">IMDIV(1,IMSUM(IMDIV(1,$X93),IMDIV(1,$K93),IMDIV(1,T93)))</f>
        <v>0.411195125906643-542.00141972173i</v>
      </c>
      <c r="AH93" s="0" t="str">
        <f aca="false">IMPRODUCT($B$4,IMDIV(AG93,IMSUM($B$5,AG93)))</f>
        <v>0.749878499411527-1.3816013660342i</v>
      </c>
      <c r="AI93" s="0" t="str">
        <f aca="false">IMDIV(1,IMSUM(IMDIV(1,$X93),IMDIV(1,$K93),IMDIV(1,W93)))</f>
        <v>0.526089580899351-539.103164535074i</v>
      </c>
      <c r="AJ93" s="0" t="str">
        <f aca="false">IMPRODUCT($B$4,IMDIV(AI93,IMSUM($B$5,AI93)))</f>
        <v>0.743852859760653-1.37730242786326i</v>
      </c>
      <c r="AK93" s="0" t="str">
        <f aca="false">IF($B$3=1,AH93,AB93)</f>
        <v>1.15481676690524-2.39797092285993i</v>
      </c>
      <c r="AL93" s="0" t="str">
        <f aca="false">IF($B$3=1,AJ93,AF93)</f>
        <v>1.30186170748029-2.83659586608816i</v>
      </c>
      <c r="AM93" s="0" t="str">
        <f aca="false">IMDIV(IMSUB(AA93,AB93),K93)</f>
        <v>0.00011934305689074+5.52546463101149e-05i</v>
      </c>
      <c r="AN93" s="0" t="str">
        <f aca="false">IMDIV(AH93,K93)</f>
        <v>-0.000152913017099345-8.41553793229811e-05i</v>
      </c>
      <c r="AO93" s="0" t="str">
        <f aca="false">IF($B$3=1,AN93,AM93)</f>
        <v>0.00011934305689074+5.52546463101149e-05i</v>
      </c>
      <c r="AP93" s="0" t="str">
        <f aca="false">IMDIV(AK93,R93)</f>
        <v>9.85609756064108e-05+4.52463948798979e-05i</v>
      </c>
      <c r="AQ93" s="0" t="str">
        <f aca="false">IMPRODUCT(AP93,$P93)</f>
        <v>3.48054774693628-7.58173513035275i</v>
      </c>
      <c r="AR93" s="0" t="n">
        <f aca="false">IMABS(AO93)</f>
        <v>0.000131513653918072</v>
      </c>
      <c r="AS93" s="0" t="n">
        <f aca="false">IMABS(AP93)</f>
        <v>0.000108450459483191</v>
      </c>
      <c r="AT93" s="0" t="n">
        <f aca="false">IMABS(AQ93)</f>
        <v>8.34247686275055</v>
      </c>
      <c r="AU93" s="0" t="n">
        <f aca="false">IMABS(AK93)</f>
        <v>2.66155336448608</v>
      </c>
      <c r="AV93" s="0" t="n">
        <f aca="false">IMABS(AL93)</f>
        <v>3.12107673935005</v>
      </c>
      <c r="AW93" s="0" t="n">
        <f aca="false">360*IMARGUMENT(AK93)/(2*PI())</f>
        <v>-64.2854265788866</v>
      </c>
      <c r="AX93" s="0" t="n">
        <f aca="false">360*IMARGUMENT(AL93)/(2*PI())</f>
        <v>-65.3471426959164</v>
      </c>
      <c r="AY93" s="0" t="n">
        <f aca="false">IF(AW93&lt;0,AW93,AW93-360)</f>
        <v>-64.2854265788866</v>
      </c>
      <c r="AZ93" s="0" t="n">
        <f aca="false">IF(AX93&lt;0,AX93,AX93-360)</f>
        <v>-65.3471426959164</v>
      </c>
      <c r="BA93" s="0" t="n">
        <f aca="false">IF($B$3=0,AY93+90,IF($B$3=2,AY93+180,AY93+360))</f>
        <v>115.714573421113</v>
      </c>
      <c r="BB93" s="0" t="n">
        <f aca="false">IF($B$3=0,AZ93+90,IF($B$3=2,AZ93+180,AZ93+360))</f>
        <v>114.652857304084</v>
      </c>
      <c r="BC93" s="2" t="n">
        <f aca="false">IF(BA93&gt;BA92,0,IF(ABS(BA93)&gt;ABS(BA92),0,IF(ABS(BA93)&gt;ABS(BA94),0,1)))</f>
        <v>0</v>
      </c>
      <c r="BD93" s="2" t="n">
        <f aca="false">IF(BB93&gt;BB92,0,IF(ABS(BB93)&gt;ABS(BB92),0,IF(ABS(BB93)&gt;ABS(BB94),0,1)))</f>
        <v>0</v>
      </c>
    </row>
    <row r="94" customFormat="false" ht="12.75" hidden="false" customHeight="false" outlineLevel="0" collapsed="false">
      <c r="E94" s="0" t="n">
        <f aca="false">E93+1</f>
        <v>92</v>
      </c>
      <c r="F94" s="0" t="n">
        <f aca="false">$B$57*F93</f>
        <v>138.021872936254</v>
      </c>
      <c r="G94" s="0" t="str">
        <f aca="false">COMPLEX(0,2*PI()*F94*10^3)</f>
        <v>867217.004102476i</v>
      </c>
      <c r="H94" s="0" t="str">
        <f aca="false">IMPRODUCT($G94,$B$8*(10^-3))</f>
        <v>8672.17004102476i</v>
      </c>
      <c r="I94" s="0" t="str">
        <f aca="false">IMDIV(1,IMPRODUCT($G94,$B$47*(10^-12)))</f>
        <v>-229482.012232372i</v>
      </c>
      <c r="J94" s="0" t="str">
        <f aca="false">IMSUM($B$9,H94)</f>
        <v>31+8672.17004102476i</v>
      </c>
      <c r="K94" s="0" t="str">
        <f aca="false">IMDIV(1,IMSUM(IMDIV(1,I94),IMDIV(1,J94),IMDIV(1,$B$46)))</f>
        <v>52.6490044406142+9012.57628648211i</v>
      </c>
      <c r="L94" s="0" t="str">
        <f aca="false">IMPRODUCT($G94,$B$15*(10^-3))</f>
        <v>43360.8502051238i</v>
      </c>
      <c r="M94" s="0" t="str">
        <f aca="false">IMDIV(1,IMPRODUCT($G94,$B$49*(10^-12)))</f>
        <v>-247873.349852265i</v>
      </c>
      <c r="N94" s="0" t="str">
        <f aca="false">IMSUM($B$16,L94)</f>
        <v>127+43360.8502051238i</v>
      </c>
      <c r="O94" s="0" t="str">
        <f aca="false">IMDIV(1,IMSUM(IMDIV(1,M94),IMDIV(1,N94),IMDIV(1,$B$48)))</f>
        <v>452.947116845259+52550.8833725508i</v>
      </c>
      <c r="P94" s="0" t="str">
        <f aca="false">IMDIV(1,IMPRODUCT($G94,$B$22*(10^-12)))</f>
        <v>-76874.2614031921i</v>
      </c>
      <c r="Q94" s="0" t="str">
        <f aca="false">IMDIV(1,IMPRODUCT($G94,$B$20*(10^-12)))</f>
        <v>-115.311392104788i</v>
      </c>
      <c r="R94" s="0" t="str">
        <f aca="false">IMSUM($O94,$Q94,$P94)</f>
        <v>452.947116845259-24438.6894227461i</v>
      </c>
      <c r="S94" s="0" t="str">
        <f aca="false">IMDIV(1,IMPRODUCT($G94,$B$13*(10^-12)))</f>
        <v>-115311.392104788i</v>
      </c>
      <c r="T94" s="0" t="str">
        <f aca="false">IMDIV(IMPRODUCT(R94,$S94),IMSUM(R94,$S94))</f>
        <v>308.377886761804-20165.9916518393i</v>
      </c>
      <c r="U94" s="0" t="str">
        <f aca="false">IMDIV(1,IMPRODUCT($G94,($B$22+$B$23)*10^-12))</f>
        <v>-72069.6200654925i</v>
      </c>
      <c r="V94" s="0" t="str">
        <f aca="false">IMSUM($O94,$Q94,$U94)</f>
        <v>452.947116845259-19634.0480850465i</v>
      </c>
      <c r="W94" s="0" t="str">
        <f aca="false">IMDIV(IMPRODUCT(V94,$S94),IMSUM(V94,$S94))</f>
        <v>330.727728867862-16778.478889877i</v>
      </c>
      <c r="X94" s="0" t="str">
        <f aca="false">IMDIV(1,IMPRODUCT($G94,$B$6*(10^-12)))</f>
        <v>-524.142691385398i</v>
      </c>
      <c r="Y94" s="0" t="str">
        <f aca="false">IMSUM($K94,T94)</f>
        <v>361.026891202418-11153.4153653572i</v>
      </c>
      <c r="Z94" s="0" t="str">
        <f aca="false">IMDIV(IMPRODUCT(Y94,$X94),IMSUM(Y94,$X94))</f>
        <v>0.726640570502912-500.639213790776i</v>
      </c>
      <c r="AA94" s="0" t="str">
        <f aca="false">IMPRODUCT($B$4,IMDIV(Z94,IMSUM($B$5,Z94)))</f>
        <v>0.662498811418171-1.31947773536945i</v>
      </c>
      <c r="AB94" s="0" t="str">
        <f aca="false">IMPRODUCT(AA94,IMDIV(T94,IMSUM(T94,$K94)))</f>
        <v>1.15647479725538-2.40480558062216i</v>
      </c>
      <c r="AC94" s="0" t="str">
        <f aca="false">IMSUM($K94,W94)</f>
        <v>383.376733308476-7765.90260339489i</v>
      </c>
      <c r="AD94" s="0" t="str">
        <f aca="false">IMDIV(IMPRODUCT(AC94,$X94),IMSUM(AC94,$X94))</f>
        <v>1.52926661133853-491.074201896261i</v>
      </c>
      <c r="AE94" s="0" t="str">
        <f aca="false">IMPRODUCT($B$4,IMDIV(AD94,IMSUM($B$5,AD94)))</f>
        <v>0.643668690077144-1.30246396334081i</v>
      </c>
      <c r="AF94" s="0" t="str">
        <f aca="false">IMPRODUCT(AE94,IMDIV(W94,IMSUM(W94,$K94)))</f>
        <v>1.30538825190312-2.85104535096303i</v>
      </c>
      <c r="AG94" s="0" t="str">
        <f aca="false">IMDIV(1,IMSUM(IMDIV(1,$X94),IMDIV(1,$K94),IMDIV(1,T94)))</f>
        <v>0.412450892414928-541.564230190701i</v>
      </c>
      <c r="AH94" s="0" t="str">
        <f aca="false">IMPRODUCT($B$4,IMDIV(AG94,IMSUM($B$5,AG94)))</f>
        <v>0.748946752580354-1.38098959772232i</v>
      </c>
      <c r="AI94" s="0" t="str">
        <f aca="false">IMDIV(1,IMSUM(IMDIV(1,$X94),IMDIV(1,$K94),IMDIV(1,W94)))</f>
        <v>0.528781629076766-538.646853320609i</v>
      </c>
      <c r="AJ94" s="0" t="str">
        <f aca="false">IMPRODUCT($B$4,IMDIV(AI94,IMSUM($B$5,AI94)))</f>
        <v>0.742883062867499-1.37665504186354i</v>
      </c>
      <c r="AK94" s="0" t="str">
        <f aca="false">IF($B$3=1,AH94,AB94)</f>
        <v>1.15647479725538-2.40480558062216i</v>
      </c>
      <c r="AL94" s="0" t="str">
        <f aca="false">IF($B$3=1,AJ94,AF94)</f>
        <v>1.30538825190312-2.85104535096303i</v>
      </c>
      <c r="AM94" s="0" t="str">
        <f aca="false">IMDIV(IMSUB(AA94,AB94),K94)</f>
        <v>0.00012009942555839+5.55112195585121e-05i</v>
      </c>
      <c r="AN94" s="0" t="str">
        <f aca="false">IMDIV(AH94,K94)</f>
        <v>-0.000152738510672178-8.39924411227883e-05i</v>
      </c>
      <c r="AO94" s="0" t="str">
        <f aca="false">IF($B$3=1,AN94,AM94)</f>
        <v>0.00012009942555839+5.55112195585121e-05i</v>
      </c>
      <c r="AP94" s="0" t="str">
        <f aca="false">IMDIV(AK94,R94)</f>
        <v>9.9244542647629e-05+4.54820734685539e-05i</v>
      </c>
      <c r="AQ94" s="0" t="str">
        <f aca="false">IMPRODUCT(AP94,$P94)</f>
        <v>3.4964008049808-7.62935091433408i</v>
      </c>
      <c r="AR94" s="0" t="n">
        <f aca="false">IMABS(AO94)</f>
        <v>0.000132307851302667</v>
      </c>
      <c r="AS94" s="0" t="n">
        <f aca="false">IMABS(AP94)</f>
        <v>0.00010917004283381</v>
      </c>
      <c r="AT94" s="0" t="n">
        <f aca="false">IMABS(AQ94)</f>
        <v>8.39236641020402</v>
      </c>
      <c r="AU94" s="0" t="n">
        <f aca="false">IMABS(AK94)</f>
        <v>2.6684309691799</v>
      </c>
      <c r="AV94" s="0" t="n">
        <f aca="false">IMABS(AL94)</f>
        <v>3.13568143813344</v>
      </c>
      <c r="AW94" s="0" t="n">
        <f aca="false">360*IMARGUMENT(AK94)/(2*PI())</f>
        <v>-64.3170253744886</v>
      </c>
      <c r="AX94" s="0" t="n">
        <f aca="false">360*IMARGUMENT(AL94)/(2*PI())</f>
        <v>-65.3987078363607</v>
      </c>
      <c r="AY94" s="0" t="n">
        <f aca="false">IF(AW94&lt;0,AW94,AW94-360)</f>
        <v>-64.3170253744886</v>
      </c>
      <c r="AZ94" s="0" t="n">
        <f aca="false">IF(AX94&lt;0,AX94,AX94-360)</f>
        <v>-65.3987078363607</v>
      </c>
      <c r="BA94" s="0" t="n">
        <f aca="false">IF($B$3=0,AY94+90,IF($B$3=2,AY94+180,AY94+360))</f>
        <v>115.682974625511</v>
      </c>
      <c r="BB94" s="0" t="n">
        <f aca="false">IF($B$3=0,AZ94+90,IF($B$3=2,AZ94+180,AZ94+360))</f>
        <v>114.601292163639</v>
      </c>
      <c r="BC94" s="2" t="n">
        <f aca="false">IF(BA94&gt;BA93,0,IF(ABS(BA94)&gt;ABS(BA93),0,IF(ABS(BA94)&gt;ABS(BA95),0,1)))</f>
        <v>0</v>
      </c>
      <c r="BD94" s="2" t="n">
        <f aca="false">IF(BB94&gt;BB93,0,IF(ABS(BB94)&gt;ABS(BB93),0,IF(ABS(BB94)&gt;ABS(BB95),0,1)))</f>
        <v>0</v>
      </c>
    </row>
    <row r="95" customFormat="false" ht="12.75" hidden="false" customHeight="false" outlineLevel="0" collapsed="false">
      <c r="E95" s="0" t="n">
        <f aca="false">E94+1</f>
        <v>93</v>
      </c>
      <c r="F95" s="0" t="n">
        <f aca="false">$B$57*F94</f>
        <v>138.111732993964</v>
      </c>
      <c r="G95" s="0" t="str">
        <f aca="false">COMPLEX(0,2*PI()*F95*10^3)</f>
        <v>867781.611496784i</v>
      </c>
      <c r="H95" s="0" t="str">
        <f aca="false">IMPRODUCT($G95,$B$8*(10^-3))</f>
        <v>8677.81611496784i</v>
      </c>
      <c r="I95" s="0" t="str">
        <f aca="false">IMDIV(1,IMPRODUCT($G95,$B$47*(10^-12)))</f>
        <v>-229332.703651445i</v>
      </c>
      <c r="J95" s="0" t="str">
        <f aca="false">IMSUM($B$9,H95)</f>
        <v>31+8677.81611496784i</v>
      </c>
      <c r="K95" s="0" t="str">
        <f aca="false">IMDIV(1,IMSUM(IMDIV(1,I95),IMDIV(1,J95),IMDIV(1,$B$46)))</f>
        <v>52.679358872807+9018.90528600967i</v>
      </c>
      <c r="L95" s="0" t="str">
        <f aca="false">IMPRODUCT($G95,$B$15*(10^-3))</f>
        <v>43389.0805748392i</v>
      </c>
      <c r="M95" s="0" t="str">
        <f aca="false">IMDIV(1,IMPRODUCT($G95,$B$49*(10^-12)))</f>
        <v>-247712.075259298i</v>
      </c>
      <c r="N95" s="0" t="str">
        <f aca="false">IMSUM($B$16,L95)</f>
        <v>127+43389.0805748392i</v>
      </c>
      <c r="O95" s="0" t="str">
        <f aca="false">IMDIV(1,IMSUM(IMDIV(1,M95),IMDIV(1,N95),IMDIV(1,$B$48)))</f>
        <v>453.544545572216+52599.6195116037i</v>
      </c>
      <c r="P95" s="0" t="str">
        <f aca="false">IMDIV(1,IMPRODUCT($G95,$B$22*(10^-12)))</f>
        <v>-76824.2444682334i</v>
      </c>
      <c r="Q95" s="0" t="str">
        <f aca="false">IMDIV(1,IMPRODUCT($G95,$B$20*(10^-12)))</f>
        <v>-115.23636670235i</v>
      </c>
      <c r="R95" s="0" t="str">
        <f aca="false">IMSUM($O95,$Q95,$P95)</f>
        <v>453.544545572216-24339.8613233321i</v>
      </c>
      <c r="S95" s="0" t="str">
        <f aca="false">IMDIV(1,IMPRODUCT($G95,$B$13*(10^-12)))</f>
        <v>-115236.36670235i</v>
      </c>
      <c r="T95" s="0" t="str">
        <f aca="false">IMDIV(IMPRODUCT(R95,$S95),IMSUM(R95,$S95))</f>
        <v>309.151644804138-20096.3834505255i</v>
      </c>
      <c r="U95" s="0" t="str">
        <f aca="false">IMDIV(1,IMPRODUCT($G95,($B$22+$B$23)*10^-12))</f>
        <v>-72022.7291889692i</v>
      </c>
      <c r="V95" s="0" t="str">
        <f aca="false">IMSUM($O95,$Q95,$U95)</f>
        <v>453.544545572216-19538.3460440679i</v>
      </c>
      <c r="W95" s="0" t="str">
        <f aca="false">IMDIV(IMPRODUCT(V95,$S95),IMSUM(V95,$S95))</f>
        <v>331.57159185098-16706.9797152168i</v>
      </c>
      <c r="X95" s="0" t="str">
        <f aca="false">IMDIV(1,IMPRODUCT($G95,$B$6*(10^-12)))</f>
        <v>-523.801666828867i</v>
      </c>
      <c r="Y95" s="0" t="str">
        <f aca="false">IMSUM($K95,T95)</f>
        <v>361.831003676945-11077.4781645158i</v>
      </c>
      <c r="Z95" s="0" t="str">
        <f aca="false">IMDIV(IMPRODUCT(Y95,$X95),IMSUM(Y95,$X95))</f>
        <v>0.73689476465691-500.174829205328i</v>
      </c>
      <c r="AA95" s="0" t="str">
        <f aca="false">IMPRODUCT($B$4,IMDIV(Z95,IMSUM($B$5,Z95)))</f>
        <v>0.661535665901299-1.31872168856382i</v>
      </c>
      <c r="AB95" s="0" t="str">
        <f aca="false">IMPRODUCT(AA95,IMDIV(T95,IMSUM(T95,$K95)))</f>
        <v>1.15816200770571-2.41174754791579i</v>
      </c>
      <c r="AC95" s="0" t="str">
        <f aca="false">IMSUM($K95,W95)</f>
        <v>384.250950723787-7688.07442920713i</v>
      </c>
      <c r="AD95" s="0" t="str">
        <f aca="false">IMDIV(IMPRODUCT(AC95,$X95),IMSUM(AC95,$X95))</f>
        <v>1.55996221217256-490.463515350701i</v>
      </c>
      <c r="AE95" s="0" t="str">
        <f aca="false">IMPRODUCT($B$4,IMDIV(AD95,IMSUM($B$5,AD95)))</f>
        <v>0.642438302294808-1.30140690692041i</v>
      </c>
      <c r="AF95" s="0" t="str">
        <f aca="false">IMPRODUCT(AE95,IMDIV(W95,IMSUM(W95,$K95)))</f>
        <v>1.30897848506401-2.86580741833939i</v>
      </c>
      <c r="AG95" s="0" t="str">
        <f aca="false">IMDIV(1,IMSUM(IMDIV(1,$X95),IMDIV(1,$K95),IMDIV(1,T95)))</f>
        <v>0.413729106968734-541.127113390904i</v>
      </c>
      <c r="AH95" s="0" t="str">
        <f aca="false">IMPRODUCT($B$4,IMDIV(AG95,IMSUM($B$5,AG95)))</f>
        <v>0.74801526770192-1.38037702945044i</v>
      </c>
      <c r="AI95" s="0" t="str">
        <f aca="false">IMDIV(1,IMSUM(IMDIV(1,$X95),IMDIV(1,$K95),IMDIV(1,W95)))</f>
        <v>0.531521597178085-538.190366320952i</v>
      </c>
      <c r="AJ95" s="0" t="str">
        <f aca="false">IMPRODUCT($B$4,IMDIV(AI95,IMSUM($B$5,AI95)))</f>
        <v>0.741913052947806-1.37600637400922i</v>
      </c>
      <c r="AK95" s="0" t="str">
        <f aca="false">IF($B$3=1,AH95,AB95)</f>
        <v>1.15816200770571-2.41174754791579i</v>
      </c>
      <c r="AL95" s="0" t="str">
        <f aca="false">IF($B$3=1,AJ95,AF95)</f>
        <v>1.30897848506401-2.86580741833939i</v>
      </c>
      <c r="AM95" s="0" t="str">
        <f aca="false">IMDIV(IMSUB(AA95,AB95),K95)</f>
        <v>0.000120866983659811+5.57710188832734e-05i</v>
      </c>
      <c r="AN95" s="0" t="str">
        <f aca="false">IMDIV(AH95,K95)</f>
        <v>-0.000152564074048815-8.38297134002106e-05i</v>
      </c>
      <c r="AO95" s="0" t="str">
        <f aca="false">IF($B$3=1,AN95,AM95)</f>
        <v>0.000120866983659811+5.57710188832734e-05i</v>
      </c>
      <c r="AP95" s="0" t="str">
        <f aca="false">IMDIV(AK95,R95)</f>
        <v>9.99382819232725e-05+4.57207019490613e-05i</v>
      </c>
      <c r="AQ95" s="0" t="str">
        <f aca="false">IMPRODUCT(AP95,$P95)</f>
        <v>3.51245838379392-7.67768300220872i</v>
      </c>
      <c r="AR95" s="0" t="n">
        <f aca="false">IMABS(AO95)</f>
        <v>0.000133113614203429</v>
      </c>
      <c r="AS95" s="0" t="n">
        <f aca="false">IMABS(AP95)</f>
        <v>0.000109900149137708</v>
      </c>
      <c r="AT95" s="0" t="n">
        <f aca="false">IMABS(AQ95)</f>
        <v>8.44299592445057</v>
      </c>
      <c r="AU95" s="0" t="n">
        <f aca="false">IMABS(AK95)</f>
        <v>2.6754187468452</v>
      </c>
      <c r="AV95" s="0" t="n">
        <f aca="false">IMABS(AL95)</f>
        <v>3.15059944032394</v>
      </c>
      <c r="AW95" s="0" t="n">
        <f aca="false">360*IMARGUMENT(AK95)/(2*PI())</f>
        <v>-64.3488932134537</v>
      </c>
      <c r="AX95" s="0" t="n">
        <f aca="false">360*IMARGUMENT(AL95)/(2*PI())</f>
        <v>-65.4511031735721</v>
      </c>
      <c r="AY95" s="0" t="n">
        <f aca="false">IF(AW95&lt;0,AW95,AW95-360)</f>
        <v>-64.3488932134537</v>
      </c>
      <c r="AZ95" s="0" t="n">
        <f aca="false">IF(AX95&lt;0,AX95,AX95-360)</f>
        <v>-65.4511031735721</v>
      </c>
      <c r="BA95" s="0" t="n">
        <f aca="false">IF($B$3=0,AY95+90,IF($B$3=2,AY95+180,AY95+360))</f>
        <v>115.651106786546</v>
      </c>
      <c r="BB95" s="0" t="n">
        <f aca="false">IF($B$3=0,AZ95+90,IF($B$3=2,AZ95+180,AZ95+360))</f>
        <v>114.548896826428</v>
      </c>
      <c r="BC95" s="2" t="n">
        <f aca="false">IF(BA95&gt;BA94,0,IF(ABS(BA95)&gt;ABS(BA94),0,IF(ABS(BA95)&gt;ABS(BA96),0,1)))</f>
        <v>0</v>
      </c>
      <c r="BD95" s="2" t="n">
        <f aca="false">IF(BB95&gt;BB94,0,IF(ABS(BB95)&gt;ABS(BB94),0,IF(ABS(BB95)&gt;ABS(BB96),0,1)))</f>
        <v>0</v>
      </c>
    </row>
    <row r="96" customFormat="false" ht="12.75" hidden="false" customHeight="false" outlineLevel="0" collapsed="false">
      <c r="E96" s="0" t="n">
        <f aca="false">E95+1</f>
        <v>94</v>
      </c>
      <c r="F96" s="0" t="n">
        <f aca="false">$B$57*F95</f>
        <v>138.201651555662</v>
      </c>
      <c r="G96" s="0" t="str">
        <f aca="false">COMPLEX(0,2*PI()*F96*10^3)</f>
        <v>868346.586482489i</v>
      </c>
      <c r="H96" s="0" t="str">
        <f aca="false">IMPRODUCT($G96,$B$8*(10^-3))</f>
        <v>8683.46586482489i</v>
      </c>
      <c r="I96" s="0" t="str">
        <f aca="false">IMDIV(1,IMPRODUCT($G96,$B$47*(10^-12)))</f>
        <v>-229183.492215615i</v>
      </c>
      <c r="J96" s="0" t="str">
        <f aca="false">IMSUM($B$9,H96)</f>
        <v>31+8683.46586482489i</v>
      </c>
      <c r="K96" s="0" t="str">
        <f aca="false">IMDIV(1,IMSUM(IMDIV(1,I96),IMDIV(1,J96),IMDIV(1,$B$46)))</f>
        <v>52.7097587903684+9025.23935497361i</v>
      </c>
      <c r="L96" s="0" t="str">
        <f aca="false">IMPRODUCT($G96,$B$15*(10^-3))</f>
        <v>43417.3293241245i</v>
      </c>
      <c r="M96" s="0" t="str">
        <f aca="false">IMDIV(1,IMPRODUCT($G96,$B$49*(10^-12)))</f>
        <v>-247550.90559691i</v>
      </c>
      <c r="N96" s="0" t="str">
        <f aca="false">IMSUM($B$16,L96)</f>
        <v>127+43417.3293241245i</v>
      </c>
      <c r="O96" s="0" t="str">
        <f aca="false">IMDIV(1,IMSUM(IMDIV(1,M96),IMDIV(1,N96),IMDIV(1,$B$48)))</f>
        <v>454.143344795269+52648.4238071832i</v>
      </c>
      <c r="P96" s="0" t="str">
        <f aca="false">IMDIV(1,IMPRODUCT($G96,$B$22*(10^-12)))</f>
        <v>-76774.2600759463i</v>
      </c>
      <c r="Q96" s="0" t="str">
        <f aca="false">IMDIV(1,IMPRODUCT($G96,$B$20*(10^-12)))</f>
        <v>-115.161390113919i</v>
      </c>
      <c r="R96" s="0" t="str">
        <f aca="false">IMSUM($O96,$Q96,$P96)</f>
        <v>454.143344795269-24240.997658877i</v>
      </c>
      <c r="S96" s="0" t="str">
        <f aca="false">IMDIV(1,IMPRODUCT($G96,$B$13*(10^-12)))</f>
        <v>-115161.390113919i</v>
      </c>
      <c r="T96" s="0" t="str">
        <f aca="false">IMDIV(IMPRODUCT(R96,$S96),IMSUM(R96,$S96))</f>
        <v>309.928644498598-20026.6852295668i</v>
      </c>
      <c r="U96" s="0" t="str">
        <f aca="false">IMDIV(1,IMPRODUCT($G96,($B$22+$B$23)*10^-12))</f>
        <v>-71975.8688211996i</v>
      </c>
      <c r="V96" s="0" t="str">
        <f aca="false">IMSUM($O96,$Q96,$U96)</f>
        <v>454.143344795269-19442.6064041303i</v>
      </c>
      <c r="W96" s="0" t="str">
        <f aca="false">IMDIV(IMPRODUCT(V96,$S96),IMSUM(V96,$S96))</f>
        <v>332.419045688938-16635.3793702883i</v>
      </c>
      <c r="X96" s="0" t="str">
        <f aca="false">IMDIV(1,IMPRODUCT($G96,$B$6*(10^-12)))</f>
        <v>-523.460864154177i</v>
      </c>
      <c r="Y96" s="0" t="str">
        <f aca="false">IMSUM($K96,T96)</f>
        <v>362.638403288966-11001.4458745932i</v>
      </c>
      <c r="Z96" s="0" t="str">
        <f aca="false">IMDIV(IMPRODUCT(Y96,$X96),IMSUM(Y96,$X96))</f>
        <v>0.747373361004063-499.708806439174i</v>
      </c>
      <c r="AA96" s="0" t="str">
        <f aca="false">IMPRODUCT($B$4,IMDIV(Z96,IMSUM($B$5,Z96)))</f>
        <v>0.660569648605927-1.31796158119785i</v>
      </c>
      <c r="AB96" s="0" t="str">
        <f aca="false">IMPRODUCT(AA96,IMDIV(T96,IMSUM(T96,$K96)))</f>
        <v>1.15987890344206-2.41879923897357i</v>
      </c>
      <c r="AC96" s="0" t="str">
        <f aca="false">IMSUM($K96,W96)</f>
        <v>385.128804479306-7610.14001531469i</v>
      </c>
      <c r="AD96" s="0" t="str">
        <f aca="false">IMDIV(IMPRODUCT(AC96,$X96),IMSUM(AC96,$X96))</f>
        <v>1.59160795022906-489.847424512199i</v>
      </c>
      <c r="AE96" s="0" t="str">
        <f aca="false">IMPRODUCT($B$4,IMDIV(AD96,IMSUM($B$5,AD96)))</f>
        <v>0.641198673562009-1.30033735477343i</v>
      </c>
      <c r="AF96" s="0" t="str">
        <f aca="false">IMPRODUCT(AE96,IMDIV(W96,IMSUM(W96,$K96)))</f>
        <v>1.3126336142319-2.88089201056737i</v>
      </c>
      <c r="AG96" s="0" t="str">
        <f aca="false">IMDIV(1,IMSUM(IMDIV(1,$X96),IMDIV(1,$K96),IMDIV(1,T96)))</f>
        <v>0.415030125322008-540.690065244446i</v>
      </c>
      <c r="AH96" s="0" t="str">
        <f aca="false">IMPRODUCT($B$4,IMDIV(AG96,IMSUM($B$5,AG96)))</f>
        <v>0.74708403757116-1.37976365480667i</v>
      </c>
      <c r="AI96" s="0" t="str">
        <f aca="false">IMDIV(1,IMSUM(IMDIV(1,$X96),IMDIV(1,$K96),IMDIV(1,W96)))</f>
        <v>0.534310421862547-537.733695015082i</v>
      </c>
      <c r="AJ96" s="0" t="str">
        <f aca="false">IMPRODUCT($B$4,IMDIV(AI96,IMSUM($B$5,AI96)))</f>
        <v>0.740942814591791-1.37535640880146i</v>
      </c>
      <c r="AK96" s="0" t="str">
        <f aca="false">IF($B$3=1,AH96,AB96)</f>
        <v>1.15987890344206-2.41879923897357i</v>
      </c>
      <c r="AL96" s="0" t="str">
        <f aca="false">IF($B$3=1,AJ96,AF96)</f>
        <v>1.3126336142319-2.88089201056737i</v>
      </c>
      <c r="AM96" s="0" t="str">
        <f aca="false">IMDIV(IMSUB(AA96,AB96),K96)</f>
        <v>0.000121645983067989+5.60341022958878e-05i</v>
      </c>
      <c r="AN96" s="0" t="str">
        <f aca="false">IMDIV(AH96,K96)</f>
        <v>-0.000152389706581526-8.3667195134396e-05i</v>
      </c>
      <c r="AO96" s="0" t="str">
        <f aca="false">IF($B$3=1,AN96,AM96)</f>
        <v>0.000121645983067989+5.60341022958878e-05i</v>
      </c>
      <c r="AP96" s="0" t="str">
        <f aca="false">IMDIV(AK96,R96)</f>
        <v>0.000100642422442498+4.59623334305186e-05i</v>
      </c>
      <c r="AQ96" s="0" t="str">
        <f aca="false">IMPRODUCT(AP96,$P96)</f>
        <v>3.528724140492-7.72674751527299i</v>
      </c>
      <c r="AR96" s="0" t="n">
        <f aca="false">IMABS(AO96)</f>
        <v>0.000133931198070805</v>
      </c>
      <c r="AS96" s="0" t="n">
        <f aca="false">IMABS(AP96)</f>
        <v>0.000110641010884169</v>
      </c>
      <c r="AT96" s="0" t="n">
        <f aca="false">IMABS(AQ96)</f>
        <v>8.4943817446868</v>
      </c>
      <c r="AU96" s="0" t="n">
        <f aca="false">IMABS(AK96)</f>
        <v>2.68251911998947</v>
      </c>
      <c r="AV96" s="0" t="n">
        <f aca="false">IMABS(AL96)</f>
        <v>3.16584045424946</v>
      </c>
      <c r="AW96" s="0" t="n">
        <f aca="false">360*IMARGUMENT(AK96)/(2*PI())</f>
        <v>-64.3810366427477</v>
      </c>
      <c r="AX96" s="0" t="n">
        <f aca="false">360*IMARGUMENT(AL96)/(2*PI())</f>
        <v>-65.5043561791749</v>
      </c>
      <c r="AY96" s="0" t="n">
        <f aca="false">IF(AW96&lt;0,AW96,AW96-360)</f>
        <v>-64.3810366427477</v>
      </c>
      <c r="AZ96" s="0" t="n">
        <f aca="false">IF(AX96&lt;0,AX96,AX96-360)</f>
        <v>-65.5043561791749</v>
      </c>
      <c r="BA96" s="0" t="n">
        <f aca="false">IF($B$3=0,AY96+90,IF($B$3=2,AY96+180,AY96+360))</f>
        <v>115.618963357252</v>
      </c>
      <c r="BB96" s="0" t="n">
        <f aca="false">IF($B$3=0,AZ96+90,IF($B$3=2,AZ96+180,AZ96+360))</f>
        <v>114.495643820825</v>
      </c>
      <c r="BC96" s="2" t="n">
        <f aca="false">IF(BA96&gt;BA95,0,IF(ABS(BA96)&gt;ABS(BA95),0,IF(ABS(BA96)&gt;ABS(BA97),0,1)))</f>
        <v>0</v>
      </c>
      <c r="BD96" s="2" t="n">
        <f aca="false">IF(BB96&gt;BB95,0,IF(ABS(BB96)&gt;ABS(BB95),0,IF(ABS(BB96)&gt;ABS(BB97),0,1)))</f>
        <v>0</v>
      </c>
    </row>
    <row r="97" customFormat="false" ht="12.75" hidden="false" customHeight="false" outlineLevel="0" collapsed="false">
      <c r="E97" s="0" t="n">
        <f aca="false">E96+1</f>
        <v>95</v>
      </c>
      <c r="F97" s="0" t="n">
        <f aca="false">$B$57*F96</f>
        <v>138.291628659438</v>
      </c>
      <c r="G97" s="0" t="str">
        <f aca="false">COMPLEX(0,2*PI()*F97*10^3)</f>
        <v>868911.929298914i</v>
      </c>
      <c r="H97" s="0" t="str">
        <f aca="false">IMPRODUCT($G97,$B$8*(10^-3))</f>
        <v>8689.11929298914i</v>
      </c>
      <c r="I97" s="0" t="str">
        <f aca="false">IMDIV(1,IMPRODUCT($G97,$B$47*(10^-12)))</f>
        <v>-229034.377861676i</v>
      </c>
      <c r="J97" s="0" t="str">
        <f aca="false">IMSUM($B$9,H97)</f>
        <v>31+8689.11929298914i</v>
      </c>
      <c r="K97" s="0" t="str">
        <f aca="false">IMDIV(1,IMSUM(IMDIV(1,I97),IMDIV(1,J97),IMDIV(1,$B$46)))</f>
        <v>52.7402042694098+9031.57849869119i</v>
      </c>
      <c r="L97" s="0" t="str">
        <f aca="false">IMPRODUCT($G97,$B$15*(10^-3))</f>
        <v>43445.5964649457i</v>
      </c>
      <c r="M97" s="0" t="str">
        <f aca="false">IMDIV(1,IMPRODUCT($G97,$B$49*(10^-12)))</f>
        <v>-247389.840796832i</v>
      </c>
      <c r="N97" s="0" t="str">
        <f aca="false">IMSUM($B$16,L97)</f>
        <v>127+43445.5964649457i</v>
      </c>
      <c r="O97" s="0" t="str">
        <f aca="false">IMDIV(1,IMSUM(IMDIV(1,M97),IMDIV(1,N97),IMDIV(1,$B$48)))</f>
        <v>454.743518554295+52697.2964077678i</v>
      </c>
      <c r="P97" s="0" t="str">
        <f aca="false">IMDIV(1,IMPRODUCT($G97,$B$22*(10^-12)))</f>
        <v>-76724.3082051561i</v>
      </c>
      <c r="Q97" s="0" t="str">
        <f aca="false">IMDIV(1,IMPRODUCT($G97,$B$20*(10^-12)))</f>
        <v>-115.086462307734i</v>
      </c>
      <c r="R97" s="0" t="str">
        <f aca="false">IMSUM($O97,$Q97,$P97)</f>
        <v>454.743518554295-24142.098259696i</v>
      </c>
      <c r="S97" s="0" t="str">
        <f aca="false">IMDIV(1,IMPRODUCT($G97,$B$13*(10^-12)))</f>
        <v>-115086.462307734i</v>
      </c>
      <c r="T97" s="0" t="str">
        <f aca="false">IMDIV(IMPRODUCT(R97,$S97),IMSUM(R97,$S97))</f>
        <v>310.708904077128-19956.8965083763i</v>
      </c>
      <c r="U97" s="0" t="str">
        <f aca="false">IMDIV(1,IMPRODUCT($G97,($B$22+$B$23)*10^-12))</f>
        <v>-71929.038942334i</v>
      </c>
      <c r="V97" s="0" t="str">
        <f aca="false">IMSUM($O97,$Q97,$U97)</f>
        <v>454.743518554295-19346.8289968739i</v>
      </c>
      <c r="W97" s="0" t="str">
        <f aca="false">IMDIV(IMPRODUCT(V97,$S97),IMSUM(V97,$S97))</f>
        <v>333.270110902238-16563.677322311i</v>
      </c>
      <c r="X97" s="0" t="str">
        <f aca="false">IMDIV(1,IMPRODUCT($G97,$B$6*(10^-12)))</f>
        <v>-523.120283216973i</v>
      </c>
      <c r="Y97" s="0" t="str">
        <f aca="false">IMSUM($K97,T97)</f>
        <v>363.449108346538-10925.3180096851i</v>
      </c>
      <c r="Z97" s="0" t="str">
        <f aca="false">IMDIV(IMPRODUCT(Y97,$X97),IMSUM(Y97,$X97))</f>
        <v>0.758082985417008-499.241104316441i</v>
      </c>
      <c r="AA97" s="0" t="str">
        <f aca="false">IMPRODUCT($B$4,IMDIV(Z97,IMSUM($B$5,Z97)))</f>
        <v>0.659600688135933-1.31719732341207i</v>
      </c>
      <c r="AB97" s="0" t="str">
        <f aca="false">IMPRODUCT(AA97,IMDIV(T97,IMSUM(T97,$K97)))</f>
        <v>1.16162600074259-2.4259631406804i</v>
      </c>
      <c r="AC97" s="0" t="str">
        <f aca="false">IMSUM($K97,W97)</f>
        <v>386.010315171648-7532.09882361981i</v>
      </c>
      <c r="AD97" s="0" t="str">
        <f aca="false">IMDIV(IMPRODUCT(AC97,$X97),IMSUM(AC97,$X97))</f>
        <v>1.62424355789685-489.22575442463i</v>
      </c>
      <c r="AE97" s="0" t="str">
        <f aca="false">IMPRODUCT($B$4,IMDIV(AD97,IMSUM($B$5,AD97)))</f>
        <v>0.639949525465991-1.29925489382014i</v>
      </c>
      <c r="AF97" s="0" t="str">
        <f aca="false">IMPRODUCT(AE97,IMDIV(W97,IMSUM(W97,$K97)))</f>
        <v>1.31635486426442-2.8963094933073i</v>
      </c>
      <c r="AG97" s="0" t="str">
        <f aca="false">IMDIV(1,IMSUM(IMDIV(1,$X97),IMDIV(1,$K97),IMDIV(1,T97)))</f>
        <v>0.416354310861409-540.253081612461i</v>
      </c>
      <c r="AH97" s="0" t="str">
        <f aca="false">IMPRODUCT($B$4,IMDIV(AG97,IMSUM($B$5,AG97)))</f>
        <v>0.746153054869447-1.37914946724734i</v>
      </c>
      <c r="AI97" s="0" t="str">
        <f aca="false">IMDIV(1,IMSUM(IMDIV(1,$X97),IMDIV(1,$K97),IMDIV(1,W97)))</f>
        <v>0.537149063598374-537.276830719257i</v>
      </c>
      <c r="AJ97" s="0" t="str">
        <f aca="false">IMPRODUCT($B$4,IMDIV(AI97,IMSUM($B$5,AI97)))</f>
        <v>0.739972332095129-1.37470513039202i</v>
      </c>
      <c r="AK97" s="0" t="str">
        <f aca="false">IF($B$3=1,AH97,AB97)</f>
        <v>1.16162600074259-2.4259631406804i</v>
      </c>
      <c r="AL97" s="0" t="str">
        <f aca="false">IF($B$3=1,AJ97,AF97)</f>
        <v>1.31635486426442-2.8963094933073i</v>
      </c>
      <c r="AM97" s="0" t="str">
        <f aca="false">IMDIV(IMSUB(AA97,AB97),K97)</f>
        <v>0.000122436683246695+5.63005291228818e-05i</v>
      </c>
      <c r="AN97" s="0" t="str">
        <f aca="false">IMDIV(AH97,K97)</f>
        <v>-0.000152215407609937-8.35048852943081e-05i</v>
      </c>
      <c r="AO97" s="0" t="str">
        <f aca="false">IF($B$3=1,AN97,AM97)</f>
        <v>0.000122436683246695+5.63005291228818e-05i</v>
      </c>
      <c r="AP97" s="0" t="str">
        <f aca="false">IMDIV(AK97,R97)</f>
        <v>0.000101357200116928+4.62070222285912e-05i</v>
      </c>
      <c r="AQ97" s="0" t="str">
        <f aca="false">IMPRODUCT(AP97,$P97)</f>
        <v>3.54520181470893-7.77656106058226i</v>
      </c>
      <c r="AR97" s="0" t="n">
        <f aca="false">IMABS(AO97)</f>
        <v>0.000134760865921701</v>
      </c>
      <c r="AS97" s="0" t="n">
        <f aca="false">IMABS(AP97)</f>
        <v>0.000111392867450187</v>
      </c>
      <c r="AT97" s="0" t="n">
        <f aca="false">IMABS(AQ97)</f>
        <v>8.54654069410424</v>
      </c>
      <c r="AU97" s="0" t="n">
        <f aca="false">IMABS(AK97)</f>
        <v>2.68973458273138</v>
      </c>
      <c r="AV97" s="0" t="n">
        <f aca="false">IMABS(AL97)</f>
        <v>3.18141459255071</v>
      </c>
      <c r="AW97" s="0" t="n">
        <f aca="false">360*IMARGUMENT(AK97)/(2*PI())</f>
        <v>-64.4134624120654</v>
      </c>
      <c r="AX97" s="0" t="n">
        <f aca="false">360*IMARGUMENT(AL97)/(2*PI())</f>
        <v>-65.5584955073056</v>
      </c>
      <c r="AY97" s="0" t="n">
        <f aca="false">IF(AW97&lt;0,AW97,AW97-360)</f>
        <v>-64.4134624120654</v>
      </c>
      <c r="AZ97" s="0" t="n">
        <f aca="false">IF(AX97&lt;0,AX97,AX97-360)</f>
        <v>-65.5584955073056</v>
      </c>
      <c r="BA97" s="0" t="n">
        <f aca="false">IF($B$3=0,AY97+90,IF($B$3=2,AY97+180,AY97+360))</f>
        <v>115.586537587935</v>
      </c>
      <c r="BB97" s="0" t="n">
        <f aca="false">IF($B$3=0,AZ97+90,IF($B$3=2,AZ97+180,AZ97+360))</f>
        <v>114.441504492694</v>
      </c>
      <c r="BC97" s="2" t="n">
        <f aca="false">IF(BA97&gt;BA96,0,IF(ABS(BA97)&gt;ABS(BA96),0,IF(ABS(BA97)&gt;ABS(BA98),0,1)))</f>
        <v>0</v>
      </c>
      <c r="BD97" s="2" t="n">
        <f aca="false">IF(BB97&gt;BB96,0,IF(ABS(BB97)&gt;ABS(BB96),0,IF(ABS(BB97)&gt;ABS(BB98),0,1)))</f>
        <v>0</v>
      </c>
    </row>
    <row r="98" customFormat="false" ht="12.75" hidden="false" customHeight="false" outlineLevel="0" collapsed="false">
      <c r="E98" s="0" t="n">
        <f aca="false">E97+1</f>
        <v>96</v>
      </c>
      <c r="F98" s="0" t="n">
        <f aca="false">$B$57*F97</f>
        <v>138.381664343404</v>
      </c>
      <c r="G98" s="0" t="str">
        <f aca="false">COMPLEX(0,2*PI()*F98*10^3)</f>
        <v>869477.640185536i</v>
      </c>
      <c r="H98" s="0" t="str">
        <f aca="false">IMPRODUCT($G98,$B$8*(10^-3))</f>
        <v>8694.77640185536i</v>
      </c>
      <c r="I98" s="0" t="str">
        <f aca="false">IMDIV(1,IMPRODUCT($G98,$B$47*(10^-12)))</f>
        <v>-228885.360526464i</v>
      </c>
      <c r="J98" s="0" t="str">
        <f aca="false">IMSUM($B$9,H98)</f>
        <v>31+8694.77640185536i</v>
      </c>
      <c r="K98" s="0" t="str">
        <f aca="false">IMDIV(1,IMSUM(IMDIV(1,I98),IMDIV(1,J98),IMDIV(1,$B$46)))</f>
        <v>52.7706953861536+9037.92272248433i</v>
      </c>
      <c r="L98" s="0" t="str">
        <f aca="false">IMPRODUCT($G98,$B$15*(10^-3))</f>
        <v>43473.8820092768i</v>
      </c>
      <c r="M98" s="0" t="str">
        <f aca="false">IMDIV(1,IMPRODUCT($G98,$B$49*(10^-12)))</f>
        <v>-247228.880790835i</v>
      </c>
      <c r="N98" s="0" t="str">
        <f aca="false">IMSUM($B$16,L98)</f>
        <v>127+43473.8820092768i</v>
      </c>
      <c r="O98" s="0" t="str">
        <f aca="false">IMDIV(1,IMSUM(IMDIV(1,M98),IMDIV(1,N98),IMDIV(1,$B$48)))</f>
        <v>455.345070904135+52746.2374622828i</v>
      </c>
      <c r="P98" s="0" t="str">
        <f aca="false">IMDIV(1,IMPRODUCT($G98,$B$22*(10^-12)))</f>
        <v>-76674.3888347043i</v>
      </c>
      <c r="Q98" s="0" t="str">
        <f aca="false">IMDIV(1,IMPRODUCT($G98,$B$20*(10^-12)))</f>
        <v>-115.011583252056i</v>
      </c>
      <c r="R98" s="0" t="str">
        <f aca="false">IMSUM($O98,$Q98,$P98)</f>
        <v>455.345070904135-24043.1629556735i</v>
      </c>
      <c r="S98" s="0" t="str">
        <f aca="false">IMDIV(1,IMPRODUCT($G98,$B$13*(10^-12)))</f>
        <v>-115011.583252056i</v>
      </c>
      <c r="T98" s="0" t="str">
        <f aca="false">IMDIV(IMPRODUCT(R98,$S98),IMSUM(R98,$S98))</f>
        <v>311.492441900875-19887.016803699i</v>
      </c>
      <c r="U98" s="0" t="str">
        <f aca="false">IMDIV(1,IMPRODUCT($G98,($B$22+$B$23)*10^-12))</f>
        <v>-71882.2395325349i</v>
      </c>
      <c r="V98" s="0" t="str">
        <f aca="false">IMSUM($O98,$Q98,$U98)</f>
        <v>455.345070904135-19251.0136535042i</v>
      </c>
      <c r="W98" s="0" t="str">
        <f aca="false">IMDIV(IMPRODUCT(V98,$S98),IMSUM(V98,$S98))</f>
        <v>334.124808159151-16491.8730354845i</v>
      </c>
      <c r="X98" s="0" t="str">
        <f aca="false">IMDIV(1,IMPRODUCT($G98,$B$6*(10^-12)))</f>
        <v>-522.779923872982i</v>
      </c>
      <c r="Y98" s="0" t="str">
        <f aca="false">IMSUM($K98,T98)</f>
        <v>364.263137287029-10849.0940812147i</v>
      </c>
      <c r="Z98" s="0" t="str">
        <f aca="false">IMDIV(IMPRODUCT(Y98,$X98),IMSUM(Y98,$X98))</f>
        <v>0.769030510507816-498.771680445727i</v>
      </c>
      <c r="AA98" s="0" t="str">
        <f aca="false">IMPRODUCT($B$4,IMDIV(Z98,IMSUM($B$5,Z98)))</f>
        <v>0.658628711103518-1.31642882251457i</v>
      </c>
      <c r="AB98" s="0" t="str">
        <f aca="false">IMPRODUCT(AA98,IMDIV(T98,IMSUM(T98,$K98)))</f>
        <v>1.16340382724278-2.43324181531854i</v>
      </c>
      <c r="AC98" s="0" t="str">
        <f aca="false">IMSUM($K98,W98)</f>
        <v>386.895503545305-7453.95031300017i</v>
      </c>
      <c r="AD98" s="0" t="str">
        <f aca="false">IMDIV(IMPRODUCT(AC98,$X98),IMSUM(AC98,$X98))</f>
        <v>1.65791086734526-488.598322834953i</v>
      </c>
      <c r="AE98" s="0" t="str">
        <f aca="false">IMPRODUCT($B$4,IMDIV(AD98,IMSUM($B$5,AD98)))</f>
        <v>0.638690569143644-1.29815909239443i</v>
      </c>
      <c r="AF98" s="0" t="str">
        <f aca="false">IMPRODUCT(AE98,IMDIV(W98,IMSUM(W98,$K98)))</f>
        <v>1.32014347673309-2.91207067815649i</v>
      </c>
      <c r="AG98" s="0" t="str">
        <f aca="false">IMDIV(1,IMSUM(IMDIV(1,$X98),IMDIV(1,$K98),IMDIV(1,T98)))</f>
        <v>0.417702034801654-539.816158293783i</v>
      </c>
      <c r="AH98" s="0" t="str">
        <f aca="false">IMPRODUCT($B$4,IMDIV(AG98,IMSUM($B$5,AG98)))</f>
        <v>0.745222312162317-1.37853446009419i</v>
      </c>
      <c r="AI98" s="0" t="str">
        <f aca="false">IMDIV(1,IMSUM(IMDIV(1,$X98),IMDIV(1,$K98),IMDIV(1,W98)))</f>
        <v>0.540038507390769-536.819764582849i</v>
      </c>
      <c r="AJ98" s="0" t="str">
        <f aca="false">IMPRODUCT($B$4,IMDIV(AI98,IMSUM($B$5,AI98)))</f>
        <v>0.739001589451798-1.37405252257417i</v>
      </c>
      <c r="AK98" s="0" t="str">
        <f aca="false">IF($B$3=1,AH98,AB98)</f>
        <v>1.16340382724278-2.43324181531854i</v>
      </c>
      <c r="AL98" s="0" t="str">
        <f aca="false">IF($B$3=1,AJ98,AF98)</f>
        <v>1.32014347673309-2.91207067815649i</v>
      </c>
      <c r="AM98" s="0" t="str">
        <f aca="false">IMDIV(IMSUB(AA98,AB98),K98)</f>
        <v>0.00012323935153766+5.65703600393591e-05i</v>
      </c>
      <c r="AN98" s="0" t="str">
        <f aca="false">IMDIV(AH98,K98)</f>
        <v>-0.000152041176460808-8.33427828385361e-05i</v>
      </c>
      <c r="AO98" s="0" t="str">
        <f aca="false">IF($B$3=1,AN98,AM98)</f>
        <v>0.00012323935153766+5.65703600393591e-05i</v>
      </c>
      <c r="AP98" s="0" t="str">
        <f aca="false">IMDIV(AK98,R98)</f>
        <v>0.00010208285802182+4.64548238964198e-05i</v>
      </c>
      <c r="AQ98" s="0" t="str">
        <f aca="false">IMPRODUCT(AP98,$P98)</f>
        <v>3.56189523068181-7.82714074932294i</v>
      </c>
      <c r="AR98" s="0" t="n">
        <f aca="false">IMABS(AO98)</f>
        <v>0.000135602888621171</v>
      </c>
      <c r="AS98" s="0" t="n">
        <f aca="false">IMABS(AP98)</f>
        <v>0.000112155965356955</v>
      </c>
      <c r="AT98" s="0" t="n">
        <f aca="false">IMABS(AQ98)</f>
        <v>8.59949009791078</v>
      </c>
      <c r="AU98" s="0" t="n">
        <f aca="false">IMABS(AK98)</f>
        <v>2.697067703462</v>
      </c>
      <c r="AV98" s="0" t="n">
        <f aca="false">IMABS(AL98)</f>
        <v>3.19733239337729</v>
      </c>
      <c r="AW98" s="0" t="n">
        <f aca="false">360*IMARGUMENT(AK98)/(2*PI())</f>
        <v>-64.4461774815829</v>
      </c>
      <c r="AX98" s="0" t="n">
        <f aca="false">360*IMARGUMENT(AL98)/(2*PI())</f>
        <v>-65.6135510579754</v>
      </c>
      <c r="AY98" s="0" t="n">
        <f aca="false">IF(AW98&lt;0,AW98,AW98-360)</f>
        <v>-64.4461774815829</v>
      </c>
      <c r="AZ98" s="0" t="n">
        <f aca="false">IF(AX98&lt;0,AX98,AX98-360)</f>
        <v>-65.6135510579754</v>
      </c>
      <c r="BA98" s="0" t="n">
        <f aca="false">IF($B$3=0,AY98+90,IF($B$3=2,AY98+180,AY98+360))</f>
        <v>115.553822518417</v>
      </c>
      <c r="BB98" s="0" t="n">
        <f aca="false">IF($B$3=0,AZ98+90,IF($B$3=2,AZ98+180,AZ98+360))</f>
        <v>114.386448942025</v>
      </c>
      <c r="BC98" s="2" t="n">
        <f aca="false">IF(BA98&gt;BA97,0,IF(ABS(BA98)&gt;ABS(BA97),0,IF(ABS(BA98)&gt;ABS(BA99),0,1)))</f>
        <v>0</v>
      </c>
      <c r="BD98" s="2" t="n">
        <f aca="false">IF(BB98&gt;BB97,0,IF(ABS(BB98)&gt;ABS(BB97),0,IF(ABS(BB98)&gt;ABS(BB99),0,1)))</f>
        <v>0</v>
      </c>
    </row>
    <row r="99" customFormat="false" ht="12.75" hidden="false" customHeight="false" outlineLevel="0" collapsed="false">
      <c r="E99" s="0" t="n">
        <f aca="false">E98+1</f>
        <v>97</v>
      </c>
      <c r="F99" s="0" t="n">
        <f aca="false">$B$57*F98</f>
        <v>138.471758645702</v>
      </c>
      <c r="G99" s="0" t="str">
        <f aca="false">COMPLEX(0,2*PI()*F99*10^3)</f>
        <v>870043.719381991i</v>
      </c>
      <c r="H99" s="0" t="str">
        <f aca="false">IMPRODUCT($G99,$B$8*(10^-3))</f>
        <v>8700.43719381991i</v>
      </c>
      <c r="I99" s="0" t="str">
        <f aca="false">IMDIV(1,IMPRODUCT($G99,$B$47*(10^-12)))</f>
        <v>-228736.440146855i</v>
      </c>
      <c r="J99" s="0" t="str">
        <f aca="false">IMSUM($B$9,H99)</f>
        <v>31+8700.43719381991i</v>
      </c>
      <c r="K99" s="0" t="str">
        <f aca="false">IMDIV(1,IMSUM(IMDIV(1,I99),IMDIV(1,J99),IMDIV(1,$B$46)))</f>
        <v>52.8012322170184+9044.27203168701i</v>
      </c>
      <c r="L99" s="0" t="str">
        <f aca="false">IMPRODUCT($G99,$B$15*(10^-3))</f>
        <v>43502.1859690995i</v>
      </c>
      <c r="M99" s="0" t="str">
        <f aca="false">IMDIV(1,IMPRODUCT($G99,$B$49*(10^-12)))</f>
        <v>-247068.025510737i</v>
      </c>
      <c r="N99" s="0" t="str">
        <f aca="false">IMSUM($B$16,L99)</f>
        <v>127+43502.1859690995i</v>
      </c>
      <c r="O99" s="0" t="str">
        <f aca="false">IMDIV(1,IMSUM(IMDIV(1,M99),IMDIV(1,N99),IMDIV(1,$B$48)))</f>
        <v>455.948005914648+52795.2471200998i</v>
      </c>
      <c r="P99" s="0" t="str">
        <f aca="false">IMDIV(1,IMPRODUCT($G99,$B$22*(10^-12)))</f>
        <v>-76624.5019434438i</v>
      </c>
      <c r="Q99" s="0" t="str">
        <f aca="false">IMDIV(1,IMPRODUCT($G99,$B$20*(10^-12)))</f>
        <v>-114.936752915166i</v>
      </c>
      <c r="R99" s="0" t="str">
        <f aca="false">IMSUM($O99,$Q99,$P99)</f>
        <v>455.948005914648-23944.1915762592i</v>
      </c>
      <c r="S99" s="0" t="str">
        <f aca="false">IMDIV(1,IMPRODUCT($G99,$B$13*(10^-12)))</f>
        <v>-114936.752915166i</v>
      </c>
      <c r="T99" s="0" t="str">
        <f aca="false">IMDIV(IMPRODUCT(R99,$S99),IMSUM(R99,$S99))</f>
        <v>312.27927646129-19817.0456295912i</v>
      </c>
      <c r="U99" s="0" t="str">
        <f aca="false">IMDIV(1,IMPRODUCT($G99,($B$22+$B$23)*10^-12))</f>
        <v>-71835.4705719786i</v>
      </c>
      <c r="V99" s="0" t="str">
        <f aca="false">IMSUM($O99,$Q99,$U99)</f>
        <v>455.948005914648-19155.160204794i</v>
      </c>
      <c r="W99" s="0" t="str">
        <f aca="false">IMDIV(IMPRODUCT(V99,$S99),IMSUM(V99,$S99))</f>
        <v>334.983158276967-16419.9659709689i</v>
      </c>
      <c r="X99" s="0" t="str">
        <f aca="false">IMDIV(1,IMPRODUCT($G99,$B$6*(10^-12)))</f>
        <v>-522.439785978028i</v>
      </c>
      <c r="Y99" s="0" t="str">
        <f aca="false">IMSUM($K99,T99)</f>
        <v>365.080508678308-10772.7735979042i</v>
      </c>
      <c r="Z99" s="0" t="str">
        <f aca="false">IMDIV(IMPRODUCT(Y99,$X99),IMSUM(Y99,$X99))</f>
        <v>0.78022306674314-498.300491174821i</v>
      </c>
      <c r="AA99" s="0" t="str">
        <f aca="false">IMPRODUCT($B$4,IMDIV(Z99,IMSUM($B$5,Z99)))</f>
        <v>0.657653642059914-1.31565598286981i</v>
      </c>
      <c r="AB99" s="0" t="str">
        <f aca="false">IMPRODUCT(AA99,IMDIV(T99,IMSUM(T99,$K99)))</f>
        <v>1.1652129222065-2.44063790344056i</v>
      </c>
      <c r="AC99" s="0" t="str">
        <f aca="false">IMSUM($K99,W99)</f>
        <v>387.784390493985-7375.69393928189i</v>
      </c>
      <c r="AD99" s="0" t="str">
        <f aca="false">IMDIV(IMPRODUCT(AC99,$X99),IMSUM(AC99,$X99))</f>
        <v>1.69265394506566-487.964939809808i</v>
      </c>
      <c r="AE99" s="0" t="str">
        <f aca="false">IMPRODUCT($B$4,IMDIV(AD99,IMSUM($B$5,AD99)))</f>
        <v>0.637421504800113-1.29704949919733i</v>
      </c>
      <c r="AF99" s="0" t="str">
        <f aca="false">IMPRODUCT(AE99,IMDIV(W99,IMSUM(W99,$K99)))</f>
        <v>1.32400070887447-2.92818684673596i</v>
      </c>
      <c r="AG99" s="0" t="str">
        <f aca="false">IMDIV(1,IMSUM(IMDIV(1,$X99),IMDIV(1,$K99),IMDIV(1,T99)))</f>
        <v>0.41907367638674-539.379291023575i</v>
      </c>
      <c r="AH99" s="0" t="str">
        <f aca="false">IMPRODUCT($B$4,IMDIV(AG99,IMSUM($B$5,AG99)))</f>
        <v>0.744291801897003-1.37791862653135i</v>
      </c>
      <c r="AI99" s="0" t="str">
        <f aca="false">IMDIV(1,IMSUM(IMDIV(1,$X99),IMDIV(1,$K99),IMDIV(1,W99)))</f>
        <v>0.5429797635356-536.362487584021i</v>
      </c>
      <c r="AJ99" s="0" t="str">
        <f aca="false">IMPRODUCT($B$4,IMDIV(AI99,IMSUM($B$5,AI99)))</f>
        <v>0.738030570346532-1.37339856877303i</v>
      </c>
      <c r="AK99" s="0" t="str">
        <f aca="false">IF($B$3=1,AH99,AB99)</f>
        <v>1.1652129222065-2.44063790344056i</v>
      </c>
      <c r="AL99" s="0" t="str">
        <f aca="false">IF($B$3=1,AJ99,AF99)</f>
        <v>1.32400070887447-2.92818684673596i</v>
      </c>
      <c r="AM99" s="0" t="str">
        <f aca="false">IMDIV(IMSUB(AA99,AB99),K99)</f>
        <v>0.000124054263461013+5.68436571034016e-05i</v>
      </c>
      <c r="AN99" s="0" t="str">
        <f aca="false">IMDIV(AH99,K99)</f>
        <v>-0.000151867012447622-8.3180886714995e-05i</v>
      </c>
      <c r="AO99" s="0" t="str">
        <f aca="false">IF($B$3=1,AN99,AM99)</f>
        <v>0.000124054263461013+5.68436571034016e-05i</v>
      </c>
      <c r="AP99" s="0" t="str">
        <f aca="false">IMDIV(AK99,R99)</f>
        <v>0.000102819646669272+4.67057952563172e-05i</v>
      </c>
      <c r="AQ99" s="0" t="str">
        <f aca="false">IMPRODUCT(AP99,$P99)</f>
        <v>3.57880829938777-7.87850421603369i</v>
      </c>
      <c r="AR99" s="0" t="n">
        <f aca="false">IMABS(AO99)</f>
        <v>0.000136457545177036</v>
      </c>
      <c r="AS99" s="0" t="n">
        <f aca="false">IMABS(AP99)</f>
        <v>0.000112930558538062</v>
      </c>
      <c r="AT99" s="0" t="n">
        <f aca="false">IMABS(AQ99)</f>
        <v>8.6532478021739</v>
      </c>
      <c r="AU99" s="0" t="n">
        <f aca="false">IMABS(AK99)</f>
        <v>2.70452112762828</v>
      </c>
      <c r="AV99" s="0" t="n">
        <f aca="false">IMABS(AL99)</f>
        <v>3.21360484292913</v>
      </c>
      <c r="AW99" s="0" t="n">
        <f aca="false">360*IMARGUMENT(AK99)/(2*PI())</f>
        <v>-64.4791890300707</v>
      </c>
      <c r="AX99" s="0" t="n">
        <f aca="false">360*IMARGUMENT(AL99)/(2*PI())</f>
        <v>-65.6695540445148</v>
      </c>
      <c r="AY99" s="0" t="n">
        <f aca="false">IF(AW99&lt;0,AW99,AW99-360)</f>
        <v>-64.4791890300707</v>
      </c>
      <c r="AZ99" s="0" t="n">
        <f aca="false">IF(AX99&lt;0,AX99,AX99-360)</f>
        <v>-65.6695540445148</v>
      </c>
      <c r="BA99" s="0" t="n">
        <f aca="false">IF($B$3=0,AY99+90,IF($B$3=2,AY99+180,AY99+360))</f>
        <v>115.520810969929</v>
      </c>
      <c r="BB99" s="0" t="n">
        <f aca="false">IF($B$3=0,AZ99+90,IF($B$3=2,AZ99+180,AZ99+360))</f>
        <v>114.330445955485</v>
      </c>
      <c r="BC99" s="2" t="n">
        <f aca="false">IF(BA99&gt;BA98,0,IF(ABS(BA99)&gt;ABS(BA98),0,IF(ABS(BA99)&gt;ABS(BA100),0,1)))</f>
        <v>0</v>
      </c>
      <c r="BD99" s="2" t="n">
        <f aca="false">IF(BB99&gt;BB98,0,IF(ABS(BB99)&gt;ABS(BB98),0,IF(ABS(BB99)&gt;ABS(BB100),0,1)))</f>
        <v>0</v>
      </c>
    </row>
    <row r="100" customFormat="false" ht="12.75" hidden="false" customHeight="false" outlineLevel="0" collapsed="false">
      <c r="E100" s="0" t="n">
        <f aca="false">E99+1</f>
        <v>98</v>
      </c>
      <c r="F100" s="0" t="n">
        <f aca="false">$B$57*F99</f>
        <v>138.561911604493</v>
      </c>
      <c r="G100" s="0" t="str">
        <f aca="false">COMPLEX(0,2*PI()*F100*10^3)</f>
        <v>870610.16712807i</v>
      </c>
      <c r="H100" s="0" t="str">
        <f aca="false">IMPRODUCT($G100,$B$8*(10^-3))</f>
        <v>8706.1016712807i</v>
      </c>
      <c r="I100" s="0" t="str">
        <f aca="false">IMDIV(1,IMPRODUCT($G100,$B$47*(10^-12)))</f>
        <v>-228587.616659766i</v>
      </c>
      <c r="J100" s="0" t="str">
        <f aca="false">IMSUM($B$9,H100)</f>
        <v>31+8706.1016712807i</v>
      </c>
      <c r="K100" s="0" t="str">
        <f aca="false">IMDIV(1,IMSUM(IMDIV(1,I100),IMDIV(1,J100),IMDIV(1,$B$46)))</f>
        <v>52.8318148385626+9050.62643164037i</v>
      </c>
      <c r="L100" s="0" t="str">
        <f aca="false">IMPRODUCT($G100,$B$15*(10^-3))</f>
        <v>43530.5083564035i</v>
      </c>
      <c r="M100" s="0" t="str">
        <f aca="false">IMDIV(1,IMPRODUCT($G100,$B$49*(10^-12)))</f>
        <v>-246907.2748884i</v>
      </c>
      <c r="N100" s="0" t="str">
        <f aca="false">IMSUM($B$16,L100)</f>
        <v>127+43530.5083564035i</v>
      </c>
      <c r="O100" s="0" t="str">
        <f aca="false">IMDIV(1,IMSUM(IMDIV(1,M100),IMDIV(1,N100),IMDIV(1,$B$48)))</f>
        <v>456.552327670788+52844.32553104i</v>
      </c>
      <c r="P100" s="0" t="str">
        <f aca="false">IMDIV(1,IMPRODUCT($G100,$B$22*(10^-12)))</f>
        <v>-76574.6475102438i</v>
      </c>
      <c r="Q100" s="0" t="str">
        <f aca="false">IMDIV(1,IMPRODUCT($G100,$B$20*(10^-12)))</f>
        <v>-114.861971265366i</v>
      </c>
      <c r="R100" s="0" t="str">
        <f aca="false">IMSUM($O100,$Q100,$P100)</f>
        <v>456.552327670788-23845.1839504692i</v>
      </c>
      <c r="S100" s="0" t="str">
        <f aca="false">IMDIV(1,IMPRODUCT($G100,$B$13*(10^-12)))</f>
        <v>-114861.971265366i</v>
      </c>
      <c r="T100" s="0" t="str">
        <f aca="false">IMDIV(IMPRODUCT(R100,$S100),IMSUM(R100,$S100))</f>
        <v>313.069426381239-19746.9824974019i</v>
      </c>
      <c r="U100" s="0" t="str">
        <f aca="false">IMDIV(1,IMPRODUCT($G100,($B$22+$B$23)*10^-12))</f>
        <v>-71788.7320408539i</v>
      </c>
      <c r="V100" s="0" t="str">
        <f aca="false">IMSUM($O100,$Q100,$U100)</f>
        <v>456.552327670788-19059.2684810793i</v>
      </c>
      <c r="W100" s="0" t="str">
        <f aca="false">IMDIV(IMPRODUCT(V100,$S100),IMSUM(V100,$S100))</f>
        <v>335.84518222332-16347.9555868615i</v>
      </c>
      <c r="X100" s="0" t="str">
        <f aca="false">IMDIV(1,IMPRODUCT($G100,$B$6*(10^-12)))</f>
        <v>-522.099869388029i</v>
      </c>
      <c r="Y100" s="0" t="str">
        <f aca="false">IMSUM($K100,T100)</f>
        <v>365.901241219802-10696.3560657615i</v>
      </c>
      <c r="Z100" s="0" t="str">
        <f aca="false">IMDIV(IMPRODUCT(Y100,$X100),IMSUM(Y100,$X100))</f>
        <v>0.791668054146463-497.827491543394i</v>
      </c>
      <c r="AA100" s="0" t="str">
        <f aca="false">IMPRODUCT($B$4,IMDIV(Z100,IMSUM($B$5,Z100)))</f>
        <v>0.656675403423273-1.3148787057823i</v>
      </c>
      <c r="AB100" s="0" t="str">
        <f aca="false">IMPRODUCT(AA100,IMDIV(T100,IMSUM(T100,$K100)))</f>
        <v>1.16705383680079-2.44815412687112i</v>
      </c>
      <c r="AC100" s="0" t="str">
        <f aca="false">IMSUM($K100,W100)</f>
        <v>388.676997061883-7297.32915522113i</v>
      </c>
      <c r="AD100" s="0" t="str">
        <f aca="false">IMDIV(IMPRODUCT(AC100,$X100),IMSUM(AC100,$X100))</f>
        <v>1.72851923656654-487.325407327821i</v>
      </c>
      <c r="AE100" s="0" t="str">
        <f aca="false">IMPRODUCT($B$4,IMDIV(AD100,IMSUM($B$5,AD100)))</f>
        <v>0.636142021201629-1.29592564217971i</v>
      </c>
      <c r="AF100" s="0" t="str">
        <f aca="false">IMPRODUCT(AE100,IMDIV(W100,IMSUM(W100,$K100)))</f>
        <v>1.32792783234207-2.94466977634052i</v>
      </c>
      <c r="AG100" s="0" t="str">
        <f aca="false">IMDIV(1,IMSUM(IMDIV(1,$X100),IMDIV(1,$K100),IMDIV(1,T100)))</f>
        <v>0.420469623097244-538.942475471948i</v>
      </c>
      <c r="AH100" s="0" t="str">
        <f aca="false">IMPRODUCT($B$4,IMDIV(AG100,IMSUM($B$5,AG100)))</f>
        <v>0.743361516400051-1.37730195960236i</v>
      </c>
      <c r="AI100" s="0" t="str">
        <f aca="false">IMDIV(1,IMSUM(IMDIV(1,$X100),IMDIV(1,$K100),IMDIV(1,W100)))</f>
        <v>0.54597386840063-535.904990525353i</v>
      </c>
      <c r="AJ100" s="0" t="str">
        <f aca="false">IMPRODUCT($B$4,IMDIV(AI100,IMSUM($B$5,AI100)))</f>
        <v>0.737059258147374-1.37274325203594i</v>
      </c>
      <c r="AK100" s="0" t="str">
        <f aca="false">IF($B$3=1,AH100,AB100)</f>
        <v>1.16705383680079-2.44815412687112i</v>
      </c>
      <c r="AL100" s="0" t="str">
        <f aca="false">IF($B$3=1,AJ100,AF100)</f>
        <v>1.32792783234207-2.94466977634052i</v>
      </c>
      <c r="AM100" s="0" t="str">
        <f aca="false">IMDIV(IMSUB(AA100,AB100),K100)</f>
        <v>0.000124881703029347+5.71204837911964e-05i</v>
      </c>
      <c r="AN100" s="0" t="str">
        <f aca="false">IMDIV(AH100,K100)</f>
        <v>-0.000151692914870398-8.3019195860747e-05i</v>
      </c>
      <c r="AO100" s="0" t="str">
        <f aca="false">IF($B$3=1,AN100,AM100)</f>
        <v>0.000124881703029347+5.71204837911964e-05i</v>
      </c>
      <c r="AP100" s="0" t="str">
        <f aca="false">IMDIV(AK100,R100)</f>
        <v>0.000103567824293842+4.69599944321505e-05i</v>
      </c>
      <c r="AQ100" s="0" t="str">
        <f aca="false">IMPRODUCT(AP100,$P100)</f>
        <v>3.59594502072494-7.93066963870367i</v>
      </c>
      <c r="AR100" s="0" t="n">
        <f aca="false">IMABS(AO100)</f>
        <v>0.000137325123047637</v>
      </c>
      <c r="AS100" s="0" t="n">
        <f aca="false">IMABS(AP100)</f>
        <v>0.000113716908619727</v>
      </c>
      <c r="AT100" s="0" t="n">
        <f aca="false">IMABS(AQ100)</f>
        <v>8.7078321935102</v>
      </c>
      <c r="AU100" s="0" t="n">
        <f aca="false">IMABS(AK100)</f>
        <v>2.71209758063893</v>
      </c>
      <c r="AV100" s="0" t="n">
        <f aca="false">IMABS(AL100)</f>
        <v>3.23024339943634</v>
      </c>
      <c r="AW100" s="0" t="n">
        <f aca="false">360*IMARGUMENT(AK100)/(2*PI())</f>
        <v>-64.5125044633767</v>
      </c>
      <c r="AX100" s="0" t="n">
        <f aca="false">360*IMARGUMENT(AL100)/(2*PI())</f>
        <v>-65.7265370654064</v>
      </c>
      <c r="AY100" s="0" t="n">
        <f aca="false">IF(AW100&lt;0,AW100,AW100-360)</f>
        <v>-64.5125044633767</v>
      </c>
      <c r="AZ100" s="0" t="n">
        <f aca="false">IF(AX100&lt;0,AX100,AX100-360)</f>
        <v>-65.7265370654064</v>
      </c>
      <c r="BA100" s="0" t="n">
        <f aca="false">IF($B$3=0,AY100+90,IF($B$3=2,AY100+180,AY100+360))</f>
        <v>115.487495536623</v>
      </c>
      <c r="BB100" s="0" t="n">
        <f aca="false">IF($B$3=0,AZ100+90,IF($B$3=2,AZ100+180,AZ100+360))</f>
        <v>114.273462934594</v>
      </c>
      <c r="BC100" s="2" t="n">
        <f aca="false">IF(BA100&gt;BA99,0,IF(ABS(BA100)&gt;ABS(BA99),0,IF(ABS(BA100)&gt;ABS(BA101),0,1)))</f>
        <v>0</v>
      </c>
      <c r="BD100" s="2" t="n">
        <f aca="false">IF(BB100&gt;BB99,0,IF(ABS(BB100)&gt;ABS(BB99),0,IF(ABS(BB100)&gt;ABS(BB101),0,1)))</f>
        <v>0</v>
      </c>
    </row>
    <row r="101" customFormat="false" ht="12.75" hidden="false" customHeight="false" outlineLevel="0" collapsed="false">
      <c r="E101" s="0" t="n">
        <f aca="false">E100+1</f>
        <v>99</v>
      </c>
      <c r="F101" s="0" t="n">
        <f aca="false">$B$57*F100</f>
        <v>138.652123257968</v>
      </c>
      <c r="G101" s="0" t="str">
        <f aca="false">COMPLEX(0,2*PI()*F101*10^3)</f>
        <v>871176.983663718i</v>
      </c>
      <c r="H101" s="0" t="str">
        <f aca="false">IMPRODUCT($G101,$B$8*(10^-3))</f>
        <v>8711.76983663718i</v>
      </c>
      <c r="I101" s="0" t="str">
        <f aca="false">IMDIV(1,IMPRODUCT($G101,$B$47*(10^-12)))</f>
        <v>-228438.890002156i</v>
      </c>
      <c r="J101" s="0" t="str">
        <f aca="false">IMSUM($B$9,H101)</f>
        <v>31+8711.76983663718i</v>
      </c>
      <c r="K101" s="0" t="str">
        <f aca="false">IMDIV(1,IMSUM(IMDIV(1,I101),IMDIV(1,J101),IMDIV(1,$B$46)))</f>
        <v>52.8624433274753+9056.98592769192i</v>
      </c>
      <c r="L101" s="0" t="str">
        <f aca="false">IMPRODUCT($G101,$B$15*(10^-3))</f>
        <v>43558.8491831859i</v>
      </c>
      <c r="M101" s="0" t="str">
        <f aca="false">IMDIV(1,IMPRODUCT($G101,$B$49*(10^-12)))</f>
        <v>-246746.628855731i</v>
      </c>
      <c r="N101" s="0" t="str">
        <f aca="false">IMSUM($B$16,L101)</f>
        <v>127+43558.8491831859i</v>
      </c>
      <c r="O101" s="0" t="str">
        <f aca="false">IMDIV(1,IMSUM(IMDIV(1,M101),IMDIV(1,N101),IMDIV(1,$B$48)))</f>
        <v>457.158040272652+52893.4728453744i</v>
      </c>
      <c r="P101" s="0" t="str">
        <f aca="false">IMDIV(1,IMPRODUCT($G101,$B$22*(10^-12)))</f>
        <v>-76524.8255139858i</v>
      </c>
      <c r="Q101" s="0" t="str">
        <f aca="false">IMDIV(1,IMPRODUCT($G101,$B$20*(10^-12)))</f>
        <v>-114.787238270979i</v>
      </c>
      <c r="R101" s="0" t="str">
        <f aca="false">IMSUM($O101,$Q101,$P101)</f>
        <v>457.158040272652-23746.1399068824i</v>
      </c>
      <c r="S101" s="0" t="str">
        <f aca="false">IMDIV(1,IMPRODUCT($G101,$B$13*(10^-12)))</f>
        <v>-114787.238270979i</v>
      </c>
      <c r="T101" s="0" t="str">
        <f aca="false">IMDIV(IMPRODUCT(R101,$S101),IMSUM(R101,$S101))</f>
        <v>313.862910416122-19676.8269157532i</v>
      </c>
      <c r="U101" s="0" t="str">
        <f aca="false">IMDIV(1,IMPRODUCT($G101,($B$22+$B$23)*10^-12))</f>
        <v>-71742.0239193618i</v>
      </c>
      <c r="V101" s="0" t="str">
        <f aca="false">IMSUM($O101,$Q101,$U101)</f>
        <v>457.158040272652-18963.3383122584i</v>
      </c>
      <c r="W101" s="0" t="str">
        <f aca="false">IMDIV(IMPRODUCT(V101,$S101),IMSUM(V101,$S101))</f>
        <v>336.710901117466-16275.8413381742i</v>
      </c>
      <c r="X101" s="0" t="str">
        <f aca="false">IMDIV(1,IMPRODUCT($G101,$B$6*(10^-12)))</f>
        <v>-521.760173958995i</v>
      </c>
      <c r="Y101" s="0" t="str">
        <f aca="false">IMSUM($K101,T101)</f>
        <v>366.725353743597-10619.8409880613i</v>
      </c>
      <c r="Z101" s="0" t="str">
        <f aca="false">IMDIV(IMPRODUCT(Y101,$X101),IMSUM(Y101,$X101))</f>
        <v>0.803373154624207-497.352635233556i</v>
      </c>
      <c r="AA101" s="0" t="str">
        <f aca="false">IMPRODUCT($B$4,IMDIV(Z101,IMSUM($B$5,Z101)))</f>
        <v>0.655693915403664-1.31409688937462i</v>
      </c>
      <c r="AB101" s="0" t="str">
        <f aca="false">IMPRODUCT(AA101,IMDIV(T101,IMSUM(T101,$K101)))</f>
        <v>1.16892713437607-2.45579329184843i</v>
      </c>
      <c r="AC101" s="0" t="str">
        <f aca="false">IMSUM($K101,W101)</f>
        <v>389.573344444941-7218.85541048228i</v>
      </c>
      <c r="AD101" s="0" t="str">
        <f aca="false">IMDIV(IMPRODUCT(AC101,$X101),IMSUM(AC101,$X101))</f>
        <v>1.76555572211456-486.679518845717i</v>
      </c>
      <c r="AE101" s="0" t="str">
        <f aca="false">IMPRODUCT($B$4,IMDIV(AD101,IMSUM($B$5,AD101)))</f>
        <v>0.634851795140921-1.2947870273483i</v>
      </c>
      <c r="AF101" s="0" t="str">
        <f aca="false">IMPRODUCT(AE101,IMDIV(W101,IMSUM(W101,$K101)))</f>
        <v>1.33192613173588-2.96153176727706i</v>
      </c>
      <c r="AG101" s="0" t="str">
        <f aca="false">IMDIV(1,IMSUM(IMDIV(1,$X101),IMDIV(1,$K101),IMDIV(1,T101)))</f>
        <v>0.421890270863925-538.505707242545i</v>
      </c>
      <c r="AH101" s="0" t="str">
        <f aca="false">IMPRODUCT($B$4,IMDIV(AG101,IMSUM($B$5,AG101)))</f>
        <v>0.742431447874786-1.37668445220705i</v>
      </c>
      <c r="AI101" s="0" t="str">
        <f aca="false">IMDIV(1,IMSUM(IMDIV(1,$X101),IMDIV(1,$K101),IMDIV(1,W101)))</f>
        <v>0.549021885234857-535.447264029257i</v>
      </c>
      <c r="AJ101" s="0" t="str">
        <f aca="false">IMPRODUCT($B$4,IMDIV(AI101,IMSUM($B$5,AI101)))</f>
        <v>0.736087635897699-1.37208655502222i</v>
      </c>
      <c r="AK101" s="0" t="str">
        <f aca="false">IF($B$3=1,AH101,AB101)</f>
        <v>1.16892713437607-2.45579329184843i</v>
      </c>
      <c r="AL101" s="0" t="str">
        <f aca="false">IF($B$3=1,AJ101,AF101)</f>
        <v>1.33192613173588-2.96153176727706i</v>
      </c>
      <c r="AM101" s="0" t="str">
        <f aca="false">IMDIV(IMSUB(AA101,AB101),K101)</f>
        <v>0.000125721963076378+5.74009050329877e-05i</v>
      </c>
      <c r="AN101" s="0" t="str">
        <f aca="false">IMDIV(AH101,K101)</f>
        <v>-0.000151518883015406-8.28577092017711e-05i</v>
      </c>
      <c r="AO101" s="0" t="str">
        <f aca="false">IF($B$3=1,AN101,AM101)</f>
        <v>0.000125721963076378+5.74009050329877e-05i</v>
      </c>
      <c r="AP101" s="0" t="str">
        <f aca="false">IMDIV(AK101,R101)</f>
        <v>0.000104327657151437+4.72174808825039e-05i</v>
      </c>
      <c r="AQ101" s="0" t="str">
        <f aca="false">IMPRODUCT(AP101,$P101)</f>
        <v>3.61330948574357-7.98365575979612i</v>
      </c>
      <c r="AR101" s="0" t="n">
        <f aca="false">IMABS(AO101)</f>
        <v>0.000138205918463654</v>
      </c>
      <c r="AS101" s="0" t="n">
        <f aca="false">IMABS(AP101)</f>
        <v>0.000114515285213791</v>
      </c>
      <c r="AT101" s="0" t="n">
        <f aca="false">IMABS(AQ101)</f>
        <v>8.7632622196697</v>
      </c>
      <c r="AU101" s="0" t="n">
        <f aca="false">IMABS(AK101)</f>
        <v>2.71979987090381</v>
      </c>
      <c r="AV101" s="0" t="n">
        <f aca="false">IMABS(AL101)</f>
        <v>3.24726001869146</v>
      </c>
      <c r="AW101" s="0" t="n">
        <f aca="false">360*IMARGUMENT(AK101)/(2*PI())</f>
        <v>-64.5461314233005</v>
      </c>
      <c r="AX101" s="0" t="n">
        <f aca="false">360*IMARGUMENT(AL101)/(2*PI())</f>
        <v>-65.7845341808453</v>
      </c>
      <c r="AY101" s="0" t="n">
        <f aca="false">IF(AW101&lt;0,AW101,AW101-360)</f>
        <v>-64.5461314233005</v>
      </c>
      <c r="AZ101" s="0" t="n">
        <f aca="false">IF(AX101&lt;0,AX101,AX101-360)</f>
        <v>-65.7845341808453</v>
      </c>
      <c r="BA101" s="0" t="n">
        <f aca="false">IF($B$3=0,AY101+90,IF($B$3=2,AY101+180,AY101+360))</f>
        <v>115.4538685767</v>
      </c>
      <c r="BB101" s="0" t="n">
        <f aca="false">IF($B$3=0,AZ101+90,IF($B$3=2,AZ101+180,AZ101+360))</f>
        <v>114.215465819155</v>
      </c>
      <c r="BC101" s="2" t="n">
        <f aca="false">IF(BA101&gt;BA100,0,IF(ABS(BA101)&gt;ABS(BA100),0,IF(ABS(BA101)&gt;ABS(BA102),0,1)))</f>
        <v>0</v>
      </c>
      <c r="BD101" s="2" t="n">
        <f aca="false">IF(BB101&gt;BB100,0,IF(ABS(BB101)&gt;ABS(BB100),0,IF(ABS(BB101)&gt;ABS(BB102),0,1)))</f>
        <v>0</v>
      </c>
    </row>
    <row r="102" customFormat="false" ht="12.75" hidden="false" customHeight="false" outlineLevel="0" collapsed="false">
      <c r="E102" s="0" t="n">
        <f aca="false">E101+1</f>
        <v>100</v>
      </c>
      <c r="F102" s="0" t="n">
        <f aca="false">$B$57*F101</f>
        <v>138.742393644339</v>
      </c>
      <c r="G102" s="0" t="str">
        <f aca="false">COMPLEX(0,2*PI()*F102*10^3)</f>
        <v>871744.169229039i</v>
      </c>
      <c r="H102" s="0" t="str">
        <f aca="false">IMPRODUCT($G102,$B$8*(10^-3))</f>
        <v>8717.44169229039i</v>
      </c>
      <c r="I102" s="0" t="str">
        <f aca="false">IMDIV(1,IMPRODUCT($G102,$B$47*(10^-12)))</f>
        <v>-228290.260111024i</v>
      </c>
      <c r="J102" s="0" t="str">
        <f aca="false">IMSUM($B$9,H102)</f>
        <v>31+8717.44169229039i</v>
      </c>
      <c r="K102" s="0" t="str">
        <f aca="false">IMDIV(1,IMSUM(IMDIV(1,I102),IMDIV(1,J102),IMDIV(1,$B$46)))</f>
        <v>52.893117760605+9063.350525198i</v>
      </c>
      <c r="L102" s="0" t="str">
        <f aca="false">IMPRODUCT($G102,$B$15*(10^-3))</f>
        <v>43587.208461452i</v>
      </c>
      <c r="M102" s="0" t="str">
        <f aca="false">IMDIV(1,IMPRODUCT($G102,$B$49*(10^-12)))</f>
        <v>-246586.087344679i</v>
      </c>
      <c r="N102" s="0" t="str">
        <f aca="false">IMSUM($B$16,L102)</f>
        <v>127+43587.208461452i</v>
      </c>
      <c r="O102" s="0" t="str">
        <f aca="false">IMDIV(1,IMSUM(IMDIV(1,M102),IMDIV(1,N102),IMDIV(1,$B$48)))</f>
        <v>457.765147835573+52942.6892138266i</v>
      </c>
      <c r="P102" s="0" t="str">
        <f aca="false">IMDIV(1,IMPRODUCT($G102,$B$22*(10^-12)))</f>
        <v>-76475.0359335651i</v>
      </c>
      <c r="Q102" s="0" t="str">
        <f aca="false">IMDIV(1,IMPRODUCT($G102,$B$20*(10^-12)))</f>
        <v>-114.712553900348i</v>
      </c>
      <c r="R102" s="0" t="str">
        <f aca="false">IMSUM($O102,$Q102,$P102)</f>
        <v>457.765147835573-23647.0592736388i</v>
      </c>
      <c r="S102" s="0" t="str">
        <f aca="false">IMDIV(1,IMPRODUCT($G102,$B$13*(10^-12)))</f>
        <v>-114712.553900348i</v>
      </c>
      <c r="T102" s="0" t="str">
        <f aca="false">IMDIV(IMPRODUCT(R102,$S102),IMSUM(R102,$S102))</f>
        <v>314.659747455032-19606.5783905202i</v>
      </c>
      <c r="U102" s="0" t="str">
        <f aca="false">IMDIV(1,IMPRODUCT($G102,($B$22+$B$23)*10^-12))</f>
        <v>-71695.3461877174i</v>
      </c>
      <c r="V102" s="0" t="str">
        <f aca="false">IMSUM($O102,$Q102,$U102)</f>
        <v>457.765147835573-18867.3695277911i</v>
      </c>
      <c r="W102" s="0" t="str">
        <f aca="false">IMDIV(IMPRODUCT(V102,$S102),IMSUM(V102,$S102))</f>
        <v>337.580336231626-16203.6226768123i</v>
      </c>
      <c r="X102" s="0" t="str">
        <f aca="false">IMDIV(1,IMPRODUCT($G102,$B$6*(10^-12)))</f>
        <v>-521.420699547034i</v>
      </c>
      <c r="Y102" s="0" t="str">
        <f aca="false">IMSUM($K102,T102)</f>
        <v>367.552865215637-10543.2278653222i</v>
      </c>
      <c r="Z102" s="0" t="str">
        <f aca="false">IMDIV(IMPRODUCT(Y102,$X102),IMSUM(Y102,$X102))</f>
        <v>0.815346344955646-496.875874518144i</v>
      </c>
      <c r="AA102" s="0" t="str">
        <f aca="false">IMPRODUCT($B$4,IMDIV(Z102,IMSUM($B$5,Z102)))</f>
        <v>0.654709095924678-1.31331042845967i</v>
      </c>
      <c r="AB102" s="0" t="str">
        <f aca="false">IMPRODUCT(AA102,IMDIV(T102,IMSUM(T102,$K102)))</f>
        <v>1.17083339075118-2.46355829231327i</v>
      </c>
      <c r="AC102" s="0" t="str">
        <f aca="false">IMSUM($K102,W102)</f>
        <v>390.473453992231-7140.2721516143i</v>
      </c>
      <c r="AD102" s="0" t="str">
        <f aca="false">IMDIV(IMPRODUCT(AC102,$X102),IMSUM(AC102,$X102))</f>
        <v>1.80381508449156-486.027058836338i</v>
      </c>
      <c r="AE102" s="0" t="str">
        <f aca="false">IMPRODUCT($B$4,IMDIV(AD102,IMSUM($B$5,AD102)))</f>
        <v>0.633550490873642-1.29363313748908i</v>
      </c>
      <c r="AF102" s="0" t="str">
        <f aca="false">IMPRODUCT(AE102,IMDIV(W102,IMSUM(W102,$K102)))</f>
        <v>1.33599690288087-2.97878567202052i</v>
      </c>
      <c r="AG102" s="0" t="str">
        <f aca="false">IMDIV(1,IMSUM(IMDIV(1,$X102),IMDIV(1,$K102),IMDIV(1,T102)))</f>
        <v>0.423336024287817-538.068981871066i</v>
      </c>
      <c r="AH102" s="0" t="str">
        <f aca="false">IMPRODUCT($B$4,IMDIV(AG102,IMSUM($B$5,AG102)))</f>
        <v>0.741501588398706-1.37606609709834i</v>
      </c>
      <c r="AI102" s="0" t="str">
        <f aca="false">IMDIV(1,IMSUM(IMDIV(1,$X102),IMDIV(1,$K102),IMDIV(1,W102)))</f>
        <v>0.552124905007409-534.989298533299i</v>
      </c>
      <c r="AJ102" s="0" t="str">
        <f aca="false">IMPRODUCT($B$4,IMDIV(AI102,IMSUM($B$5,AI102)))</f>
        <v>0.735115686308217-1.37142845999283i</v>
      </c>
      <c r="AK102" s="0" t="str">
        <f aca="false">IF($B$3=1,AH102,AB102)</f>
        <v>1.17083339075118-2.46355829231327i</v>
      </c>
      <c r="AL102" s="0" t="str">
        <f aca="false">IF($B$3=1,AJ102,AF102)</f>
        <v>1.33599690288087-2.97878567202052i</v>
      </c>
      <c r="AM102" s="0" t="str">
        <f aca="false">IMDIV(IMSUB(AA102,AB102),K102)</f>
        <v>0.000126575345601004+5.76849872498497e-05i</v>
      </c>
      <c r="AN102" s="0" t="str">
        <f aca="false">IMDIV(AH102,K102)</f>
        <v>-0.000151344916154828-8.26964256526952e-05i</v>
      </c>
      <c r="AO102" s="0" t="str">
        <f aca="false">IF($B$3=1,AN102,AM102)</f>
        <v>0.000126575345601004+5.76849872498497e-05i</v>
      </c>
      <c r="AP102" s="0" t="str">
        <f aca="false">IMDIV(AK102,R102)</f>
        <v>0.000105099419832204+4.74783154345895e-05i</v>
      </c>
      <c r="AQ102" s="0" t="str">
        <f aca="false">IMPRODUCT(AP102,$P102)</f>
        <v>3.63090587892537-8.03748190826434i</v>
      </c>
      <c r="AR102" s="0" t="n">
        <f aca="false">IMABS(AO102)</f>
        <v>0.000139100236764816</v>
      </c>
      <c r="AS102" s="0" t="n">
        <f aca="false">IMABS(AP102)</f>
        <v>0.000115325966224313</v>
      </c>
      <c r="AT102" s="0" t="n">
        <f aca="false">IMABS(AQ102)</f>
        <v>8.81955741107746</v>
      </c>
      <c r="AU102" s="0" t="n">
        <f aca="false">IMABS(AK102)</f>
        <v>2.72763089301382</v>
      </c>
      <c r="AV102" s="0" t="n">
        <f aca="false">IMABS(AL102)</f>
        <v>3.26466718125172</v>
      </c>
      <c r="AW102" s="0" t="n">
        <f aca="false">360*IMARGUMENT(AK102)/(2*PI())</f>
        <v>-64.5800777968895</v>
      </c>
      <c r="AX102" s="0" t="n">
        <f aca="false">360*IMARGUMENT(AL102)/(2*PI())</f>
        <v>-65.8435809943944</v>
      </c>
      <c r="AY102" s="0" t="n">
        <f aca="false">IF(AW102&lt;0,AW102,AW102-360)</f>
        <v>-64.5800777968895</v>
      </c>
      <c r="AZ102" s="0" t="n">
        <f aca="false">IF(AX102&lt;0,AX102,AX102-360)</f>
        <v>-65.8435809943944</v>
      </c>
      <c r="BA102" s="0" t="n">
        <f aca="false">IF($B$3=0,AY102+90,IF($B$3=2,AY102+180,AY102+360))</f>
        <v>115.41992220311</v>
      </c>
      <c r="BB102" s="0" t="n">
        <f aca="false">IF($B$3=0,AZ102+90,IF($B$3=2,AZ102+180,AZ102+360))</f>
        <v>114.156419005606</v>
      </c>
      <c r="BC102" s="2" t="n">
        <f aca="false">IF(BA102&gt;BA101,0,IF(ABS(BA102)&gt;ABS(BA101),0,IF(ABS(BA102)&gt;ABS(BA103),0,1)))</f>
        <v>0</v>
      </c>
      <c r="BD102" s="2" t="n">
        <f aca="false">IF(BB102&gt;BB101,0,IF(ABS(BB102)&gt;ABS(BB101),0,IF(ABS(BB102)&gt;ABS(BB103),0,1)))</f>
        <v>0</v>
      </c>
    </row>
    <row r="103" customFormat="false" ht="12.75" hidden="false" customHeight="false" outlineLevel="0" collapsed="false">
      <c r="E103" s="0" t="n">
        <f aca="false">E102+1</f>
        <v>101</v>
      </c>
      <c r="F103" s="0" t="n">
        <f aca="false">$B$57*F102</f>
        <v>138.832722801845</v>
      </c>
      <c r="G103" s="0" t="str">
        <f aca="false">COMPLEX(0,2*PI()*F103*10^3)</f>
        <v>872311.724064292i</v>
      </c>
      <c r="H103" s="0" t="str">
        <f aca="false">IMPRODUCT($G103,$B$8*(10^-3))</f>
        <v>8723.11724064292i</v>
      </c>
      <c r="I103" s="0" t="str">
        <f aca="false">IMDIV(1,IMPRODUCT($G103,$B$47*(10^-12)))</f>
        <v>-228141.726923411i</v>
      </c>
      <c r="J103" s="0" t="str">
        <f aca="false">IMSUM($B$9,H103)</f>
        <v>31+8723.11724064292i</v>
      </c>
      <c r="K103" s="0" t="str">
        <f aca="false">IMDIV(1,IMSUM(IMDIV(1,I103),IMDIV(1,J103),IMDIV(1,$B$46)))</f>
        <v>52.9238382149599+9069.72022952377i</v>
      </c>
      <c r="L103" s="0" t="str">
        <f aca="false">IMPRODUCT($G103,$B$15*(10^-3))</f>
        <v>43615.5862032146i</v>
      </c>
      <c r="M103" s="0" t="str">
        <f aca="false">IMDIV(1,IMPRODUCT($G103,$B$49*(10^-12)))</f>
        <v>-246425.650287239i</v>
      </c>
      <c r="N103" s="0" t="str">
        <f aca="false">IMSUM($B$16,L103)</f>
        <v>127+43615.5862032146i</v>
      </c>
      <c r="O103" s="0" t="str">
        <f aca="false">IMDIV(1,IMSUM(IMDIV(1,M103),IMDIV(1,N103),IMDIV(1,$B$48)))</f>
        <v>458.373654490156+52991.9747875735i</v>
      </c>
      <c r="P103" s="0" t="str">
        <f aca="false">IMDIV(1,IMPRODUCT($G103,$B$22*(10^-12)))</f>
        <v>-76425.2787478906i</v>
      </c>
      <c r="Q103" s="0" t="str">
        <f aca="false">IMDIV(1,IMPRODUCT($G103,$B$20*(10^-12)))</f>
        <v>-114.637918121836i</v>
      </c>
      <c r="R103" s="0" t="str">
        <f aca="false">IMSUM($O103,$Q103,$P103)</f>
        <v>458.373654490156-23547.9418784389i</v>
      </c>
      <c r="S103" s="0" t="str">
        <f aca="false">IMDIV(1,IMPRODUCT($G103,$B$13*(10^-12)))</f>
        <v>-114637.918121836i</v>
      </c>
      <c r="T103" s="0" t="str">
        <f aca="false">IMDIV(IMPRODUCT(R103,$S103),IMSUM(R103,$S103))</f>
        <v>315.459956521874-19536.236424812i</v>
      </c>
      <c r="U103" s="0" t="str">
        <f aca="false">IMDIV(1,IMPRODUCT($G103,($B$22+$B$23)*10^-12))</f>
        <v>-71648.6988261474i</v>
      </c>
      <c r="V103" s="0" t="str">
        <f aca="false">IMSUM($O103,$Q103,$U103)</f>
        <v>458.373654490156-18771.3619566957i</v>
      </c>
      <c r="W103" s="0" t="str">
        <f aca="false">IMDIV(IMPRODUCT(V103,$S103),IMSUM(V103,$S103))</f>
        <v>338.453508992307-16131.2990515502i</v>
      </c>
      <c r="X103" s="0" t="str">
        <f aca="false">IMDIV(1,IMPRODUCT($G103,$B$6*(10^-12)))</f>
        <v>-521.081446008346i</v>
      </c>
      <c r="Y103" s="0" t="str">
        <f aca="false">IMSUM($K103,T103)</f>
        <v>368.383794736834-10466.5161952882i</v>
      </c>
      <c r="Z103" s="0" t="str">
        <f aca="false">IMDIV(IMPRODUCT(Y103,$X103),IMSUM(Y103,$X103))</f>
        <v>0.827595910486433-496.397160206622i</v>
      </c>
      <c r="AA103" s="0" t="str">
        <f aca="false">IMPRODUCT($B$4,IMDIV(Z103,IMSUM($B$5,Z103)))</f>
        <v>0.653720860541942-1.31251921440672i</v>
      </c>
      <c r="AB103" s="0" t="str">
        <f aca="false">IMPRODUCT(AA103,IMDIV(T103,IMSUM(T103,$K103)))</f>
        <v>1.17277319450276-2.47145211335131i</v>
      </c>
      <c r="AC103" s="0" t="str">
        <f aca="false">IMSUM($K103,W103)</f>
        <v>391.377347207267-7061.57882202643i</v>
      </c>
      <c r="AD103" s="0" t="str">
        <f aca="false">IMDIV(IMPRODUCT(AC103,$X103),IMSUM(AC103,$X103))</f>
        <v>1.84335188984018-485.367802296371i</v>
      </c>
      <c r="AE103" s="0" t="str">
        <f aca="false">IMPRODUCT($B$4,IMDIV(AD103,IMSUM($B$5,AD103)))</f>
        <v>0.632237759524091-1.29246343080132i</v>
      </c>
      <c r="AF103" s="0" t="str">
        <f aca="false">IMPRODUCT(AE103,IMDIV(W103,IMSUM(W103,$K103)))</f>
        <v>1.34014145082212-2.99644492632789i</v>
      </c>
      <c r="AG103" s="0" t="str">
        <f aca="false">IMDIV(1,IMSUM(IMDIV(1,$X103),IMDIV(1,$K103),IMDIV(1,T103)))</f>
        <v>0.424807296867052-537.632294823777i</v>
      </c>
      <c r="AH103" s="0" t="str">
        <f aca="false">IMPRODUCT($B$4,IMDIV(AG103,IMSUM($B$5,AG103)))</f>
        <v>0.740571929920944-1.37544688687899i</v>
      </c>
      <c r="AI103" s="0" t="str">
        <f aca="false">IMDIV(1,IMSUM(IMDIV(1,$X103),IMDIV(1,$K103),IMDIV(1,W103)))</f>
        <v>0.55528404727719-534.53108428534i</v>
      </c>
      <c r="AJ103" s="0" t="str">
        <f aca="false">IMPRODUCT($B$4,IMDIV(AI103,IMSUM($B$5,AI103)))</f>
        <v>0.734143391748647-1.37076894879953i</v>
      </c>
      <c r="AK103" s="0" t="str">
        <f aca="false">IF($B$3=1,AH103,AB103)</f>
        <v>1.17277319450276-2.47145211335131i</v>
      </c>
      <c r="AL103" s="0" t="str">
        <f aca="false">IF($B$3=1,AJ103,AF103)</f>
        <v>1.34014145082212-2.99644492632789i</v>
      </c>
      <c r="AM103" s="0" t="str">
        <f aca="false">IMDIV(IMSUB(AA103,AB103),K103)</f>
        <v>0.000127442162127459+5.79727983912272e-05i</v>
      </c>
      <c r="AN103" s="0" t="str">
        <f aca="false">IMDIV(AH103,K103)</f>
        <v>-0.000151171013546461-8.25353441165598e-05i</v>
      </c>
      <c r="AO103" s="0" t="str">
        <f aca="false">IF($B$3=1,AN103,AM103)</f>
        <v>0.000127442162127459+5.79727983912272e-05i</v>
      </c>
      <c r="AP103" s="0" t="str">
        <f aca="false">IMDIV(AK103,R103)</f>
        <v>0.00010588339558806+4.77425603188963e-05i</v>
      </c>
      <c r="AQ103" s="0" t="str">
        <f aca="false">IMPRODUCT(AP103,$P103)</f>
        <v>3.64873848050963-8.09216802259066i</v>
      </c>
      <c r="AR103" s="0" t="n">
        <f aca="false">IMABS(AO103)</f>
        <v>0.00014000839275211</v>
      </c>
      <c r="AS103" s="0" t="n">
        <f aca="false">IMABS(AP103)</f>
        <v>0.000116149238168234</v>
      </c>
      <c r="AT103" s="0" t="n">
        <f aca="false">IMABS(AQ103)</f>
        <v>8.87673790336239</v>
      </c>
      <c r="AU103" s="0" t="n">
        <f aca="false">IMABS(AK103)</f>
        <v>2.73559363106673</v>
      </c>
      <c r="AV103" s="0" t="n">
        <f aca="false">IMABS(AL103)</f>
        <v>3.28247792143798</v>
      </c>
      <c r="AW103" s="0" t="n">
        <f aca="false">360*IMARGUMENT(AK103)/(2*PI())</f>
        <v>-64.614351726167</v>
      </c>
      <c r="AX103" s="0" t="n">
        <f aca="false">360*IMARGUMENT(AL103)/(2*PI())</f>
        <v>-65.9037147401304</v>
      </c>
      <c r="AY103" s="0" t="n">
        <f aca="false">IF(AW103&lt;0,AW103,AW103-360)</f>
        <v>-64.614351726167</v>
      </c>
      <c r="AZ103" s="0" t="n">
        <f aca="false">IF(AX103&lt;0,AX103,AX103-360)</f>
        <v>-65.9037147401304</v>
      </c>
      <c r="BA103" s="0" t="n">
        <f aca="false">IF($B$3=0,AY103+90,IF($B$3=2,AY103+180,AY103+360))</f>
        <v>115.385648273833</v>
      </c>
      <c r="BB103" s="0" t="n">
        <f aca="false">IF($B$3=0,AZ103+90,IF($B$3=2,AZ103+180,AZ103+360))</f>
        <v>114.09628525987</v>
      </c>
      <c r="BC103" s="2" t="n">
        <f aca="false">IF(BA103&gt;BA102,0,IF(ABS(BA103)&gt;ABS(BA102),0,IF(ABS(BA103)&gt;ABS(BA104),0,1)))</f>
        <v>0</v>
      </c>
      <c r="BD103" s="2" t="n">
        <f aca="false">IF(BB103&gt;BB102,0,IF(ABS(BB103)&gt;ABS(BB102),0,IF(ABS(BB103)&gt;ABS(BB104),0,1)))</f>
        <v>0</v>
      </c>
    </row>
    <row r="104" customFormat="false" ht="12.75" hidden="false" customHeight="false" outlineLevel="0" collapsed="false">
      <c r="E104" s="0" t="n">
        <f aca="false">E103+1</f>
        <v>102</v>
      </c>
      <c r="F104" s="0" t="n">
        <f aca="false">$B$57*F103</f>
        <v>138.92311076875</v>
      </c>
      <c r="G104" s="0" t="str">
        <f aca="false">COMPLEX(0,2*PI()*F104*10^3)</f>
        <v>872879.648409892i</v>
      </c>
      <c r="H104" s="0" t="str">
        <f aca="false">IMPRODUCT($G104,$B$8*(10^-3))</f>
        <v>8728.79648409892i</v>
      </c>
      <c r="I104" s="0" t="str">
        <f aca="false">IMDIV(1,IMPRODUCT($G104,$B$47*(10^-12)))</f>
        <v>-227993.290376399i</v>
      </c>
      <c r="J104" s="0" t="str">
        <f aca="false">IMSUM($B$9,H104)</f>
        <v>31+8728.79648409892i</v>
      </c>
      <c r="K104" s="0" t="str">
        <f aca="false">IMDIV(1,IMSUM(IMDIV(1,I104),IMDIV(1,J104),IMDIV(1,$B$46)))</f>
        <v>52.9546047676991+9076.09504604246i</v>
      </c>
      <c r="L104" s="0" t="str">
        <f aca="false">IMPRODUCT($G104,$B$15*(10^-3))</f>
        <v>43643.9824204946i</v>
      </c>
      <c r="M104" s="0" t="str">
        <f aca="false">IMDIV(1,IMPRODUCT($G104,$B$49*(10^-12)))</f>
        <v>-246265.317615452i</v>
      </c>
      <c r="N104" s="0" t="str">
        <f aca="false">IMSUM($B$16,L104)</f>
        <v>127+43643.9824204946i</v>
      </c>
      <c r="O104" s="0" t="str">
        <f aca="false">IMDIV(1,IMSUM(IMDIV(1,M104),IMDIV(1,N104),IMDIV(1,$B$48)))</f>
        <v>458.983564382382+53041.3297182481i</v>
      </c>
      <c r="P104" s="0" t="str">
        <f aca="false">IMDIV(1,IMPRODUCT($G104,$B$22*(10^-12)))</f>
        <v>-76375.5539358856i</v>
      </c>
      <c r="Q104" s="0" t="str">
        <f aca="false">IMDIV(1,IMPRODUCT($G104,$B$20*(10^-12)))</f>
        <v>-114.563330903829i</v>
      </c>
      <c r="R104" s="0" t="str">
        <f aca="false">IMSUM($O104,$Q104,$P104)</f>
        <v>458.983564382382-23448.7875485413i</v>
      </c>
      <c r="S104" s="0" t="str">
        <f aca="false">IMDIV(1,IMPRODUCT($G104,$B$13*(10^-12)))</f>
        <v>-114563.330903829i</v>
      </c>
      <c r="T104" s="0" t="str">
        <f aca="false">IMDIV(IMPRODUCT(R104,$S104),IMSUM(R104,$S104))</f>
        <v>316.26355677655-19465.8005189512i</v>
      </c>
      <c r="U104" s="0" t="str">
        <f aca="false">IMDIV(1,IMPRODUCT($G104,($B$22+$B$23)*10^-12))</f>
        <v>-71602.0818148927i</v>
      </c>
      <c r="V104" s="0" t="str">
        <f aca="false">IMSUM($O104,$Q104,$U104)</f>
        <v>458.983564382382-18675.3154275484i</v>
      </c>
      <c r="W104" s="0" t="str">
        <f aca="false">IMDIV(IMPRODUCT(V104,$S104),IMSUM(V104,$S104))</f>
        <v>339.330440981666-16058.8699080098i</v>
      </c>
      <c r="X104" s="0" t="str">
        <f aca="false">IMDIV(1,IMPRODUCT($G104,$B$6*(10^-12)))</f>
        <v>-520.742413199221i</v>
      </c>
      <c r="Y104" s="0" t="str">
        <f aca="false">IMSUM($K104,T104)</f>
        <v>369.218161544249-10389.7054729087i</v>
      </c>
      <c r="Z104" s="0" t="str">
        <f aca="false">IMDIV(IMPRODUCT(Y104,$X104),IMSUM(Y104,$X104))</f>
        <v>0.840130459569157-495.916441588497i</v>
      </c>
      <c r="AA104" s="0" t="str">
        <f aca="false">IMPRODUCT($B$4,IMDIV(Z104,IMSUM($B$5,Z104)))</f>
        <v>0.652729122357969-1.31172313500086i</v>
      </c>
      <c r="AB104" s="0" t="str">
        <f aca="false">IMPRODUCT(AA104,IMDIV(T104,IMSUM(T104,$K104)))</f>
        <v>1.17474714725871-2.47947783479848i</v>
      </c>
      <c r="AC104" s="0" t="str">
        <f aca="false">IMSUM($K104,W104)</f>
        <v>392.285045749365-6982.77486196734i</v>
      </c>
      <c r="AD104" s="0" t="str">
        <f aca="false">IMDIV(IMPRODUCT(AC104,$X104),IMSUM(AC104,$X104))</f>
        <v>1.88422378277288-484.701514221519i</v>
      </c>
      <c r="AE104" s="0" t="str">
        <f aca="false">IMPRODUCT($B$4,IMDIV(AD104,IMSUM($B$5,AD104)))</f>
        <v>0.630913238458335-1.29127733943474i</v>
      </c>
      <c r="AF104" s="0" t="str">
        <f aca="false">IMPRODUCT(AE104,IMDIV(W104,IMSUM(W104,$K104)))</f>
        <v>1.34436108750036-3.01452358246295i</v>
      </c>
      <c r="AG104" s="0" t="str">
        <f aca="false">IMDIV(1,IMSUM(IMDIV(1,$X104),IMDIV(1,$K104),IMDIV(1,T104)))</f>
        <v>0.426304511230627-537.195641495949i</v>
      </c>
      <c r="AH104" s="0" t="str">
        <f aca="false">IMPRODUCT($B$4,IMDIV(AG104,IMSUM($B$5,AG104)))</f>
        <v>0.739642464259429-1.37482681399817i</v>
      </c>
      <c r="AI104" s="0" t="str">
        <f aca="false">IMDIV(1,IMSUM(IMDIV(1,$X104),IMDIV(1,$K104),IMDIV(1,W104)))</f>
        <v>0.55850046109452-534.072611338544i</v>
      </c>
      <c r="AJ104" s="0" t="str">
        <f aca="false">IMPRODUCT($B$4,IMDIV(AI104,IMSUM($B$5,AI104)))</f>
        <v>0.733170734239112-1.37010800287377i</v>
      </c>
      <c r="AK104" s="0" t="str">
        <f aca="false">IF($B$3=1,AH104,AB104)</f>
        <v>1.17474714725871-2.47947783479848i</v>
      </c>
      <c r="AL104" s="0" t="str">
        <f aca="false">IF($B$3=1,AJ104,AF104)</f>
        <v>1.34436108750036-3.01452358246295i</v>
      </c>
      <c r="AM104" s="0" t="str">
        <f aca="false">IMDIV(IMSUB(AA104,AB104),K104)</f>
        <v>0.000128322734082563+5.82644079732701e-05i</v>
      </c>
      <c r="AN104" s="0" t="str">
        <f aca="false">IMDIV(AH104,K104)</f>
        <v>-0.0001509971744334-8.23744634845565e-05i</v>
      </c>
      <c r="AO104" s="0" t="str">
        <f aca="false">IF($B$3=1,AN104,AM104)</f>
        <v>0.000128322734082563+5.82644079732701e-05i</v>
      </c>
      <c r="AP104" s="0" t="str">
        <f aca="false">IMDIV(AK104,R104)</f>
        <v>0.000106679876675773+4.80102792045734e-05i</v>
      </c>
      <c r="AQ104" s="0" t="str">
        <f aca="false">IMPRODUCT(AP104,$P104)</f>
        <v>3.66681166886582-8.1477346749239i</v>
      </c>
      <c r="AR104" s="0" t="n">
        <f aca="false">IMABS(AO104)</f>
        <v>0.00014093071105653</v>
      </c>
      <c r="AS104" s="0" t="n">
        <f aca="false">IMABS(AP104)</f>
        <v>0.000116985396511097</v>
      </c>
      <c r="AT104" s="0" t="n">
        <f aca="false">IMABS(AQ104)</f>
        <v>8.93482446094425</v>
      </c>
      <c r="AU104" s="0" t="n">
        <f aca="false">IMABS(AK104)</f>
        <v>2.74369116214807</v>
      </c>
      <c r="AV104" s="0" t="n">
        <f aca="false">IMABS(AL104)</f>
        <v>3.30070585826887</v>
      </c>
      <c r="AW104" s="0" t="n">
        <f aca="false">360*IMARGUMENT(AK104)/(2*PI())</f>
        <v>-64.6489616183255</v>
      </c>
      <c r="AX104" s="0" t="n">
        <f aca="false">360*IMARGUMENT(AL104)/(2*PI())</f>
        <v>-65.9649743757081</v>
      </c>
      <c r="AY104" s="0" t="n">
        <f aca="false">IF(AW104&lt;0,AW104,AW104-360)</f>
        <v>-64.6489616183255</v>
      </c>
      <c r="AZ104" s="0" t="n">
        <f aca="false">IF(AX104&lt;0,AX104,AX104-360)</f>
        <v>-65.9649743757081</v>
      </c>
      <c r="BA104" s="0" t="n">
        <f aca="false">IF($B$3=0,AY104+90,IF($B$3=2,AY104+180,AY104+360))</f>
        <v>115.351038381674</v>
      </c>
      <c r="BB104" s="0" t="n">
        <f aca="false">IF($B$3=0,AZ104+90,IF($B$3=2,AZ104+180,AZ104+360))</f>
        <v>114.035025624292</v>
      </c>
      <c r="BC104" s="2" t="n">
        <f aca="false">IF(BA104&gt;BA103,0,IF(ABS(BA104)&gt;ABS(BA103),0,IF(ABS(BA104)&gt;ABS(BA105),0,1)))</f>
        <v>0</v>
      </c>
      <c r="BD104" s="2" t="n">
        <f aca="false">IF(BB104&gt;BB103,0,IF(ABS(BB104)&gt;ABS(BB103),0,IF(ABS(BB104)&gt;ABS(BB105),0,1)))</f>
        <v>0</v>
      </c>
    </row>
    <row r="105" customFormat="false" ht="12.75" hidden="false" customHeight="false" outlineLevel="0" collapsed="false">
      <c r="E105" s="0" t="n">
        <f aca="false">E104+1</f>
        <v>103</v>
      </c>
      <c r="F105" s="0" t="n">
        <f aca="false">$B$57*F104</f>
        <v>139.013557583341</v>
      </c>
      <c r="G105" s="0" t="str">
        <f aca="false">COMPLEX(0,2*PI()*F105*10^3)</f>
        <v>873447.942506413i</v>
      </c>
      <c r="H105" s="0" t="str">
        <f aca="false">IMPRODUCT($G105,$B$8*(10^-3))</f>
        <v>8734.47942506413i</v>
      </c>
      <c r="I105" s="0" t="str">
        <f aca="false">IMDIV(1,IMPRODUCT($G105,$B$47*(10^-12)))</f>
        <v>-227844.95040711i</v>
      </c>
      <c r="J105" s="0" t="str">
        <f aca="false">IMSUM($B$9,H105)</f>
        <v>31+8734.47942506413i</v>
      </c>
      <c r="K105" s="0" t="str">
        <f aca="false">IMDIV(1,IMSUM(IMDIV(1,I105),IMDIV(1,J105),IMDIV(1,$B$46)))</f>
        <v>52.9854174961036+9082.47498013288i</v>
      </c>
      <c r="L105" s="0" t="str">
        <f aca="false">IMPRODUCT($G105,$B$15*(10^-3))</f>
        <v>43672.3971253207i</v>
      </c>
      <c r="M105" s="0" t="str">
        <f aca="false">IMDIV(1,IMPRODUCT($G105,$B$49*(10^-12)))</f>
        <v>-246105.089261399i</v>
      </c>
      <c r="N105" s="0" t="str">
        <f aca="false">IMSUM($B$16,L105)</f>
        <v>127+43672.3971253207i</v>
      </c>
      <c r="O105" s="0" t="str">
        <f aca="false">IMDIV(1,IMSUM(IMDIV(1,M105),IMDIV(1,N105),IMDIV(1,$B$48)))</f>
        <v>459.594881673655+53090.7541579409i</v>
      </c>
      <c r="P105" s="0" t="str">
        <f aca="false">IMDIV(1,IMPRODUCT($G105,$B$22*(10^-12)))</f>
        <v>-76325.8614764865i</v>
      </c>
      <c r="Q105" s="0" t="str">
        <f aca="false">IMDIV(1,IMPRODUCT($G105,$B$20*(10^-12)))</f>
        <v>-114.48879221473i</v>
      </c>
      <c r="R105" s="0" t="str">
        <f aca="false">IMSUM($O105,$Q105,$P105)</f>
        <v>459.594881673655-23349.5961107603i</v>
      </c>
      <c r="S105" s="0" t="str">
        <f aca="false">IMDIV(1,IMPRODUCT($G105,$B$13*(10^-12)))</f>
        <v>-114488.79221473i</v>
      </c>
      <c r="T105" s="0" t="str">
        <f aca="false">IMDIV(IMPRODUCT(R105,$S105),IMSUM(R105,$S105))</f>
        <v>317.070567516122-19395.2701704528i</v>
      </c>
      <c r="U105" s="0" t="str">
        <f aca="false">IMDIV(1,IMPRODUCT($G105,($B$22+$B$23)*10^-12))</f>
        <v>-71555.4951342062i</v>
      </c>
      <c r="V105" s="0" t="str">
        <f aca="false">IMSUM($O105,$Q105,$U105)</f>
        <v>459.594881673655-18579.22976848i</v>
      </c>
      <c r="W105" s="0" t="str">
        <f aca="false">IMDIV(IMPRODUCT(V105,$S105),IMSUM(V105,$S105))</f>
        <v>340.211153938862-15986.3346886353i</v>
      </c>
      <c r="X105" s="0" t="str">
        <f aca="false">IMDIV(1,IMPRODUCT($G105,$B$6*(10^-12)))</f>
        <v>-520.403600976044i</v>
      </c>
      <c r="Y105" s="0" t="str">
        <f aca="false">IMSUM($K105,T105)</f>
        <v>370.055985012226-10312.7951903199i</v>
      </c>
      <c r="Z105" s="0" t="str">
        <f aca="false">IMDIV(IMPRODUCT(Y105,$X105),IMSUM(Y105,$X105))</f>
        <v>0.8529589387982-495.433666374098i</v>
      </c>
      <c r="AA105" s="0" t="str">
        <f aca="false">IMPRODUCT($B$4,IMDIV(Z105,IMSUM($B$5,Z105)))</f>
        <v>0.651733791933523-1.31092207429566i</v>
      </c>
      <c r="AB105" s="0" t="str">
        <f aca="false">IMPRODUCT(AA105,IMDIV(T105,IMSUM(T105,$K105)))</f>
        <v>1.17675586399561-2.48763863501792i</v>
      </c>
      <c r="AC105" s="0" t="str">
        <f aca="false">IMSUM($K105,W105)</f>
        <v>393.196571434966-6903.85970850242i</v>
      </c>
      <c r="AD105" s="0" t="str">
        <f aca="false">IMDIV(IMPRODUCT(AC105,$X105),IMSUM(AC105,$X105))</f>
        <v>1.92649169704651-484.027949046529i</v>
      </c>
      <c r="AE105" s="0" t="str">
        <f aca="false">IMPRODUCT($B$4,IMDIV(AD105,IMSUM($B$5,AD105)))</f>
        <v>0.629576550622836-1.29007426792206i</v>
      </c>
      <c r="AF105" s="0" t="str">
        <f aca="false">IMPRODUCT(AE105,IMDIV(W105,IMSUM(W105,$K105)))</f>
        <v>1.34865712906776-3.03303634470158i</v>
      </c>
      <c r="AG105" s="0" t="str">
        <f aca="false">IMDIV(1,IMSUM(IMDIV(1,$X105),IMDIV(1,$K105),IMDIV(1,T105)))</f>
        <v>0.427828099379504-536.759017210313i</v>
      </c>
      <c r="AH105" s="0" t="str">
        <f aca="false">IMPRODUCT($B$4,IMDIV(AG105,IMSUM($B$5,AG105)))</f>
        <v>0.738713183098226-1.37420587074809i</v>
      </c>
      <c r="AI105" s="0" t="str">
        <f aca="false">IMDIV(1,IMSUM(IMDIV(1,$X105),IMDIV(1,$K105),IMDIV(1,W105)))</f>
        <v>0.561775325936286-533.613869546232i</v>
      </c>
      <c r="AJ105" s="0" t="str">
        <f aca="false">IMPRODUCT($B$4,IMDIV(AI105,IMSUM($B$5,AI105)))</f>
        <v>0.732197695441311-1.36944560321519i</v>
      </c>
      <c r="AK105" s="0" t="str">
        <f aca="false">IF($B$3=1,AH105,AB105)</f>
        <v>1.17675586399561-2.48763863501792i</v>
      </c>
      <c r="AL105" s="0" t="str">
        <f aca="false">IF($B$3=1,AJ105,AF105)</f>
        <v>1.34865712906776-3.03303634470158i</v>
      </c>
      <c r="AM105" s="0" t="str">
        <f aca="false">IMDIV(IMSUB(AA105,AB105),K105)</f>
        <v>0.000129217393190949+5.85598871179369e-05i</v>
      </c>
      <c r="AN105" s="0" t="str">
        <f aca="false">IMDIV(AH105,K105)</f>
        <v>-0.000150823398043774-8.22137826358022e-05i</v>
      </c>
      <c r="AO105" s="0" t="str">
        <f aca="false">IF($B$3=1,AN105,AM105)</f>
        <v>0.000129217393190949+5.85598871179369e-05i</v>
      </c>
      <c r="AP105" s="0" t="str">
        <f aca="false">IMDIV(AK105,R105)</f>
        <v>0.000107489164716391+4.82815372355437e-05i</v>
      </c>
      <c r="AQ105" s="0" t="str">
        <f aca="false">IMPRODUCT(AP105,$P105)</f>
        <v>3.68512992291193-8.20420309636643i</v>
      </c>
      <c r="AR105" s="0" t="n">
        <f aca="false">IMABS(AO105)</f>
        <v>0.000141867526525021</v>
      </c>
      <c r="AS105" s="0" t="n">
        <f aca="false">IMABS(AP105)</f>
        <v>0.000117834746018543</v>
      </c>
      <c r="AT105" s="0" t="n">
        <f aca="false">IMABS(AQ105)</f>
        <v>8.99383850172825</v>
      </c>
      <c r="AU105" s="0" t="n">
        <f aca="false">IMABS(AK105)</f>
        <v>2.75192665997513</v>
      </c>
      <c r="AV105" s="0" t="n">
        <f aca="false">IMABS(AL105)</f>
        <v>3.31936522848361</v>
      </c>
      <c r="AW105" s="0" t="n">
        <f aca="false">360*IMARGUMENT(AK105)/(2*PI())</f>
        <v>-64.6839161564051</v>
      </c>
      <c r="AX105" s="0" t="n">
        <f aca="false">360*IMARGUMENT(AL105)/(2*PI())</f>
        <v>-66.0274006818255</v>
      </c>
      <c r="AY105" s="0" t="n">
        <f aca="false">IF(AW105&lt;0,AW105,AW105-360)</f>
        <v>-64.6839161564051</v>
      </c>
      <c r="AZ105" s="0" t="n">
        <f aca="false">IF(AX105&lt;0,AX105,AX105-360)</f>
        <v>-66.0274006818255</v>
      </c>
      <c r="BA105" s="0" t="n">
        <f aca="false">IF($B$3=0,AY105+90,IF($B$3=2,AY105+180,AY105+360))</f>
        <v>115.316083843595</v>
      </c>
      <c r="BB105" s="0" t="n">
        <f aca="false">IF($B$3=0,AZ105+90,IF($B$3=2,AZ105+180,AZ105+360))</f>
        <v>113.972599318174</v>
      </c>
      <c r="BC105" s="2" t="n">
        <f aca="false">IF(BA105&gt;BA104,0,IF(ABS(BA105)&gt;ABS(BA104),0,IF(ABS(BA105)&gt;ABS(BA106),0,1)))</f>
        <v>0</v>
      </c>
      <c r="BD105" s="2" t="n">
        <f aca="false">IF(BB105&gt;BB104,0,IF(ABS(BB105)&gt;ABS(BB104),0,IF(ABS(BB105)&gt;ABS(BB106),0,1)))</f>
        <v>0</v>
      </c>
    </row>
    <row r="106" customFormat="false" ht="12.75" hidden="false" customHeight="false" outlineLevel="0" collapsed="false">
      <c r="E106" s="0" t="n">
        <f aca="false">E105+1</f>
        <v>104</v>
      </c>
      <c r="F106" s="0" t="n">
        <f aca="false">$B$57*F105</f>
        <v>139.104063283932</v>
      </c>
      <c r="G106" s="0" t="str">
        <f aca="false">COMPLEX(0,2*PI()*F106*10^3)</f>
        <v>874016.606594582i</v>
      </c>
      <c r="H106" s="0" t="str">
        <f aca="false">IMPRODUCT($G106,$B$8*(10^-3))</f>
        <v>8740.16606594582i</v>
      </c>
      <c r="I106" s="0" t="str">
        <f aca="false">IMDIV(1,IMPRODUCT($G106,$B$47*(10^-12)))</f>
        <v>-227696.706952707i</v>
      </c>
      <c r="J106" s="0" t="str">
        <f aca="false">IMSUM($B$9,H106)</f>
        <v>31+8740.16606594582i</v>
      </c>
      <c r="K106" s="0" t="str">
        <f aca="false">IMDIV(1,IMSUM(IMDIV(1,I106),IMDIV(1,J106),IMDIV(1,$B$46)))</f>
        <v>53.0162764776635+9088.86003718685i</v>
      </c>
      <c r="L106" s="0" t="str">
        <f aca="false">IMPRODUCT($G106,$B$15*(10^-3))</f>
        <v>43700.8303297291i</v>
      </c>
      <c r="M106" s="0" t="str">
        <f aca="false">IMDIV(1,IMPRODUCT($G106,$B$49*(10^-12)))</f>
        <v>-245944.965157209i</v>
      </c>
      <c r="N106" s="0" t="str">
        <f aca="false">IMSUM($B$16,L106)</f>
        <v>127+43700.8303297291i</v>
      </c>
      <c r="O106" s="0" t="str">
        <f aca="false">IMDIV(1,IMSUM(IMDIV(1,M106),IMDIV(1,N106),IMDIV(1,$B$48)))</f>
        <v>460.207610540871+53140.2482592004i</v>
      </c>
      <c r="P106" s="0" t="str">
        <f aca="false">IMDIV(1,IMPRODUCT($G106,$B$22*(10^-12)))</f>
        <v>-76276.2013486439i</v>
      </c>
      <c r="Q106" s="0" t="str">
        <f aca="false">IMDIV(1,IMPRODUCT($G106,$B$20*(10^-12)))</f>
        <v>-114.414302022966i</v>
      </c>
      <c r="R106" s="0" t="str">
        <f aca="false">IMSUM($O106,$Q106,$P106)</f>
        <v>460.207610540871-23250.3673914665i</v>
      </c>
      <c r="S106" s="0" t="str">
        <f aca="false">IMDIV(1,IMPRODUCT($G106,$B$13*(10^-12)))</f>
        <v>-114414.302022966i</v>
      </c>
      <c r="T106" s="0" t="str">
        <f aca="false">IMDIV(IMPRODUCT(R106,$S106),IMSUM(R106,$S106))</f>
        <v>317.881008175983-19324.6448740062i</v>
      </c>
      <c r="U106" s="0" t="str">
        <f aca="false">IMDIV(1,IMPRODUCT($G106,($B$22+$B$23)*10^-12))</f>
        <v>-71508.9387643535i</v>
      </c>
      <c r="V106" s="0" t="str">
        <f aca="false">IMSUM($O106,$Q106,$U106)</f>
        <v>460.207610540871-18483.1048071761i</v>
      </c>
      <c r="W106" s="0" t="str">
        <f aca="false">IMDIV(IMPRODUCT(V106,$S106),IMSUM(V106,$S106))</f>
        <v>341.095669761436-15913.692832672i</v>
      </c>
      <c r="X106" s="0" t="str">
        <f aca="false">IMDIV(1,IMPRODUCT($G106,$B$6*(10^-12)))</f>
        <v>-520.065009195298i</v>
      </c>
      <c r="Y106" s="0" t="str">
        <f aca="false">IMSUM($K106,T106)</f>
        <v>370.897284653647-10235.7848368193i</v>
      </c>
      <c r="Z106" s="0" t="str">
        <f aca="false">IMDIV(IMPRODUCT(Y106,$X106),IMSUM(Y106,$X106))</f>
        <v>0.86609064909195-494.948780632532i</v>
      </c>
      <c r="AA106" s="0" t="str">
        <f aca="false">IMPRODUCT($B$4,IMDIV(Z106,IMSUM($B$5,Z106)))</f>
        <v>0.650734777195041-1.31011591245848i</v>
      </c>
      <c r="AB106" s="0" t="str">
        <f aca="false">IMPRODUCT(AA106,IMDIV(T106,IMSUM(T106,$K106)))</f>
        <v>1.17879997334046-2.49593779486042i</v>
      </c>
      <c r="AC106" s="0" t="str">
        <f aca="false">IMSUM($K106,W106)</f>
        <v>394.111946239099-6824.83279548515i</v>
      </c>
      <c r="AD106" s="0" t="str">
        <f aca="false">IMDIV(IMPRODUCT(AC106,$X106),IMSUM(AC106,$X106))</f>
        <v>1.97022008323917-483.346850047335i</v>
      </c>
      <c r="AE106" s="0" t="str">
        <f aca="false">IMPRODUCT($B$4,IMDIV(AD106,IMSUM($B$5,AD106)))</f>
        <v>0.628227303846529-1.28885359149793i</v>
      </c>
      <c r="AF106" s="0" t="str">
        <f aca="false">IMPRODUCT(AE106,IMDIV(W106,IMSUM(W106,$K106)))</f>
        <v>1.35303089279977-3.05199860730339i</v>
      </c>
      <c r="AG106" s="0" t="str">
        <f aca="false">IMDIV(1,IMSUM(IMDIV(1,$X106),IMDIV(1,$K106),IMDIV(1,T106)))</f>
        <v>0.429378502934956-536.322417215401i</v>
      </c>
      <c r="AH106" s="0" t="str">
        <f aca="false">IMPRODUCT($B$4,IMDIV(AG106,IMSUM($B$5,AG106)))</f>
        <v>0.737784077984626-1.37358404926035i</v>
      </c>
      <c r="AI106" s="0" t="str">
        <f aca="false">IMDIV(1,IMSUM(IMDIV(1,$X106),IMDIV(1,$K106),IMDIV(1,W106)))</f>
        <v>0.565109852675664-533.15484855655i</v>
      </c>
      <c r="AJ106" s="0" t="str">
        <f aca="false">IMPRODUCT($B$4,IMDIV(AI106,IMSUM($B$5,AI106)))</f>
        <v>0.731224256649483-1.36878173037978i</v>
      </c>
      <c r="AK106" s="0" t="str">
        <f aca="false">IF($B$3=1,AH106,AB106)</f>
        <v>1.17879997334046-2.49593779486042i</v>
      </c>
      <c r="AL106" s="0" t="str">
        <f aca="false">IF($B$3=1,AJ106,AF106)</f>
        <v>1.35303089279977-3.05199860730339i</v>
      </c>
      <c r="AM106" s="0" t="str">
        <f aca="false">IMDIV(IMSUB(AA106,AB106),K106)</f>
        <v>0.000130126481889401+5.88593085928863e-05i</v>
      </c>
      <c r="AN106" s="0" t="str">
        <f aca="false">IMDIV(AH106,K106)</f>
        <v>-0.000150649683590273-8.20533004369983e-05i</v>
      </c>
      <c r="AO106" s="0" t="str">
        <f aca="false">IF($B$3=1,AN106,AM106)</f>
        <v>0.000130126481889401+5.88593085928863e-05i</v>
      </c>
      <c r="AP106" s="0" t="str">
        <f aca="false">IMDIV(AK106,R106)</f>
        <v>0.00010831157107205+4.85564010673578e-05i</v>
      </c>
      <c r="AQ106" s="0" t="str">
        <f aca="false">IMPRODUCT(AP106,$P106)</f>
        <v>3.70369782457929-8.26159520347964i</v>
      </c>
      <c r="AR106" s="0" t="n">
        <f aca="false">IMABS(AO106)</f>
        <v>0.000142819184624983</v>
      </c>
      <c r="AS106" s="0" t="n">
        <f aca="false">IMABS(AP106)</f>
        <v>0.000118697601124496</v>
      </c>
      <c r="AT106" s="0" t="n">
        <f aca="false">IMABS(AQ106)</f>
        <v>9.05380212297304</v>
      </c>
      <c r="AU106" s="0" t="n">
        <f aca="false">IMABS(AK106)</f>
        <v>2.76030339871547</v>
      </c>
      <c r="AV106" s="0" t="n">
        <f aca="false">IMABS(AL106)</f>
        <v>3.3384709218222</v>
      </c>
      <c r="AW106" s="0" t="n">
        <f aca="false">360*IMARGUMENT(AK106)/(2*PI())</f>
        <v>-64.7192243104899</v>
      </c>
      <c r="AX106" s="0" t="n">
        <f aca="false">360*IMARGUMENT(AL106)/(2*PI())</f>
        <v>-66.0910363685999</v>
      </c>
      <c r="AY106" s="0" t="n">
        <f aca="false">IF(AW106&lt;0,AW106,AW106-360)</f>
        <v>-64.7192243104899</v>
      </c>
      <c r="AZ106" s="0" t="n">
        <f aca="false">IF(AX106&lt;0,AX106,AX106-360)</f>
        <v>-66.0910363685999</v>
      </c>
      <c r="BA106" s="0" t="n">
        <f aca="false">IF($B$3=0,AY106+90,IF($B$3=2,AY106+180,AY106+360))</f>
        <v>115.28077568951</v>
      </c>
      <c r="BB106" s="0" t="n">
        <f aca="false">IF($B$3=0,AZ106+90,IF($B$3=2,AZ106+180,AZ106+360))</f>
        <v>113.9089636314</v>
      </c>
      <c r="BC106" s="2" t="n">
        <f aca="false">IF(BA106&gt;BA105,0,IF(ABS(BA106)&gt;ABS(BA105),0,IF(ABS(BA106)&gt;ABS(BA107),0,1)))</f>
        <v>0</v>
      </c>
      <c r="BD106" s="2" t="n">
        <f aca="false">IF(BB106&gt;BB105,0,IF(ABS(BB106)&gt;ABS(BB105),0,IF(ABS(BB106)&gt;ABS(BB107),0,1)))</f>
        <v>0</v>
      </c>
    </row>
    <row r="107" customFormat="false" ht="12.75" hidden="false" customHeight="false" outlineLevel="0" collapsed="false">
      <c r="E107" s="0" t="n">
        <f aca="false">E106+1</f>
        <v>105</v>
      </c>
      <c r="F107" s="0" t="n">
        <f aca="false">$B$57*F106</f>
        <v>139.194627908861</v>
      </c>
      <c r="G107" s="0" t="str">
        <f aca="false">COMPLEX(0,2*PI()*F107*10^3)</f>
        <v>874585.640915285i</v>
      </c>
      <c r="H107" s="0" t="str">
        <f aca="false">IMPRODUCT($G107,$B$8*(10^-3))</f>
        <v>8745.85640915285i</v>
      </c>
      <c r="I107" s="0" t="str">
        <f aca="false">IMDIV(1,IMPRODUCT($G107,$B$47*(10^-12)))</f>
        <v>-227548.559950394i</v>
      </c>
      <c r="J107" s="0" t="str">
        <f aca="false">IMSUM($B$9,H107)</f>
        <v>31+8745.85640915285i</v>
      </c>
      <c r="K107" s="0" t="str">
        <f aca="false">IMDIV(1,IMSUM(IMDIV(1,I107),IMDIV(1,J107),IMDIV(1,$B$46)))</f>
        <v>53.0471817899435+9095.25022259768i</v>
      </c>
      <c r="L107" s="0" t="str">
        <f aca="false">IMPRODUCT($G107,$B$15*(10^-3))</f>
        <v>43729.2820457643i</v>
      </c>
      <c r="M107" s="0" t="str">
        <f aca="false">IMDIV(1,IMPRODUCT($G107,$B$49*(10^-12)))</f>
        <v>-245784.945235052i</v>
      </c>
      <c r="N107" s="0" t="str">
        <f aca="false">IMSUM($B$16,L107)</f>
        <v>127+43729.2820457643i</v>
      </c>
      <c r="O107" s="0" t="str">
        <f aca="false">IMDIV(1,IMSUM(IMDIV(1,M107),IMDIV(1,N107),IMDIV(1,$B$48)))</f>
        <v>460.821755176508+53189.8121750375i</v>
      </c>
      <c r="P107" s="0" t="str">
        <f aca="false">IMDIV(1,IMPRODUCT($G107,$B$22*(10^-12)))</f>
        <v>-76226.573531321i</v>
      </c>
      <c r="Q107" s="0" t="str">
        <f aca="false">IMDIV(1,IMPRODUCT($G107,$B$20*(10^-12)))</f>
        <v>-114.339860296982i</v>
      </c>
      <c r="R107" s="0" t="str">
        <f aca="false">IMSUM($O107,$Q107,$P107)</f>
        <v>460.821755176508-23151.1012165805i</v>
      </c>
      <c r="S107" s="0" t="str">
        <f aca="false">IMDIV(1,IMPRODUCT($G107,$B$13*(10^-12)))</f>
        <v>-114339.860296982i</v>
      </c>
      <c r="T107" s="0" t="str">
        <f aca="false">IMDIV(IMPRODUCT(R107,$S107),IMSUM(R107,$S107))</f>
        <v>318.694898331096-19253.9241214512i</v>
      </c>
      <c r="U107" s="0" t="str">
        <f aca="false">IMDIV(1,IMPRODUCT($G107,($B$22+$B$23)*10^-12))</f>
        <v>-71462.4126856134i</v>
      </c>
      <c r="V107" s="0" t="str">
        <f aca="false">IMSUM($O107,$Q107,$U107)</f>
        <v>460.821755176508-18386.9403708729i</v>
      </c>
      <c r="W107" s="0" t="str">
        <f aca="false">IMDIV(IMPRODUCT(V107,$S107),IMSUM(V107,$S107))</f>
        <v>341.984010506716-15840.9437761406i</v>
      </c>
      <c r="X107" s="0" t="str">
        <f aca="false">IMDIV(1,IMPRODUCT($G107,$B$6*(10^-12)))</f>
        <v>-519.726637713553i</v>
      </c>
      <c r="Y107" s="0" t="str">
        <f aca="false">IMSUM($K107,T107)</f>
        <v>371.74208012104-10158.6738988535i</v>
      </c>
      <c r="Z107" s="0" t="str">
        <f aca="false">IMDIV(IMPRODUCT(Y107,$X107),IMSUM(Y107,$X107))</f>
        <v>0.879535262669702-494.461728726752i</v>
      </c>
      <c r="AA107" s="0" t="str">
        <f aca="false">IMPRODUCT($B$4,IMDIV(Z107,IMSUM($B$5,Z107)))</f>
        <v>0.649731983338083-1.30930452560803i</v>
      </c>
      <c r="AB107" s="0" t="str">
        <f aca="false">IMPRODUCT(AA107,IMDIV(T107,IMSUM(T107,$K107)))</f>
        <v>1.18088011787402-2.50437870181271i</v>
      </c>
      <c r="AC107" s="0" t="str">
        <f aca="false">IMSUM($K107,W107)</f>
        <v>395.03119229666-6745.69355354292i</v>
      </c>
      <c r="AD107" s="0" t="str">
        <f aca="false">IMDIV(IMPRODUCT(AC107,$X107),IMSUM(AC107,$X107))</f>
        <v>2.01547715500259-482.657948702344i</v>
      </c>
      <c r="AE107" s="0" t="str">
        <f aca="false">IMPRODUCT($B$4,IMDIV(AD107,IMSUM($B$5,AD107)))</f>
        <v>0.626865090104137-1.28761465429479i</v>
      </c>
      <c r="AF107" s="0" t="str">
        <f aca="false">IMPRODUCT(AE107,IMDIV(W107,IMSUM(W107,$K107)))</f>
        <v>1.35748369354726-3.07142649513948i</v>
      </c>
      <c r="AG107" s="0" t="str">
        <f aca="false">IMDIV(1,IMSUM(IMDIV(1,$X107),IMDIV(1,$K107),IMDIV(1,T107)))</f>
        <v>0.430956173394969-535.885836683907i</v>
      </c>
      <c r="AH107" s="0" t="str">
        <f aca="false">IMPRODUCT($B$4,IMDIV(AG107,IMSUM($B$5,AG107)))</f>
        <v>0.736855140326247-1.37296134150238i</v>
      </c>
      <c r="AI107" s="0" t="str">
        <f aca="false">IMDIV(1,IMSUM(IMDIV(1,$X107),IMDIV(1,$K107),IMDIV(1,W107)))</f>
        <v>0.568505284588443-532.695537807007i</v>
      </c>
      <c r="AJ107" s="0" t="str">
        <f aca="false">IMPRODUCT($B$4,IMDIV(AI107,IMSUM($B$5,AI107)))</f>
        <v>0.730250398780983-1.36811636446757i</v>
      </c>
      <c r="AK107" s="0" t="str">
        <f aca="false">IF($B$3=1,AH107,AB107)</f>
        <v>1.18088011787402-2.50437870181271i</v>
      </c>
      <c r="AL107" s="0" t="str">
        <f aca="false">IF($B$3=1,AJ107,AF107)</f>
        <v>1.35748369354726-3.07142649513948i</v>
      </c>
      <c r="AM107" s="0" t="str">
        <f aca="false">IMDIV(IMSUB(AA107,AB107),K107)</f>
        <v>0.000131050353761109+5.91627468520435e-05i</v>
      </c>
      <c r="AN107" s="0" t="str">
        <f aca="false">IMDIV(AH107,K107)</f>
        <v>-0.000150476030270015-8.18930157422626e-05i</v>
      </c>
      <c r="AO107" s="0" t="str">
        <f aca="false">IF($B$3=1,AN107,AM107)</f>
        <v>0.000131050353761109+5.91627468520435e-05i</v>
      </c>
      <c r="AP107" s="0" t="str">
        <f aca="false">IMDIV(AK107,R107)</f>
        <v>0.000109147417240912+4.88349389046933e-05i</v>
      </c>
      <c r="AQ107" s="0" t="str">
        <f aca="false">IMPRODUCT(AP107,$P107)</f>
        <v>3.72252006131617-8.319933626068i</v>
      </c>
      <c r="AR107" s="0" t="n">
        <f aca="false">IMABS(AO107)</f>
        <v>0.000143786041867729</v>
      </c>
      <c r="AS107" s="0" t="n">
        <f aca="false">IMABS(AP107)</f>
        <v>0.00011957428631686</v>
      </c>
      <c r="AT107" s="0" t="n">
        <f aca="false">IMABS(AQ107)</f>
        <v>9.11473812838736</v>
      </c>
      <c r="AU107" s="0" t="n">
        <f aca="false">IMABS(AK107)</f>
        <v>2.76882475698324</v>
      </c>
      <c r="AV107" s="0" t="n">
        <f aca="false">IMABS(AL107)</f>
        <v>3.35803851873255</v>
      </c>
      <c r="AW107" s="0" t="n">
        <f aca="false">360*IMARGUMENT(AK107)/(2*PI())</f>
        <v>-64.7548953494447</v>
      </c>
      <c r="AX107" s="0" t="n">
        <f aca="false">360*IMARGUMENT(AL107)/(2*PI())</f>
        <v>-66.1559261894139</v>
      </c>
      <c r="AY107" s="0" t="n">
        <f aca="false">IF(AW107&lt;0,AW107,AW107-360)</f>
        <v>-64.7548953494447</v>
      </c>
      <c r="AZ107" s="0" t="n">
        <f aca="false">IF(AX107&lt;0,AX107,AX107-360)</f>
        <v>-66.1559261894139</v>
      </c>
      <c r="BA107" s="0" t="n">
        <f aca="false">IF($B$3=0,AY107+90,IF($B$3=2,AY107+180,AY107+360))</f>
        <v>115.245104650555</v>
      </c>
      <c r="BB107" s="0" t="n">
        <f aca="false">IF($B$3=0,AZ107+90,IF($B$3=2,AZ107+180,AZ107+360))</f>
        <v>113.844073810586</v>
      </c>
      <c r="BC107" s="2" t="n">
        <f aca="false">IF(BA107&gt;BA106,0,IF(ABS(BA107)&gt;ABS(BA106),0,IF(ABS(BA107)&gt;ABS(BA108),0,1)))</f>
        <v>0</v>
      </c>
      <c r="BD107" s="2" t="n">
        <f aca="false">IF(BB107&gt;BB106,0,IF(ABS(BB107)&gt;ABS(BB106),0,IF(ABS(BB107)&gt;ABS(BB108),0,1)))</f>
        <v>0</v>
      </c>
    </row>
    <row r="108" customFormat="false" ht="12.75" hidden="false" customHeight="false" outlineLevel="0" collapsed="false">
      <c r="E108" s="0" t="n">
        <f aca="false">E107+1</f>
        <v>106</v>
      </c>
      <c r="F108" s="0" t="n">
        <f aca="false">$B$57*F107</f>
        <v>139.285251496491</v>
      </c>
      <c r="G108" s="0" t="str">
        <f aca="false">COMPLEX(0,2*PI()*F108*10^3)</f>
        <v>875155.045709564i</v>
      </c>
      <c r="H108" s="0" t="str">
        <f aca="false">IMPRODUCT($G108,$B$8*(10^-3))</f>
        <v>8751.55045709564i</v>
      </c>
      <c r="I108" s="0" t="str">
        <f aca="false">IMDIV(1,IMPRODUCT($G108,$B$47*(10^-12)))</f>
        <v>-227400.509337417i</v>
      </c>
      <c r="J108" s="0" t="str">
        <f aca="false">IMSUM($B$9,H108)</f>
        <v>31+8751.55045709564i</v>
      </c>
      <c r="K108" s="0" t="str">
        <f aca="false">IMDIV(1,IMSUM(IMDIV(1,I108),IMDIV(1,J108),IMDIV(1,$B$46)))</f>
        <v>53.0781335107375+9101.6455417734i</v>
      </c>
      <c r="L108" s="0" t="str">
        <f aca="false">IMPRODUCT($G108,$B$15*(10^-3))</f>
        <v>43757.7522854782i</v>
      </c>
      <c r="M108" s="0" t="str">
        <f aca="false">IMDIV(1,IMPRODUCT($G108,$B$49*(10^-12)))</f>
        <v>-245625.029427145i</v>
      </c>
      <c r="N108" s="0" t="str">
        <f aca="false">IMSUM($B$16,L108)</f>
        <v>127+43757.7522854782i</v>
      </c>
      <c r="O108" s="0" t="str">
        <f aca="false">IMDIV(1,IMSUM(IMDIV(1,M108),IMDIV(1,N108),IMDIV(1,$B$48)))</f>
        <v>461.437319788668+53239.446058924i</v>
      </c>
      <c r="P108" s="0" t="str">
        <f aca="false">IMDIV(1,IMPRODUCT($G108,$B$22*(10^-12)))</f>
        <v>-76176.9780034965i</v>
      </c>
      <c r="Q108" s="0" t="str">
        <f aca="false">IMDIV(1,IMPRODUCT($G108,$B$20*(10^-12)))</f>
        <v>-114.265467005245i</v>
      </c>
      <c r="R108" s="0" t="str">
        <f aca="false">IMSUM($O108,$Q108,$P108)</f>
        <v>461.437319788668-23051.7974115777i</v>
      </c>
      <c r="S108" s="0" t="str">
        <f aca="false">IMDIV(1,IMPRODUCT($G108,$B$13*(10^-12)))</f>
        <v>-114265.467005245i</v>
      </c>
      <c r="T108" s="0" t="str">
        <f aca="false">IMDIV(IMPRODUCT(R108,$S108),IMSUM(R108,$S108))</f>
        <v>319.512257697135-19183.1074017619i</v>
      </c>
      <c r="U108" s="0" t="str">
        <f aca="false">IMDIV(1,IMPRODUCT($G108,($B$22+$B$23)*10^-12))</f>
        <v>-71415.9168782784i</v>
      </c>
      <c r="V108" s="0" t="str">
        <f aca="false">IMSUM($O108,$Q108,$U108)</f>
        <v>461.437319788668-18290.7362863596i</v>
      </c>
      <c r="W108" s="0" t="str">
        <f aca="false">IMDIV(IMPRODUCT(V108,$S108),IMSUM(V108,$S108))</f>
        <v>342.876198393186-15768.0869518163i</v>
      </c>
      <c r="X108" s="0" t="str">
        <f aca="false">IMDIV(1,IMPRODUCT($G108,$B$6*(10^-12)))</f>
        <v>-519.388486387478i</v>
      </c>
      <c r="Y108" s="0" t="str">
        <f aca="false">IMSUM($K108,T108)</f>
        <v>372.590391207872-10081.4618599885i</v>
      </c>
      <c r="Z108" s="0" t="str">
        <f aca="false">IMDIV(IMPRODUCT(Y108,$X108),IMSUM(Y108,$X108))</f>
        <v>0.893302840990299-493.972453245476i</v>
      </c>
      <c r="AA108" s="0" t="str">
        <f aca="false">IMPRODUCT($B$4,IMDIV(Z108,IMSUM($B$5,Z108)))</f>
        <v>0.648725312726578-1.30848778564377i</v>
      </c>
      <c r="AB108" s="0" t="str">
        <f aca="false">IMPRODUCT(AA108,IMDIV(T108,IMSUM(T108,$K108)))</f>
        <v>1.18299695443912-2.51296485435344i</v>
      </c>
      <c r="AC108" s="0" t="str">
        <f aca="false">IMSUM($K108,W108)</f>
        <v>395.954331903924-6666.4414100429i</v>
      </c>
      <c r="AD108" s="0" t="str">
        <f aca="false">IMDIV(IMPRODUCT(AC108,$X108),IMSUM(AC108,$X108))</f>
        <v>2.06233515565987-481.960964009478i</v>
      </c>
      <c r="AE108" s="0" t="str">
        <f aca="false">IMPRODUCT($B$4,IMDIV(AD108,IMSUM($B$5,AD108)))</f>
        <v>0.625489484738362-1.28635676740484i</v>
      </c>
      <c r="AF108" s="0" t="str">
        <f aca="false">IMPRODUCT(AE108,IMDIV(W108,IMSUM(W108,$K108)))</f>
        <v>1.36201683967743-3.09133690721188i</v>
      </c>
      <c r="AG108" s="0" t="str">
        <f aca="false">IMDIV(1,IMSUM(IMDIV(1,$X108),IMDIV(1,$K108),IMDIV(1,T108)))</f>
        <v>0.432561572398251-535.449270710957i</v>
      </c>
      <c r="AH108" s="0" t="str">
        <f aca="false">IMPRODUCT($B$4,IMDIV(AG108,IMSUM($B$5,AG108)))</f>
        <v>0.735926361388037-1.3723377392736i</v>
      </c>
      <c r="AI108" s="0" t="str">
        <f aca="false">IMDIV(1,IMSUM(IMDIV(1,$X108),IMDIV(1,$K108),IMDIV(1,W108)))</f>
        <v>0.571962898396788-532.235926518777i</v>
      </c>
      <c r="AJ108" s="0" t="str">
        <f aca="false">IMPRODUCT($B$4,IMDIV(AI108,IMSUM($B$5,AI108)))</f>
        <v>0.72927610236659-1.36744948510996i</v>
      </c>
      <c r="AK108" s="0" t="str">
        <f aca="false">IF($B$3=1,AH108,AB108)</f>
        <v>1.18299695443912-2.51296485435344i</v>
      </c>
      <c r="AL108" s="0" t="str">
        <f aca="false">IF($B$3=1,AJ108,AF108)</f>
        <v>1.36201683967743-3.09133690721188i</v>
      </c>
      <c r="AM108" s="0" t="str">
        <f aca="false">IMDIV(IMSUB(AA108,AB108),K108)</f>
        <v>0.000131989373991366+5.94702780769674e-05i</v>
      </c>
      <c r="AN108" s="0" t="str">
        <f aca="false">IMDIV(AH108,K108)</f>
        <v>-0.000150302437263963-8.17329273927292e-05i</v>
      </c>
      <c r="AO108" s="0" t="str">
        <f aca="false">IF($B$3=1,AN108,AM108)</f>
        <v>0.000131989373991366+5.94702780769674e-05i</v>
      </c>
      <c r="AP108" s="0" t="str">
        <f aca="false">IMDIV(AK108,R108)</f>
        <v>0.000109997035271583+4.91172205396026e-05i</v>
      </c>
      <c r="AQ108" s="0" t="str">
        <f aca="false">IMPRODUCT(AP108,$P108)</f>
        <v>3.74160142863819-8.37924173633298i</v>
      </c>
      <c r="AR108" s="0" t="n">
        <f aca="false">IMABS(AO108)</f>
        <v>0.000144768466252782</v>
      </c>
      <c r="AS108" s="0" t="n">
        <f aca="false">IMABS(AP108)</f>
        <v>0.00012046513654196</v>
      </c>
      <c r="AT108" s="0" t="n">
        <f aca="false">IMABS(AQ108)</f>
        <v>9.17667005654512</v>
      </c>
      <c r="AU108" s="0" t="n">
        <f aca="false">IMABS(AK108)</f>
        <v>2.77749422203321</v>
      </c>
      <c r="AV108" s="0" t="n">
        <f aca="false">IMABS(AL108)</f>
        <v>3.37808433071988</v>
      </c>
      <c r="AW108" s="0" t="n">
        <f aca="false">360*IMARGUMENT(AK108)/(2*PI())</f>
        <v>-64.7909388532278</v>
      </c>
      <c r="AX108" s="0" t="n">
        <f aca="false">360*IMARGUMENT(AL108)/(2*PI())</f>
        <v>-66.2221170628639</v>
      </c>
      <c r="AY108" s="0" t="n">
        <f aca="false">IF(AW108&lt;0,AW108,AW108-360)</f>
        <v>-64.7909388532278</v>
      </c>
      <c r="AZ108" s="0" t="n">
        <f aca="false">IF(AX108&lt;0,AX108,AX108-360)</f>
        <v>-66.2221170628639</v>
      </c>
      <c r="BA108" s="0" t="n">
        <f aca="false">IF($B$3=0,AY108+90,IF($B$3=2,AY108+180,AY108+360))</f>
        <v>115.209061146772</v>
      </c>
      <c r="BB108" s="0" t="n">
        <f aca="false">IF($B$3=0,AZ108+90,IF($B$3=2,AZ108+180,AZ108+360))</f>
        <v>113.777882937136</v>
      </c>
      <c r="BC108" s="2" t="n">
        <f aca="false">IF(BA108&gt;BA107,0,IF(ABS(BA108)&gt;ABS(BA107),0,IF(ABS(BA108)&gt;ABS(BA109),0,1)))</f>
        <v>0</v>
      </c>
      <c r="BD108" s="2" t="n">
        <f aca="false">IF(BB108&gt;BB107,0,IF(ABS(BB108)&gt;ABS(BB107),0,IF(ABS(BB108)&gt;ABS(BB109),0,1)))</f>
        <v>0</v>
      </c>
    </row>
    <row r="109" customFormat="false" ht="12.75" hidden="false" customHeight="false" outlineLevel="0" collapsed="false">
      <c r="E109" s="0" t="n">
        <f aca="false">E108+1</f>
        <v>107</v>
      </c>
      <c r="F109" s="0" t="n">
        <f aca="false">$B$57*F108</f>
        <v>139.37593408521</v>
      </c>
      <c r="G109" s="0" t="str">
        <f aca="false">COMPLEX(0,2*PI()*F109*10^3)</f>
        <v>875724.82121862i</v>
      </c>
      <c r="H109" s="0" t="str">
        <f aca="false">IMPRODUCT($G109,$B$8*(10^-3))</f>
        <v>8757.2482121862i</v>
      </c>
      <c r="I109" s="0" t="str">
        <f aca="false">IMDIV(1,IMPRODUCT($G109,$B$47*(10^-12)))</f>
        <v>-227252.555051062i</v>
      </c>
      <c r="J109" s="0" t="str">
        <f aca="false">IMSUM($B$9,H109)</f>
        <v>31+8757.2482121862i</v>
      </c>
      <c r="K109" s="0" t="str">
        <f aca="false">IMDIV(1,IMSUM(IMDIV(1,I109),IMDIV(1,J109),IMDIV(1,$B$46)))</f>
        <v>53.1091317179336+9108.04600012516i</v>
      </c>
      <c r="L109" s="0" t="str">
        <f aca="false">IMPRODUCT($G109,$B$15*(10^-3))</f>
        <v>43786.241060931i</v>
      </c>
      <c r="M109" s="0" t="str">
        <f aca="false">IMDIV(1,IMPRODUCT($G109,$B$49*(10^-12)))</f>
        <v>-245465.217665747i</v>
      </c>
      <c r="N109" s="0" t="str">
        <f aca="false">IMSUM($B$16,L109)</f>
        <v>127+43786.241060931i</v>
      </c>
      <c r="O109" s="0" t="str">
        <f aca="false">IMDIV(1,IMSUM(IMDIV(1,M109),IMDIV(1,N109),IMDIV(1,$B$48)))</f>
        <v>462.054308601159+53289.1500647967i</v>
      </c>
      <c r="P109" s="0" t="str">
        <f aca="false">IMDIV(1,IMPRODUCT($G109,$B$22*(10^-12)))</f>
        <v>-76127.4147441616i</v>
      </c>
      <c r="Q109" s="0" t="str">
        <f aca="false">IMDIV(1,IMPRODUCT($G109,$B$20*(10^-12)))</f>
        <v>-114.191122116242i</v>
      </c>
      <c r="R109" s="0" t="str">
        <f aca="false">IMSUM($O109,$Q109,$P109)</f>
        <v>462.054308601159-22952.4558014811i</v>
      </c>
      <c r="S109" s="0" t="str">
        <f aca="false">IMDIV(1,IMPRODUCT($G109,$B$13*(10^-12)))</f>
        <v>-114191.122116242i</v>
      </c>
      <c r="T109" s="0" t="str">
        <f aca="false">IMDIV(IMPRODUCT(R109,$S109),IMSUM(R109,$S109))</f>
        <v>320.333106131755-19112.1942010216i</v>
      </c>
      <c r="U109" s="0" t="str">
        <f aca="false">IMDIV(1,IMPRODUCT($G109,($B$22+$B$23)*10^-12))</f>
        <v>-71369.4513226516i</v>
      </c>
      <c r="V109" s="0" t="str">
        <f aca="false">IMSUM($O109,$Q109,$U109)</f>
        <v>462.054308601159-18194.4923799711i</v>
      </c>
      <c r="W109" s="0" t="str">
        <f aca="false">IMDIV(IMPRODUCT(V109,$S109),IMSUM(V109,$S109))</f>
        <v>343.77225580195-15695.121789201i</v>
      </c>
      <c r="X109" s="0" t="str">
        <f aca="false">IMDIV(1,IMPRODUCT($G109,$B$6*(10^-12)))</f>
        <v>-519.05055507383i</v>
      </c>
      <c r="Y109" s="0" t="str">
        <f aca="false">IMSUM($K109,T109)</f>
        <v>373.442237849689-10004.1482008964i</v>
      </c>
      <c r="Z109" s="0" t="str">
        <f aca="false">IMDIV(IMPRODUCT(Y109,$X109),IMSUM(Y109,$X109))</f>
        <v>0.907403853705582-493.480894931849i</v>
      </c>
      <c r="AA109" s="0" t="str">
        <f aca="false">IMPRODUCT($B$4,IMDIV(Z109,IMSUM($B$5,Z109)))</f>
        <v>0.647714664787562-1.30766556006669i</v>
      </c>
      <c r="AB109" s="0" t="str">
        <f aca="false">IMPRODUCT(AA109,IMDIV(T109,IMSUM(T109,$K109)))</f>
        <v>1.1851511544488-2.52169986651845i</v>
      </c>
      <c r="AC109" s="0" t="str">
        <f aca="false">IMSUM($K109,W109)</f>
        <v>396.881387519884-6587.07578907584i</v>
      </c>
      <c r="AD109" s="0" t="str">
        <f aca="false">IMDIV(IMPRODUCT(AC109,$X109),IMSUM(AC109,$X109))</f>
        <v>2.11087064706792-481.255601755517i</v>
      </c>
      <c r="AE109" s="0" t="str">
        <f aca="false">IMPRODUCT($B$4,IMDIV(AD109,IMSUM($B$5,AD109)))</f>
        <v>0.624100045638703-1.28507920679692i</v>
      </c>
      <c r="AF109" s="0" t="str">
        <f aca="false">IMPRODUCT(AE109,IMDIV(W109,IMSUM(W109,$K109)))</f>
        <v>1.3666316284308-3.1117475632853i</v>
      </c>
      <c r="AG109" s="0" t="str">
        <f aca="false">IMDIV(1,IMSUM(IMDIV(1,$X109),IMDIV(1,$K109),IMDIV(1,T109)))</f>
        <v>0.434195171996949-535.012714312373i</v>
      </c>
      <c r="AH109" s="0" t="str">
        <f aca="false">IMPRODUCT($B$4,IMDIV(AG109,IMSUM($B$5,AG109)))</f>
        <v>0.734997732289237-1.37171323420167i</v>
      </c>
      <c r="AI109" s="0" t="str">
        <f aca="false">IMDIV(1,IMSUM(IMDIV(1,$X109),IMDIV(1,$K109),IMDIV(1,W109)))</f>
        <v>0.575484005353016-531.776003690876i</v>
      </c>
      <c r="AJ109" s="0" t="str">
        <f aca="false">IMPRODUCT($B$4,IMDIV(AI109,IMSUM($B$5,AI109)))</f>
        <v>0.728301347540616-1.36678107145662i</v>
      </c>
      <c r="AK109" s="0" t="str">
        <f aca="false">IF($B$3=1,AH109,AB109)</f>
        <v>1.1851511544488-2.52169986651845i</v>
      </c>
      <c r="AL109" s="0" t="str">
        <f aca="false">IF($B$3=1,AJ109,AF109)</f>
        <v>1.3666316284308-3.1117475632853i</v>
      </c>
      <c r="AM109" s="0" t="str">
        <f aca="false">IMDIV(IMSUB(AA109,AB109),K109)</f>
        <v>0.000132943919845521+5.9781980218801e-05i</v>
      </c>
      <c r="AN109" s="0" t="str">
        <f aca="false">IMDIV(AH109,K109)</f>
        <v>-0.000150128903736768-8.15730342163679e-05i</v>
      </c>
      <c r="AO109" s="0" t="str">
        <f aca="false">IF($B$3=1,AN109,AM109)</f>
        <v>0.000132943919845521+5.9781980218801e-05i</v>
      </c>
      <c r="AP109" s="0" t="str">
        <f aca="false">IMDIV(AK109,R109)</f>
        <v>0.000110860768197783+4.94033173903339e-05i</v>
      </c>
      <c r="AQ109" s="0" t="str">
        <f aca="false">IMPRODUCT(AP109,$P109)</f>
        <v>3.7609468327114-8.43954367944876i</v>
      </c>
      <c r="AR109" s="0" t="n">
        <f aca="false">IMABS(AO109)</f>
        <v>0.000145766837733324</v>
      </c>
      <c r="AS109" s="0" t="n">
        <f aca="false">IMABS(AP109)</f>
        <v>0.000121370497628427</v>
      </c>
      <c r="AT109" s="0" t="n">
        <f aca="false">IMABS(AQ109)</f>
        <v>9.23962221066454</v>
      </c>
      <c r="AU109" s="0" t="n">
        <f aca="false">IMABS(AK109)</f>
        <v>2.78631539415237</v>
      </c>
      <c r="AV109" s="0" t="n">
        <f aca="false">IMABS(AL109)</f>
        <v>3.3986254435344</v>
      </c>
      <c r="AW109" s="0" t="n">
        <f aca="false">360*IMARGUMENT(AK109)/(2*PI())</f>
        <v>-64.8273647258131</v>
      </c>
      <c r="AX109" s="0" t="n">
        <f aca="false">360*IMARGUMENT(AL109)/(2*PI())</f>
        <v>-66.2896582034668</v>
      </c>
      <c r="AY109" s="0" t="n">
        <f aca="false">IF(AW109&lt;0,AW109,AW109-360)</f>
        <v>-64.8273647258131</v>
      </c>
      <c r="AZ109" s="0" t="n">
        <f aca="false">IF(AX109&lt;0,AX109,AX109-360)</f>
        <v>-66.2896582034668</v>
      </c>
      <c r="BA109" s="0" t="n">
        <f aca="false">IF($B$3=0,AY109+90,IF($B$3=2,AY109+180,AY109+360))</f>
        <v>115.172635274187</v>
      </c>
      <c r="BB109" s="0" t="n">
        <f aca="false">IF($B$3=0,AZ109+90,IF($B$3=2,AZ109+180,AZ109+360))</f>
        <v>113.710341796533</v>
      </c>
      <c r="BC109" s="2" t="n">
        <f aca="false">IF(BA109&gt;BA108,0,IF(ABS(BA109)&gt;ABS(BA108),0,IF(ABS(BA109)&gt;ABS(BA110),0,1)))</f>
        <v>0</v>
      </c>
      <c r="BD109" s="2" t="n">
        <f aca="false">IF(BB109&gt;BB108,0,IF(ABS(BB109)&gt;ABS(BB108),0,IF(ABS(BB109)&gt;ABS(BB110),0,1)))</f>
        <v>0</v>
      </c>
    </row>
    <row r="110" customFormat="false" ht="12.75" hidden="false" customHeight="false" outlineLevel="0" collapsed="false">
      <c r="E110" s="0" t="n">
        <f aca="false">E109+1</f>
        <v>108</v>
      </c>
      <c r="F110" s="0" t="n">
        <f aca="false">$B$57*F109</f>
        <v>139.466675713431</v>
      </c>
      <c r="G110" s="0" t="str">
        <f aca="false">COMPLEX(0,2*PI()*F110*10^3)</f>
        <v>876294.967683807i</v>
      </c>
      <c r="H110" s="0" t="str">
        <f aca="false">IMPRODUCT($G110,$B$8*(10^-3))</f>
        <v>8762.94967683807i</v>
      </c>
      <c r="I110" s="0" t="str">
        <f aca="false">IMDIV(1,IMPRODUCT($G110,$B$47*(10^-12)))</f>
        <v>-227104.697028655i</v>
      </c>
      <c r="J110" s="0" t="str">
        <f aca="false">IMSUM($B$9,H110)</f>
        <v>31+8762.94967683807i</v>
      </c>
      <c r="K110" s="0" t="str">
        <f aca="false">IMDIV(1,IMSUM(IMDIV(1,I110),IMDIV(1,J110),IMDIV(1,$B$46)))</f>
        <v>53.1401764896115+9114.4516030756i</v>
      </c>
      <c r="L110" s="0" t="str">
        <f aca="false">IMPRODUCT($G110,$B$15*(10^-3))</f>
        <v>43814.7483841904i</v>
      </c>
      <c r="M110" s="0" t="str">
        <f aca="false">IMDIV(1,IMPRODUCT($G110,$B$49*(10^-12)))</f>
        <v>-245305.509883163i</v>
      </c>
      <c r="N110" s="0" t="str">
        <f aca="false">IMSUM($B$16,L110)</f>
        <v>127+43814.7483841904i</v>
      </c>
      <c r="O110" s="0" t="str">
        <f aca="false">IMDIV(1,IMSUM(IMDIV(1,M110),IMDIV(1,N110),IMDIV(1,$B$48)))</f>
        <v>462.672725853584+53338.9243470587i</v>
      </c>
      <c r="P110" s="0" t="str">
        <f aca="false">IMDIV(1,IMPRODUCT($G110,$B$22*(10^-12)))</f>
        <v>-76077.883732321i</v>
      </c>
      <c r="Q110" s="0" t="str">
        <f aca="false">IMDIV(1,IMPRODUCT($G110,$B$20*(10^-12)))</f>
        <v>-114.116825598481i</v>
      </c>
      <c r="R110" s="0" t="str">
        <f aca="false">IMSUM($O110,$Q110,$P110)</f>
        <v>462.672725853584-22853.0762108608i</v>
      </c>
      <c r="S110" s="0" t="str">
        <f aca="false">IMDIV(1,IMPRODUCT($G110,$B$13*(10^-12)))</f>
        <v>-114116.825598481i</v>
      </c>
      <c r="T110" s="0" t="str">
        <f aca="false">IMDIV(IMPRODUCT(R110,$S110),IMSUM(R110,$S110))</f>
        <v>321.157463635822-19041.1840024028i</v>
      </c>
      <c r="U110" s="0" t="str">
        <f aca="false">IMDIV(1,IMPRODUCT($G110,($B$22+$B$23)*10^-12))</f>
        <v>-71323.015999051i</v>
      </c>
      <c r="V110" s="0" t="str">
        <f aca="false">IMSUM($O110,$Q110,$U110)</f>
        <v>462.672725853584-18098.2084775908i</v>
      </c>
      <c r="W110" s="0" t="str">
        <f aca="false">IMDIV(IMPRODUCT(V110,$S110),IMSUM(V110,$S110))</f>
        <v>344.672205278137-15622.0477145021i</v>
      </c>
      <c r="X110" s="0" t="str">
        <f aca="false">IMDIV(1,IMPRODUCT($G110,$B$6*(10^-12)))</f>
        <v>-518.71284362946i</v>
      </c>
      <c r="Y110" s="0" t="str">
        <f aca="false">IMSUM($K110,T110)</f>
        <v>374.297640125434-9926.7323993272i</v>
      </c>
      <c r="Z110" s="0" t="str">
        <f aca="false">IMDIV(IMPRODUCT(Y110,$X110),IMSUM(Y110,$X110))</f>
        <v>0.921849198702966-492.986992608629i</v>
      </c>
      <c r="AA110" s="0" t="str">
        <f aca="false">IMPRODUCT($B$4,IMDIV(Z110,IMSUM($B$5,Z110)))</f>
        <v>0.646699935901322-1.30683771179085i</v>
      </c>
      <c r="AB110" s="0" t="str">
        <f aca="false">IMPRODUCT(AA110,IMDIV(T110,IMSUM(T110,$K110)))</f>
        <v>1.18734340419804-2.5305874726968i</v>
      </c>
      <c r="AC110" s="0" t="str">
        <f aca="false">IMSUM($K110,W110)</f>
        <v>397.812381767749-6507.5961114265i</v>
      </c>
      <c r="AD110" s="0" t="str">
        <f aca="false">IMDIV(IMPRODUCT(AC110,$X110),IMSUM(AC110,$X110))</f>
        <v>2.16116482291164-480.541553733708i</v>
      </c>
      <c r="AE110" s="0" t="str">
        <f aca="false">IMPRODUCT($B$4,IMDIV(AD110,IMSUM($B$5,AD110)))</f>
        <v>0.622696312374094-1.28378121107505i</v>
      </c>
      <c r="AF110" s="0" t="str">
        <f aca="false">IMPRODUCT(AE110,IMDIV(W110,IMSUM(W110,$K110)))</f>
        <v>1.37132934062614-3.13267705390906i</v>
      </c>
      <c r="AG110" s="0" t="str">
        <f aca="false">IMDIV(1,IMSUM(IMDIV(1,$X110),IMDIV(1,$K110),IMDIV(1,T110)))</f>
        <v>0.435857454937719-534.576162422842i</v>
      </c>
      <c r="AH110" s="0" t="str">
        <f aca="false">IMPRODUCT($B$4,IMDIV(AG110,IMSUM($B$5,AG110)))</f>
        <v>0.734069244000157-1.3710878177384i</v>
      </c>
      <c r="AI110" s="0" t="str">
        <f aca="false">IMDIV(1,IMSUM(IMDIV(1,$X110),IMDIV(1,$K110),IMDIV(1,W110)))</f>
        <v>0.579069952364124-531.31575809412i</v>
      </c>
      <c r="AJ110" s="0" t="str">
        <f aca="false">IMPRODUCT($B$4,IMDIV(AI110,IMSUM($B$5,AI110)))</f>
        <v>0.727326114030569-1.36611110216195i</v>
      </c>
      <c r="AK110" s="0" t="str">
        <f aca="false">IF($B$3=1,AH110,AB110)</f>
        <v>1.18734340419804-2.5305874726968i</v>
      </c>
      <c r="AL110" s="0" t="str">
        <f aca="false">IF($B$3=1,AJ110,AF110)</f>
        <v>1.37132934062614-3.13267705390906i</v>
      </c>
      <c r="AM110" s="0" t="str">
        <f aca="false">IMDIV(IMSUB(AA110,AB110),K110)</f>
        <v>0.000133914381170846+6.00979330409519e-05i</v>
      </c>
      <c r="AN110" s="0" t="str">
        <f aca="false">IMDIV(AH110,K110)</f>
        <v>-0.000149955428836248-8.14133350276056e-05i</v>
      </c>
      <c r="AO110" s="0" t="str">
        <f aca="false">IF($B$3=1,AN110,AM110)</f>
        <v>0.000133914381170846+6.00979330409519e-05i</v>
      </c>
      <c r="AP110" s="0" t="str">
        <f aca="false">IMDIV(AK110,R110)</f>
        <v>0.000111738970494767+4.96933025408389e-05i</v>
      </c>
      <c r="AQ110" s="0" t="str">
        <f aca="false">IMPRODUCT(AP110,$P110)</f>
        <v>3.78056129297699-8.5008644056696i</v>
      </c>
      <c r="AR110" s="0" t="n">
        <f aca="false">IMABS(AO110)</f>
        <v>0.000146781548704746</v>
      </c>
      <c r="AS110" s="0" t="n">
        <f aca="false">IMABS(AP110)</f>
        <v>0.000122290726732014</v>
      </c>
      <c r="AT110" s="0" t="n">
        <f aca="false">IMABS(AQ110)</f>
        <v>9.30361968985922</v>
      </c>
      <c r="AU110" s="0" t="n">
        <f aca="false">IMABS(AK110)</f>
        <v>2.79529199127078</v>
      </c>
      <c r="AV110" s="0" t="n">
        <f aca="false">IMABS(AL110)</f>
        <v>3.41967976345015</v>
      </c>
      <c r="AW110" s="0" t="n">
        <f aca="false">360*IMARGUMENT(AK110)/(2*PI())</f>
        <v>-64.8641832087527</v>
      </c>
      <c r="AX110" s="0" t="n">
        <f aca="false">360*IMARGUMENT(AL110)/(2*PI())</f>
        <v>-66.3586012618801</v>
      </c>
      <c r="AY110" s="0" t="n">
        <f aca="false">IF(AW110&lt;0,AW110,AW110-360)</f>
        <v>-64.8641832087527</v>
      </c>
      <c r="AZ110" s="0" t="n">
        <f aca="false">IF(AX110&lt;0,AX110,AX110-360)</f>
        <v>-66.3586012618801</v>
      </c>
      <c r="BA110" s="0" t="n">
        <f aca="false">IF($B$3=0,AY110+90,IF($B$3=2,AY110+180,AY110+360))</f>
        <v>115.135816791247</v>
      </c>
      <c r="BB110" s="0" t="n">
        <f aca="false">IF($B$3=0,AZ110+90,IF($B$3=2,AZ110+180,AZ110+360))</f>
        <v>113.64139873812</v>
      </c>
      <c r="BC110" s="2" t="n">
        <f aca="false">IF(BA110&gt;BA109,0,IF(ABS(BA110)&gt;ABS(BA109),0,IF(ABS(BA110)&gt;ABS(BA111),0,1)))</f>
        <v>0</v>
      </c>
      <c r="BD110" s="2" t="n">
        <f aca="false">IF(BB110&gt;BB109,0,IF(ABS(BB110)&gt;ABS(BB109),0,IF(ABS(BB110)&gt;ABS(BB111),0,1)))</f>
        <v>0</v>
      </c>
    </row>
    <row r="111" customFormat="false" ht="12.75" hidden="false" customHeight="false" outlineLevel="0" collapsed="false">
      <c r="E111" s="0" t="n">
        <f aca="false">E110+1</f>
        <v>109</v>
      </c>
      <c r="F111" s="0" t="n">
        <f aca="false">$B$57*F110</f>
        <v>139.557476419592</v>
      </c>
      <c r="G111" s="0" t="str">
        <f aca="false">COMPLEX(0,2*PI()*F111*10^3)</f>
        <v>876865.48534664i</v>
      </c>
      <c r="H111" s="0" t="str">
        <f aca="false">IMPRODUCT($G111,$B$8*(10^-3))</f>
        <v>8768.6548534664i</v>
      </c>
      <c r="I111" s="0" t="str">
        <f aca="false">IMDIV(1,IMPRODUCT($G111,$B$47*(10^-12)))</f>
        <v>-226956.935207563i</v>
      </c>
      <c r="J111" s="0" t="str">
        <f aca="false">IMSUM($B$9,H111)</f>
        <v>31+8768.6548534664i</v>
      </c>
      <c r="K111" s="0" t="str">
        <f aca="false">IMDIV(1,IMSUM(IMDIV(1,I111),IMDIV(1,J111),IMDIV(1,$B$46)))</f>
        <v>53.1712679039842+9120.86235605382i</v>
      </c>
      <c r="L111" s="0" t="str">
        <f aca="false">IMPRODUCT($G111,$B$15*(10^-3))</f>
        <v>43843.274267332i</v>
      </c>
      <c r="M111" s="0" t="str">
        <f aca="false">IMDIV(1,IMPRODUCT($G111,$B$49*(10^-12)))</f>
        <v>-245145.90601174i</v>
      </c>
      <c r="N111" s="0" t="str">
        <f aca="false">IMSUM($B$16,L111)</f>
        <v>127+43843.274267332i</v>
      </c>
      <c r="O111" s="0" t="str">
        <f aca="false">IMDIV(1,IMSUM(IMDIV(1,M111),IMDIV(1,N111),IMDIV(1,$B$48)))</f>
        <v>463.292575801383+53388.7690605804i</v>
      </c>
      <c r="P111" s="0" t="str">
        <f aca="false">IMDIV(1,IMPRODUCT($G111,$B$22*(10^-12)))</f>
        <v>-76028.3849469935i</v>
      </c>
      <c r="Q111" s="0" t="str">
        <f aca="false">IMDIV(1,IMPRODUCT($G111,$B$20*(10^-12)))</f>
        <v>-114.04257742049i</v>
      </c>
      <c r="R111" s="0" t="str">
        <f aca="false">IMSUM($O111,$Q111,$P111)</f>
        <v>463.292575801383-22753.6584638336i</v>
      </c>
      <c r="S111" s="0" t="str">
        <f aca="false">IMDIV(1,IMPRODUCT($G111,$B$13*(10^-12)))</f>
        <v>-114042.57742049i</v>
      </c>
      <c r="T111" s="0" t="str">
        <f aca="false">IMDIV(IMPRODUCT(R111,$S111),IMSUM(R111,$S111))</f>
        <v>321.985350354636-18970.0762861476i</v>
      </c>
      <c r="U111" s="0" t="str">
        <f aca="false">IMDIV(1,IMPRODUCT($G111,($B$22+$B$23)*10^-12))</f>
        <v>-71276.6108878066i</v>
      </c>
      <c r="V111" s="0" t="str">
        <f aca="false">IMSUM($O111,$Q111,$U111)</f>
        <v>463.292575801383-18001.8844046467i</v>
      </c>
      <c r="W111" s="0" t="str">
        <f aca="false">IMDIV(IMPRODUCT(V111,$S111),IMSUM(V111,$S111))</f>
        <v>345.576069532364-15548.8641506066i</v>
      </c>
      <c r="X111" s="0" t="str">
        <f aca="false">IMDIV(1,IMPRODUCT($G111,$B$6*(10^-12)))</f>
        <v>-518.375351911319i</v>
      </c>
      <c r="Y111" s="0" t="str">
        <f aca="false">IMSUM($K111,T111)</f>
        <v>375.15661825862-9849.21393009378i</v>
      </c>
      <c r="Z111" s="0" t="str">
        <f aca="false">IMDIV(IMPRODUCT(Y111,$X111),IMSUM(Y111,$X111))</f>
        <v>0.936650223301314-492.490683099765i</v>
      </c>
      <c r="AA111" s="0" t="str">
        <f aca="false">IMPRODUCT($B$4,IMDIV(Z111,IMSUM($B$5,Z111)))</f>
        <v>0.645681019286652-1.30600409894528i</v>
      </c>
      <c r="AB111" s="0" t="str">
        <f aca="false">IMPRODUCT(AA111,IMDIV(T111,IMSUM(T111,$K111)))</f>
        <v>1.18957440517492-2.53963153266337i</v>
      </c>
      <c r="AC111" s="0" t="str">
        <f aca="false">IMSUM($K111,W111)</f>
        <v>398.747337436348-6428.00179455278i</v>
      </c>
      <c r="AD111" s="0" t="str">
        <f aca="false">IMDIV(IMPRODUCT(AC111,$X111),IMSUM(AC111,$X111))</f>
        <v>2.21330384880538-479.818496905416i</v>
      </c>
      <c r="AE111" s="0" t="str">
        <f aca="false">IMPRODUCT($B$4,IMDIV(AD111,IMSUM($B$5,AD111)))</f>
        <v>0.621277805276796-1.28246197906505i</v>
      </c>
      <c r="AF111" s="0" t="str">
        <f aca="false">IMPRODUCT(AE111,IMDIV(W111,IMSUM(W111,$K111)))</f>
        <v>1.37611123462488-3.15414489410528i</v>
      </c>
      <c r="AG111" s="0" t="str">
        <f aca="false">IMDIV(1,IMSUM(IMDIV(1,$X111),IMDIV(1,$K111),IMDIV(1,T111)))</f>
        <v>0.437548914951759-534.139609894096i</v>
      </c>
      <c r="AH111" s="0" t="str">
        <f aca="false">IMPRODUCT($B$4,IMDIV(AG111,IMSUM($B$5,AG111)))</f>
        <v>0.733140887339015-1.37046148115578i</v>
      </c>
      <c r="AI111" s="0" t="str">
        <f aca="false">IMDIV(1,IMSUM(IMDIV(1,$X111),IMDIV(1,$K111),IMDIV(1,W111)))</f>
        <v>0.582722123159596-530.8551782649i</v>
      </c>
      <c r="AJ111" s="0" t="str">
        <f aca="false">IMPRODUCT($B$4,IMDIV(AI111,IMSUM($B$5,AI111)))</f>
        <v>0.726350381146612-1.36543955537105i</v>
      </c>
      <c r="AK111" s="0" t="str">
        <f aca="false">IF($B$3=1,AH111,AB111)</f>
        <v>1.18957440517492-2.53963153266337i</v>
      </c>
      <c r="AL111" s="0" t="str">
        <f aca="false">IF($B$3=1,AJ111,AF111)</f>
        <v>1.37611123462488-3.15414489410528i</v>
      </c>
      <c r="AM111" s="0" t="str">
        <f aca="false">IMDIV(IMSUB(AA111,AB111),K111)</f>
        <v>0.000134901160923368+6.04182181622905e-05i</v>
      </c>
      <c r="AN111" s="0" t="str">
        <f aca="false">IMDIV(AH111,K111)</f>
        <v>-0.000149782011693102-8.12538286270761e-05i</v>
      </c>
      <c r="AO111" s="0" t="str">
        <f aca="false">IF($B$3=1,AN111,AM111)</f>
        <v>0.000134901160923368+6.04182181622905e-05i</v>
      </c>
      <c r="AP111" s="0" t="str">
        <f aca="false">IMDIV(AK111,R111)</f>
        <v>0.000112632008558462+4.9987250780794e-05i</v>
      </c>
      <c r="AQ111" s="0" t="str">
        <f aca="false">IMPRODUCT(AP111,$P111)</f>
        <v>3.80044994480411-8.56322970403567i</v>
      </c>
      <c r="AR111" s="0" t="n">
        <f aca="false">IMABS(AO111)</f>
        <v>0.000147813004517114</v>
      </c>
      <c r="AS111" s="0" t="n">
        <f aca="false">IMABS(AP111)</f>
        <v>0.000123226192802241</v>
      </c>
      <c r="AT111" s="0" t="n">
        <f aca="false">IMABS(AQ111)</f>
        <v>9.3686884219212</v>
      </c>
      <c r="AU111" s="0" t="n">
        <f aca="false">IMABS(AK111)</f>
        <v>2.80442785379574</v>
      </c>
      <c r="AV111" s="0" t="n">
        <f aca="false">IMABS(AL111)</f>
        <v>3.44126606688167</v>
      </c>
      <c r="AW111" s="0" t="n">
        <f aca="false">360*IMARGUMENT(AK111)/(2*PI())</f>
        <v>-64.9014048954185</v>
      </c>
      <c r="AX111" s="0" t="n">
        <f aca="false">360*IMARGUMENT(AL111)/(2*PI())</f>
        <v>-66.4290004754425</v>
      </c>
      <c r="AY111" s="0" t="n">
        <f aca="false">IF(AW111&lt;0,AW111,AW111-360)</f>
        <v>-64.9014048954185</v>
      </c>
      <c r="AZ111" s="0" t="n">
        <f aca="false">IF(AX111&lt;0,AX111,AX111-360)</f>
        <v>-66.4290004754425</v>
      </c>
      <c r="BA111" s="0" t="n">
        <f aca="false">IF($B$3=0,AY111+90,IF($B$3=2,AY111+180,AY111+360))</f>
        <v>115.098595104582</v>
      </c>
      <c r="BB111" s="0" t="n">
        <f aca="false">IF($B$3=0,AZ111+90,IF($B$3=2,AZ111+180,AZ111+360))</f>
        <v>113.570999524558</v>
      </c>
      <c r="BC111" s="2" t="n">
        <f aca="false">IF(BA111&gt;BA110,0,IF(ABS(BA111)&gt;ABS(BA110),0,IF(ABS(BA111)&gt;ABS(BA112),0,1)))</f>
        <v>0</v>
      </c>
      <c r="BD111" s="2" t="n">
        <f aca="false">IF(BB111&gt;BB110,0,IF(ABS(BB111)&gt;ABS(BB110),0,IF(ABS(BB111)&gt;ABS(BB112),0,1)))</f>
        <v>0</v>
      </c>
    </row>
    <row r="112" customFormat="false" ht="12.75" hidden="false" customHeight="false" outlineLevel="0" collapsed="false">
      <c r="E112" s="0" t="n">
        <f aca="false">E111+1</f>
        <v>110</v>
      </c>
      <c r="F112" s="0" t="n">
        <f aca="false">$B$57*F111</f>
        <v>139.648336242156</v>
      </c>
      <c r="G112" s="0" t="str">
        <f aca="false">COMPLEX(0,2*PI()*F112*10^3)</f>
        <v>877436.374448789i</v>
      </c>
      <c r="H112" s="0" t="str">
        <f aca="false">IMPRODUCT($G112,$B$8*(10^-3))</f>
        <v>8774.36374448789i</v>
      </c>
      <c r="I112" s="0" t="str">
        <f aca="false">IMDIV(1,IMPRODUCT($G112,$B$47*(10^-12)))</f>
        <v>-226809.269525195i</v>
      </c>
      <c r="J112" s="0" t="str">
        <f aca="false">IMSUM($B$9,H112)</f>
        <v>31+8774.36374448789i</v>
      </c>
      <c r="K112" s="0" t="str">
        <f aca="false">IMDIV(1,IMSUM(IMDIV(1,I112),IMDIV(1,J112),IMDIV(1,$B$46)))</f>
        <v>53.2024060394185+9127.27826449708i</v>
      </c>
      <c r="L112" s="0" t="str">
        <f aca="false">IMPRODUCT($G112,$B$15*(10^-3))</f>
        <v>43871.8187224395i</v>
      </c>
      <c r="M112" s="0" t="str">
        <f aca="false">IMDIV(1,IMPRODUCT($G112,$B$49*(10^-12)))</f>
        <v>-244986.40598387i</v>
      </c>
      <c r="N112" s="0" t="str">
        <f aca="false">IMSUM($B$16,L112)</f>
        <v>127+43871.8187224395i</v>
      </c>
      <c r="O112" s="0" t="str">
        <f aca="false">IMDIV(1,IMSUM(IMDIV(1,M112),IMDIV(1,N112),IMDIV(1,$B$48)))</f>
        <v>463.913862715914+53438.6843607016i</v>
      </c>
      <c r="P112" s="0" t="str">
        <f aca="false">IMDIV(1,IMPRODUCT($G112,$B$22*(10^-12)))</f>
        <v>-75978.9183672118i</v>
      </c>
      <c r="Q112" s="0" t="str">
        <f aca="false">IMDIV(1,IMPRODUCT($G112,$B$20*(10^-12)))</f>
        <v>-113.968377550817i</v>
      </c>
      <c r="R112" s="0" t="str">
        <f aca="false">IMSUM($O112,$Q112,$P112)</f>
        <v>463.913862715914-22654.202384061i</v>
      </c>
      <c r="S112" s="0" t="str">
        <f aca="false">IMDIV(1,IMPRODUCT($G112,$B$13*(10^-12)))</f>
        <v>-113968.377550817i</v>
      </c>
      <c r="T112" s="0" t="str">
        <f aca="false">IMDIV(IMPRODUCT(R112,$S112),IMSUM(R112,$S112))</f>
        <v>322.816786579191-18898.8705295451i</v>
      </c>
      <c r="U112" s="0" t="str">
        <f aca="false">IMDIV(1,IMPRODUCT($G112,($B$22+$B$23)*10^-12))</f>
        <v>-71230.235969261i</v>
      </c>
      <c r="V112" s="0" t="str">
        <f aca="false">IMSUM($O112,$Q112,$U112)</f>
        <v>463.913862715914-17905.5199861102i</v>
      </c>
      <c r="W112" s="0" t="str">
        <f aca="false">IMDIV(IMPRODUCT(V112,$S112),IMSUM(V112,$S112))</f>
        <v>346.483871442187-15475.5705170571i</v>
      </c>
      <c r="X112" s="0" t="str">
        <f aca="false">IMDIV(1,IMPRODUCT($G112,$B$6*(10^-12)))</f>
        <v>-518.038079776441i</v>
      </c>
      <c r="Y112" s="0" t="str">
        <f aca="false">IMSUM($K112,T112)</f>
        <v>376.01919261861-9771.59226504802i</v>
      </c>
      <c r="Z112" s="0" t="str">
        <f aca="false">IMDIV(IMPRODUCT(Y112,$X112),IMSUM(Y112,$X112))</f>
        <v>0.951818746684995-491.991901148009i</v>
      </c>
      <c r="AA112" s="0" t="str">
        <f aca="false">IMPRODUCT($B$4,IMDIV(Z112,IMSUM($B$5,Z112)))</f>
        <v>0.644657804880887-1.3051645746655i</v>
      </c>
      <c r="AB112" s="0" t="str">
        <f aca="false">IMPRODUCT(AA112,IMDIV(T112,IMSUM(T112,$K112)))</f>
        <v>1.19184487437247-2.54883603686702i</v>
      </c>
      <c r="AC112" s="0" t="str">
        <f aca="false">IMSUM($K112,W112)</f>
        <v>399.686277481606-6348.29225256002i</v>
      </c>
      <c r="AD112" s="0" t="str">
        <f aca="false">IMDIV(IMPRODUCT(AC112,$X112),IMSUM(AC112,$X112))</f>
        <v>2.26737923185601-479.086092501073i</v>
      </c>
      <c r="AE112" s="0" t="str">
        <f aca="false">IMPRODUCT($B$4,IMDIV(AD112,IMSUM($B$5,AD112)))</f>
        <v>0.619844024474707-1.28112066721347i</v>
      </c>
      <c r="AF112" s="0" t="str">
        <f aca="false">IMPRODUCT(AE112,IMDIV(W112,IMSUM(W112,$K112)))</f>
        <v>1.38097853946301-3.17617158104527i</v>
      </c>
      <c r="AG112" s="0" t="str">
        <f aca="false">IMDIV(1,IMSUM(IMDIV(1,$X112),IMDIV(1,$K112),IMDIV(1,T112)))</f>
        <v>0.439270057054084-533.703051492989i</v>
      </c>
      <c r="AH112" s="0" t="str">
        <f aca="false">IMPRODUCT($B$4,IMDIV(AG112,IMSUM($B$5,AG112)))</f>
        <v>0.732212652968574-1.36983421554175i</v>
      </c>
      <c r="AI112" s="0" t="str">
        <f aca="false">IMDIV(1,IMSUM(IMDIV(1,$X112),IMDIV(1,$K112),IMDIV(1,W112)))</f>
        <v>0.586441939503984-530.394252498733i</v>
      </c>
      <c r="AJ112" s="0" t="str">
        <f aca="false">IMPRODUCT($B$4,IMDIV(AI112,IMSUM($B$5,AI112)))</f>
        <v>0.725374127770641-1.36476640870531i</v>
      </c>
      <c r="AK112" s="0" t="str">
        <f aca="false">IF($B$3=1,AH112,AB112)</f>
        <v>1.19184487437247-2.54883603686702i</v>
      </c>
      <c r="AL112" s="0" t="str">
        <f aca="false">IF($B$3=1,AJ112,AF112)</f>
        <v>1.38097853946301-3.17617158104527i</v>
      </c>
      <c r="AM112" s="0" t="str">
        <f aca="false">IMDIV(IMSUB(AA112,AB112),K112)</f>
        <v>0.000135904675721404+6.07429191009241e-05i</v>
      </c>
      <c r="AN112" s="0" t="str">
        <f aca="false">IMDIV(AH112,K112)</f>
        <v>-0.000149608651420486-8.10945138012883e-05i</v>
      </c>
      <c r="AO112" s="0" t="str">
        <f aca="false">IF($B$3=1,AN112,AM112)</f>
        <v>0.000135904675721404+6.07429191009241e-05i</v>
      </c>
      <c r="AP112" s="0" t="str">
        <f aca="false">IMDIV(AK112,R112)</f>
        <v>0.000113540261208873+5.02852386461765e-05i</v>
      </c>
      <c r="AQ112" s="0" t="str">
        <f aca="false">IMPRODUCT(AP112,$P112)</f>
        <v>3.82061804217361-8.62666623778064i</v>
      </c>
      <c r="AR112" s="0" t="n">
        <f aca="false">IMABS(AO112)</f>
        <v>0.000148861624013176</v>
      </c>
      <c r="AS112" s="0" t="n">
        <f aca="false">IMABS(AP112)</f>
        <v>0.000124177277072262</v>
      </c>
      <c r="AT112" s="0" t="n">
        <f aca="false">IMABS(AQ112)</f>
        <v>9.43485519773605</v>
      </c>
      <c r="AU112" s="0" t="n">
        <f aca="false">IMABS(AK112)</f>
        <v>2.81372694968789</v>
      </c>
      <c r="AV112" s="0" t="n">
        <f aca="false">IMABS(AL112)</f>
        <v>3.46340405362946</v>
      </c>
      <c r="AW112" s="0" t="n">
        <f aca="false">360*IMARGUMENT(AK112)/(2*PI())</f>
        <v>-64.9390407459664</v>
      </c>
      <c r="AX112" s="0" t="n">
        <f aca="false">360*IMARGUMENT(AL112)/(2*PI())</f>
        <v>-66.5009128299246</v>
      </c>
      <c r="AY112" s="0" t="n">
        <f aca="false">IF(AW112&lt;0,AW112,AW112-360)</f>
        <v>-64.9390407459664</v>
      </c>
      <c r="AZ112" s="0" t="n">
        <f aca="false">IF(AX112&lt;0,AX112,AX112-360)</f>
        <v>-66.5009128299246</v>
      </c>
      <c r="BA112" s="0" t="n">
        <f aca="false">IF($B$3=0,AY112+90,IF($B$3=2,AY112+180,AY112+360))</f>
        <v>115.060959254034</v>
      </c>
      <c r="BB112" s="0" t="n">
        <f aca="false">IF($B$3=0,AZ112+90,IF($B$3=2,AZ112+180,AZ112+360))</f>
        <v>113.499087170075</v>
      </c>
      <c r="BC112" s="2" t="n">
        <f aca="false">IF(BA112&gt;BA111,0,IF(ABS(BA112)&gt;ABS(BA111),0,IF(ABS(BA112)&gt;ABS(BA113),0,1)))</f>
        <v>0</v>
      </c>
      <c r="BD112" s="2" t="n">
        <f aca="false">IF(BB112&gt;BB111,0,IF(ABS(BB112)&gt;ABS(BB111),0,IF(ABS(BB112)&gt;ABS(BB113),0,1)))</f>
        <v>0</v>
      </c>
    </row>
    <row r="113" customFormat="false" ht="12.75" hidden="false" customHeight="false" outlineLevel="0" collapsed="false">
      <c r="E113" s="0" t="n">
        <f aca="false">E112+1</f>
        <v>111</v>
      </c>
      <c r="F113" s="0" t="n">
        <f aca="false">$B$57*F112</f>
        <v>139.739255219612</v>
      </c>
      <c r="G113" s="0" t="str">
        <f aca="false">COMPLEX(0,2*PI()*F113*10^3)</f>
        <v>878007.635232083i</v>
      </c>
      <c r="H113" s="0" t="str">
        <f aca="false">IMPRODUCT($G113,$B$8*(10^-3))</f>
        <v>8780.07635232083i</v>
      </c>
      <c r="I113" s="0" t="str">
        <f aca="false">IMDIV(1,IMPRODUCT($G113,$B$47*(10^-12)))</f>
        <v>-226661.699919001i</v>
      </c>
      <c r="J113" s="0" t="str">
        <f aca="false">IMSUM($B$9,H113)</f>
        <v>31+8780.07635232083i</v>
      </c>
      <c r="K113" s="0" t="str">
        <f aca="false">IMDIV(1,IMSUM(IMDIV(1,I113),IMDIV(1,J113),IMDIV(1,$B$46)))</f>
        <v>53.2335909744441+9133.69933385166i</v>
      </c>
      <c r="L113" s="0" t="str">
        <f aca="false">IMPRODUCT($G113,$B$15*(10^-3))</f>
        <v>43900.3817616042i</v>
      </c>
      <c r="M113" s="0" t="str">
        <f aca="false">IMDIV(1,IMPRODUCT($G113,$B$49*(10^-12)))</f>
        <v>-244827.009731989i</v>
      </c>
      <c r="N113" s="0" t="str">
        <f aca="false">IMSUM($B$16,L113)</f>
        <v>127+43900.3817616042i</v>
      </c>
      <c r="O113" s="0" t="str">
        <f aca="false">IMDIV(1,IMSUM(IMDIV(1,M113),IMDIV(1,N113),IMDIV(1,$B$48)))</f>
        <v>464.536590884541+53488.6704032343i</v>
      </c>
      <c r="P113" s="0" t="str">
        <f aca="false">IMDIV(1,IMPRODUCT($G113,$B$22*(10^-12)))</f>
        <v>-75929.4839720214i</v>
      </c>
      <c r="Q113" s="0" t="str">
        <f aca="false">IMDIV(1,IMPRODUCT($G113,$B$20*(10^-12)))</f>
        <v>-113.894225958032i</v>
      </c>
      <c r="R113" s="0" t="str">
        <f aca="false">IMSUM($O113,$Q113,$P113)</f>
        <v>464.536590884541-22554.7077947451i</v>
      </c>
      <c r="S113" s="0" t="str">
        <f aca="false">IMDIV(1,IMPRODUCT($G113,$B$13*(10^-12)))</f>
        <v>-113894.225958032i</v>
      </c>
      <c r="T113" s="0" t="str">
        <f aca="false">IMDIV(IMPRODUCT(R113,$S113),IMSUM(R113,$S113))</f>
        <v>323.651792747473-18827.5662069088i</v>
      </c>
      <c r="U113" s="0" t="str">
        <f aca="false">IMDIV(1,IMPRODUCT($G113,($B$22+$B$23)*10^-12))</f>
        <v>-71183.89122377i</v>
      </c>
      <c r="V113" s="0" t="str">
        <f aca="false">IMSUM($O113,$Q113,$U113)</f>
        <v>464.536590884541-17809.1150464937i</v>
      </c>
      <c r="W113" s="0" t="str">
        <f aca="false">IMDIV(IMPRODUCT(V113,$S113),IMSUM(V113,$S113))</f>
        <v>347.395634053599-15402.1662300257i</v>
      </c>
      <c r="X113" s="0" t="str">
        <f aca="false">IMDIV(1,IMPRODUCT($G113,$B$6*(10^-12)))</f>
        <v>-517.701027081963i</v>
      </c>
      <c r="Y113" s="0" t="str">
        <f aca="false">IMSUM($K113,T113)</f>
        <v>376.885383721917-9693.86687305714i</v>
      </c>
      <c r="Z113" s="0" t="str">
        <f aca="false">IMDIV(IMPRODUCT(Y113,$X113),IMSUM(Y113,$X113))</f>
        <v>0.96736708365224-491.490579328533i</v>
      </c>
      <c r="AA113" s="0" t="str">
        <f aca="false">IMPRODUCT($B$4,IMDIV(Z113,IMSUM($B$5,Z113)))</f>
        <v>0.643630179214622-1.30431898687416i</v>
      </c>
      <c r="AB113" s="0" t="str">
        <f aca="false">IMPRODUCT(AA113,IMDIV(T113,IMSUM(T113,$K113)))</f>
        <v>1.19415554459979-2.55820511198764i</v>
      </c>
      <c r="AC113" s="0" t="str">
        <f aca="false">IMSUM($K113,W113)</f>
        <v>400.629225028043-6268.46689617404i</v>
      </c>
      <c r="AD113" s="0" t="str">
        <f aca="false">IMDIV(IMPRODUCT(AC113,$X113),IMSUM(AC113,$X113))</f>
        <v>2.32348822264055-478.34398505528i</v>
      </c>
      <c r="AE113" s="0" t="str">
        <f aca="false">IMPRODUCT($B$4,IMDIV(AD113,IMSUM($B$5,AD113)))</f>
        <v>0.618394448868989-1.27975638678183i</v>
      </c>
      <c r="AF113" s="0" t="str">
        <f aca="false">IMPRODUCT(AE113,IMDIV(W113,IMSUM(W113,$K113)))</f>
        <v>1.38593244704142-3.1987786560584i</v>
      </c>
      <c r="AG113" s="0" t="str">
        <f aca="false">IMDIV(1,IMSUM(IMDIV(1,$X113),IMDIV(1,$K113),IMDIV(1,T113)))</f>
        <v>0.441021397852429-533.266481899541i</v>
      </c>
      <c r="AH113" s="0" t="str">
        <f aca="false">IMPRODUCT($B$4,IMDIV(AG113,IMSUM($B$5,AG113)))</f>
        <v>0.731284531392733-1.36920601179586i</v>
      </c>
      <c r="AI113" s="0" t="str">
        <f aca="false">IMDIV(1,IMSUM(IMDIV(1,$X113),IMDIV(1,$K113),IMDIV(1,W113)))</f>
        <v>0.590230862456483-529.932968843615i</v>
      </c>
      <c r="AJ113" s="0" t="str">
        <f aca="false">IMPRODUCT($B$4,IMDIV(AI113,IMSUM($B$5,AI113)))</f>
        <v>0.724397332344936-1.36409163924728i</v>
      </c>
      <c r="AK113" s="0" t="str">
        <f aca="false">IF($B$3=1,AH113,AB113)</f>
        <v>1.19415554459979-2.55820511198764i</v>
      </c>
      <c r="AL113" s="0" t="str">
        <f aca="false">IF($B$3=1,AJ113,AF113)</f>
        <v>1.38593244704142-3.1987786560584i</v>
      </c>
      <c r="AM113" s="0" t="str">
        <f aca="false">IMDIV(IMSUB(AA113,AB113),K113)</f>
        <v>0.000136925356427283+6.10721213184515e-05i</v>
      </c>
      <c r="AN113" s="0" t="str">
        <f aca="false">IMDIV(AH113,K113)</f>
        <v>-0.000149435347113593-8.09353893222984e-05i</v>
      </c>
      <c r="AO113" s="0" t="str">
        <f aca="false">IF($B$3=1,AN113,AM113)</f>
        <v>0.000136925356427283+6.10721213184515e-05i</v>
      </c>
      <c r="AP113" s="0" t="str">
        <f aca="false">IMDIV(AK113,R113)</f>
        <v>0.000114464120219134+5.05873444603182e-05i</v>
      </c>
      <c r="AQ113" s="0" t="str">
        <f aca="false">IMPRODUCT(AP113,$P113)</f>
        <v>3.84107096038686-8.69120158154996i</v>
      </c>
      <c r="AR113" s="0" t="n">
        <f aca="false">IMABS(AO113)</f>
        <v>0.000149927840093404</v>
      </c>
      <c r="AS113" s="0" t="n">
        <f aca="false">IMABS(AP113)</f>
        <v>0.000125144373573431</v>
      </c>
      <c r="AT113" s="0" t="n">
        <f aca="false">IMABS(AQ113)</f>
        <v>9.50214770743245</v>
      </c>
      <c r="AU113" s="0" t="n">
        <f aca="false">IMABS(AK113)</f>
        <v>2.82319337979142</v>
      </c>
      <c r="AV113" s="0" t="n">
        <f aca="false">IMABS(AL113)</f>
        <v>3.48611440406321</v>
      </c>
      <c r="AW113" s="0" t="n">
        <f aca="false">360*IMARGUMENT(AK113)/(2*PI())</f>
        <v>-64.9771021030603</v>
      </c>
      <c r="AX113" s="0" t="n">
        <f aca="false">360*IMARGUMENT(AL113)/(2*PI())</f>
        <v>-66.5743982334793</v>
      </c>
      <c r="AY113" s="0" t="n">
        <f aca="false">IF(AW113&lt;0,AW113,AW113-360)</f>
        <v>-64.9771021030603</v>
      </c>
      <c r="AZ113" s="0" t="n">
        <f aca="false">IF(AX113&lt;0,AX113,AX113-360)</f>
        <v>-66.5743982334793</v>
      </c>
      <c r="BA113" s="0" t="n">
        <f aca="false">IF($B$3=0,AY113+90,IF($B$3=2,AY113+180,AY113+360))</f>
        <v>115.02289789694</v>
      </c>
      <c r="BB113" s="0" t="n">
        <f aca="false">IF($B$3=0,AZ113+90,IF($B$3=2,AZ113+180,AZ113+360))</f>
        <v>113.425601766521</v>
      </c>
      <c r="BC113" s="2" t="n">
        <f aca="false">IF(BA113&gt;BA112,0,IF(ABS(BA113)&gt;ABS(BA112),0,IF(ABS(BA113)&gt;ABS(BA114),0,1)))</f>
        <v>0</v>
      </c>
      <c r="BD113" s="2" t="n">
        <f aca="false">IF(BB113&gt;BB112,0,IF(ABS(BB113)&gt;ABS(BB112),0,IF(ABS(BB113)&gt;ABS(BB114),0,1)))</f>
        <v>0</v>
      </c>
    </row>
    <row r="114" customFormat="false" ht="12.75" hidden="false" customHeight="false" outlineLevel="0" collapsed="false">
      <c r="E114" s="0" t="n">
        <f aca="false">E113+1</f>
        <v>112</v>
      </c>
      <c r="F114" s="0" t="n">
        <f aca="false">$B$57*F113</f>
        <v>139.830233390472</v>
      </c>
      <c r="G114" s="0" t="str">
        <f aca="false">COMPLEX(0,2*PI()*F114*10^3)</f>
        <v>878579.267938506i</v>
      </c>
      <c r="H114" s="0" t="str">
        <f aca="false">IMPRODUCT($G114,$B$8*(10^-3))</f>
        <v>8785.79267938506i</v>
      </c>
      <c r="I114" s="0" t="str">
        <f aca="false">IMDIV(1,IMPRODUCT($G114,$B$47*(10^-12)))</f>
        <v>-226514.226326468i</v>
      </c>
      <c r="J114" s="0" t="str">
        <f aca="false">IMSUM($B$9,H114)</f>
        <v>31+8785.79267938506i</v>
      </c>
      <c r="K114" s="0" t="str">
        <f aca="false">IMDIV(1,IMSUM(IMDIV(1,I114),IMDIV(1,J114),IMDIV(1,$B$46)))</f>
        <v>53.2648227877454+9140.12556957204i</v>
      </c>
      <c r="L114" s="0" t="str">
        <f aca="false">IMPRODUCT($G114,$B$15*(10^-3))</f>
        <v>43928.9633969253i</v>
      </c>
      <c r="M114" s="0" t="str">
        <f aca="false">IMDIV(1,IMPRODUCT($G114,$B$49*(10^-12)))</f>
        <v>-244667.717188578i</v>
      </c>
      <c r="N114" s="0" t="str">
        <f aca="false">IMSUM($B$16,L114)</f>
        <v>127+43928.9633969253i</v>
      </c>
      <c r="O114" s="0" t="str">
        <f aca="false">IMDIV(1,IMSUM(IMDIV(1,M114),IMDIV(1,N114),IMDIV(1,$B$48)))</f>
        <v>465.160764610682+53538.7273444625i</v>
      </c>
      <c r="P114" s="0" t="str">
        <f aca="false">IMDIV(1,IMPRODUCT($G114,$B$22*(10^-12)))</f>
        <v>-75880.0817404819i</v>
      </c>
      <c r="Q114" s="0" t="str">
        <f aca="false">IMDIV(1,IMPRODUCT($G114,$B$20*(10^-12)))</f>
        <v>-113.820122610723i</v>
      </c>
      <c r="R114" s="0" t="str">
        <f aca="false">IMSUM($O114,$Q114,$P114)</f>
        <v>465.160764610682-22455.1745186301i</v>
      </c>
      <c r="S114" s="0" t="str">
        <f aca="false">IMDIV(1,IMPRODUCT($G114,$B$13*(10^-12)))</f>
        <v>-113820.122610723i</v>
      </c>
      <c r="T114" s="0" t="str">
        <f aca="false">IMDIV(IMPRODUCT(R114,$S114),IMSUM(R114,$S114))</f>
        <v>324.490389445705-18756.1627895565i</v>
      </c>
      <c r="U114" s="0" t="str">
        <f aca="false">IMDIV(1,IMPRODUCT($G114,($B$22+$B$23)*10^-12))</f>
        <v>-71137.5766317018i</v>
      </c>
      <c r="V114" s="0" t="str">
        <f aca="false">IMSUM($O114,$Q114,$U114)</f>
        <v>465.160764610682-17712.66940985i</v>
      </c>
      <c r="W114" s="0" t="str">
        <f aca="false">IMDIV(IMPRODUCT(V114,$S114),IMSUM(V114,$S114))</f>
        <v>348.311380582509-15328.6507022909i</v>
      </c>
      <c r="X114" s="0" t="str">
        <f aca="false">IMDIV(1,IMPRODUCT($G114,$B$6*(10^-12)))</f>
        <v>-517.364193685105i</v>
      </c>
      <c r="Y114" s="0" t="str">
        <f aca="false">IMSUM($K114,T114)</f>
        <v>377.75521223345-9616.03721998446i</v>
      </c>
      <c r="Z114" s="0" t="str">
        <f aca="false">IMDIV(IMPRODUCT(Y114,$X114),IMSUM(Y114,$X114))</f>
        <v>0.983308069771142-490.986647958129i</v>
      </c>
      <c r="AA114" s="0" t="str">
        <f aca="false">IMPRODUCT($B$4,IMDIV(Z114,IMSUM($B$5,Z114)))</f>
        <v>0.642598025280559-1.30346717804996i</v>
      </c>
      <c r="AB114" s="0" t="str">
        <f aca="false">IMPRODUCT(AA114,IMDIV(T114,IMSUM(T114,$K114)))</f>
        <v>1.19650716479052-2.56774302677696i</v>
      </c>
      <c r="AC114" s="0" t="str">
        <f aca="false">IMSUM($K114,W114)</f>
        <v>401.576203370254-6188.52513271886i</v>
      </c>
      <c r="AD114" s="0" t="str">
        <f aca="false">IMDIV(IMPRODUCT(AC114,$X114),IMSUM(AC114,$X114))</f>
        <v>2.38173425287594-477.591801370399i</v>
      </c>
      <c r="AE114" s="0" t="str">
        <f aca="false">IMPRODUCT($B$4,IMDIV(AD114,IMSUM($B$5,AD114)))</f>
        <v>0.616928535053992-1.2783682008174i</v>
      </c>
      <c r="AF114" s="0" t="str">
        <f aca="false">IMPRODUCT(AE114,IMDIV(W114,IMSUM(W114,$K114)))</f>
        <v>1.39097410325214-3.22198877135218i</v>
      </c>
      <c r="AG114" s="0" t="str">
        <f aca="false">IMDIV(1,IMSUM(IMDIV(1,$X114),IMDIV(1,$K114),IMDIV(1,T114)))</f>
        <v>0.442803465865982-532.829895704941i</v>
      </c>
      <c r="AH114" s="0" t="str">
        <f aca="false">IMPRODUCT($B$4,IMDIV(AG114,IMSUM($B$5,AG114)))</f>
        <v>0.730356512953066-1.36857686062491i</v>
      </c>
      <c r="AI114" s="0" t="str">
        <f aca="false">IMDIV(1,IMSUM(IMDIV(1,$X114),IMDIV(1,$K114),IMDIV(1,W114)))</f>
        <v>0.594090393679315-529.471315093158i</v>
      </c>
      <c r="AJ114" s="0" t="str">
        <f aca="false">IMPRODUCT($B$4,IMDIV(AI114,IMSUM($B$5,AI114)))</f>
        <v>0.723419972860662-1.36341522352534i</v>
      </c>
      <c r="AK114" s="0" t="str">
        <f aca="false">IF($B$3=1,AH114,AB114)</f>
        <v>1.19650716479052-2.56774302677696i</v>
      </c>
      <c r="AL114" s="0" t="str">
        <f aca="false">IF($B$3=1,AJ114,AF114)</f>
        <v>1.39097410325214-3.22198877135218i</v>
      </c>
      <c r="AM114" s="0" t="str">
        <f aca="false">IMDIV(IMSUB(AA114,AB114),K114)</f>
        <v>0.000137963648758838+6.14059122645654e-05i</v>
      </c>
      <c r="AN114" s="0" t="str">
        <f aca="false">IMDIV(AH114,K114)</f>
        <v>-0.000149262097849259-8.0776453947394e-05i</v>
      </c>
      <c r="AO114" s="0" t="str">
        <f aca="false">IF($B$3=1,AN114,AM114)</f>
        <v>0.000137963648758838+6.14059122645654e-05i</v>
      </c>
      <c r="AP114" s="0" t="str">
        <f aca="false">IMDIV(AK114,R114)</f>
        <v>0.000115403990871639+5.08936483753173e-05i</v>
      </c>
      <c r="AQ114" s="0" t="str">
        <f aca="false">IMPRODUCT(AP114,$P114)</f>
        <v>3.86181419879042-8.75686426051711i</v>
      </c>
      <c r="AR114" s="0" t="n">
        <f aca="false">IMABS(AO114)</f>
        <v>0.000151012100309523</v>
      </c>
      <c r="AS114" s="0" t="n">
        <f aca="false">IMABS(AP114)</f>
        <v>0.000126127889675716</v>
      </c>
      <c r="AT114" s="0" t="n">
        <f aca="false">IMABS(AQ114)</f>
        <v>9.57059457834784</v>
      </c>
      <c r="AU114" s="0" t="n">
        <f aca="false">IMABS(AK114)</f>
        <v>2.83283138343191</v>
      </c>
      <c r="AV114" s="0" t="n">
        <f aca="false">IMABS(AL114)</f>
        <v>3.50941884058281</v>
      </c>
      <c r="AW114" s="0" t="n">
        <f aca="false">360*IMARGUMENT(AK114)/(2*PI())</f>
        <v>-65.0156007084069</v>
      </c>
      <c r="AX114" s="0" t="n">
        <f aca="false">360*IMARGUMENT(AL114)/(2*PI())</f>
        <v>-66.6495197038631</v>
      </c>
      <c r="AY114" s="0" t="n">
        <f aca="false">IF(AW114&lt;0,AW114,AW114-360)</f>
        <v>-65.0156007084069</v>
      </c>
      <c r="AZ114" s="0" t="n">
        <f aca="false">IF(AX114&lt;0,AX114,AX114-360)</f>
        <v>-66.6495197038631</v>
      </c>
      <c r="BA114" s="0" t="n">
        <f aca="false">IF($B$3=0,AY114+90,IF($B$3=2,AY114+180,AY114+360))</f>
        <v>114.984399291593</v>
      </c>
      <c r="BB114" s="0" t="n">
        <f aca="false">IF($B$3=0,AZ114+90,IF($B$3=2,AZ114+180,AZ114+360))</f>
        <v>113.350480296137</v>
      </c>
      <c r="BC114" s="2" t="n">
        <f aca="false">IF(BA114&gt;BA113,0,IF(ABS(BA114)&gt;ABS(BA113),0,IF(ABS(BA114)&gt;ABS(BA115),0,1)))</f>
        <v>0</v>
      </c>
      <c r="BD114" s="2" t="n">
        <f aca="false">IF(BB114&gt;BB113,0,IF(ABS(BB114)&gt;ABS(BB113),0,IF(ABS(BB114)&gt;ABS(BB115),0,1)))</f>
        <v>0</v>
      </c>
    </row>
    <row r="115" customFormat="false" ht="12.75" hidden="false" customHeight="false" outlineLevel="0" collapsed="false">
      <c r="E115" s="0" t="n">
        <f aca="false">E114+1</f>
        <v>113</v>
      </c>
      <c r="F115" s="0" t="n">
        <f aca="false">$B$57*F114</f>
        <v>139.921270793275</v>
      </c>
      <c r="G115" s="0" t="str">
        <f aca="false">COMPLEX(0,2*PI()*F115*10^3)</f>
        <v>879151.272810202i</v>
      </c>
      <c r="H115" s="0" t="str">
        <f aca="false">IMPRODUCT($G115,$B$8*(10^-3))</f>
        <v>8791.51272810202i</v>
      </c>
      <c r="I115" s="0" t="str">
        <f aca="false">IMDIV(1,IMPRODUCT($G115,$B$47*(10^-12)))</f>
        <v>-226366.848685129i</v>
      </c>
      <c r="J115" s="0" t="str">
        <f aca="false">IMSUM($B$9,H115)</f>
        <v>31+8791.51272810202i</v>
      </c>
      <c r="K115" s="0" t="str">
        <f aca="false">IMDIV(1,IMSUM(IMDIV(1,I115),IMDIV(1,J115),IMDIV(1,$B$46)))</f>
        <v>53.2961015581508+9146.55697712006i</v>
      </c>
      <c r="L115" s="0" t="str">
        <f aca="false">IMPRODUCT($G115,$B$15*(10^-3))</f>
        <v>43957.5636405101i</v>
      </c>
      <c r="M115" s="0" t="str">
        <f aca="false">IMDIV(1,IMPRODUCT($G115,$B$49*(10^-12)))</f>
        <v>-244508.528286159i</v>
      </c>
      <c r="N115" s="0" t="str">
        <f aca="false">IMSUM($B$16,L115)</f>
        <v>127+43957.5636405101i</v>
      </c>
      <c r="O115" s="0" t="str">
        <f aca="false">IMDIV(1,IMSUM(IMDIV(1,M115),IMDIV(1,N115),IMDIV(1,$B$48)))</f>
        <v>465.786388213896+53588.8553411459i</v>
      </c>
      <c r="P115" s="0" t="str">
        <f aca="false">IMDIV(1,IMPRODUCT($G115,$B$22*(10^-12)))</f>
        <v>-75830.7116516674i</v>
      </c>
      <c r="Q115" s="0" t="str">
        <f aca="false">IMDIV(1,IMPRODUCT($G115,$B$20*(10^-12)))</f>
        <v>-113.746067477501i</v>
      </c>
      <c r="R115" s="0" t="str">
        <f aca="false">IMSUM($O115,$Q115,$P115)</f>
        <v>465.786388213896-22355.602377999i</v>
      </c>
      <c r="S115" s="0" t="str">
        <f aca="false">IMDIV(1,IMPRODUCT($G115,$B$13*(10^-12)))</f>
        <v>-113746.067477501i</v>
      </c>
      <c r="T115" s="0" t="str">
        <f aca="false">IMDIV(IMPRODUCT(R115,$S115),IMSUM(R115,$S115))</f>
        <v>325.33259740967-18684.6597457879i</v>
      </c>
      <c r="U115" s="0" t="str">
        <f aca="false">IMDIV(1,IMPRODUCT($G115,($B$22+$B$23)*10^-12))</f>
        <v>-71091.2921734382i</v>
      </c>
      <c r="V115" s="0" t="str">
        <f aca="false">IMSUM($O115,$Q115,$U115)</f>
        <v>465.786388213896-17616.1828997698i</v>
      </c>
      <c r="W115" s="0" t="str">
        <f aca="false">IMDIV(IMPRODUCT(V115,$S115),IMSUM(V115,$S115))</f>
        <v>349.231134416255-15255.0233432107i</v>
      </c>
      <c r="X115" s="0" t="str">
        <f aca="false">IMDIV(1,IMPRODUCT($G115,$B$6*(10^-12)))</f>
        <v>-517.027579443187i</v>
      </c>
      <c r="Y115" s="0" t="str">
        <f aca="false">IMSUM($K115,T115)</f>
        <v>378.628698967821-9538.10276866784i</v>
      </c>
      <c r="Z115" s="0" t="str">
        <f aca="false">IMDIV(IMPRODUCT(Y115,$X115),IMSUM(Y115,$X115))</f>
        <v>0.999655088035638-490.480034999905i</v>
      </c>
      <c r="AA115" s="0" t="str">
        <f aca="false">IMPRODUCT($B$4,IMDIV(Z115,IMSUM($B$5,Z115)))</f>
        <v>0.641561222396622-1.30260898498444i</v>
      </c>
      <c r="AB115" s="0" t="str">
        <f aca="false">IMPRODUCT(AA115,IMDIV(T115,IMSUM(T115,$K115)))</f>
        <v>1.19890050030878-2.57745419820196i</v>
      </c>
      <c r="AC115" s="0" t="str">
        <f aca="false">IMSUM($K115,W115)</f>
        <v>402.527235974406-6108.46636609064i</v>
      </c>
      <c r="AD115" s="0" t="str">
        <f aca="false">IMDIV(IMPRODUCT(AC115,$X115),IMSUM(AC115,$X115))</f>
        <v>2.44222741245126-476.82914940244i</v>
      </c>
      <c r="AE115" s="0" t="str">
        <f aca="false">IMPRODUCT($B$4,IMDIV(AD115,IMSUM($B$5,AD115)))</f>
        <v>0.615445716176303-1.27695512087965i</v>
      </c>
      <c r="AF115" s="0" t="str">
        <f aca="false">IMPRODUCT(AE115,IMDIV(W115,IMSUM(W115,$K115)))</f>
        <v>1.39610459790281-3.24582576186529i</v>
      </c>
      <c r="AG115" s="0" t="str">
        <f aca="false">IMDIV(1,IMSUM(IMDIV(1,$X115),IMDIV(1,$K115),IMDIV(1,T115)))</f>
        <v>0.444616801854469-532.393287409475i</v>
      </c>
      <c r="AH115" s="0" t="str">
        <f aca="false">IMPRODUCT($B$4,IMDIV(AG115,IMSUM($B$5,AG115)))</f>
        <v>0.729428587825222-1.36794675253833i</v>
      </c>
      <c r="AI115" s="0" t="str">
        <f aca="false">IMDIV(1,IMSUM(IMDIV(1,$X115),IMDIV(1,$K115),IMDIV(1,W115)))</f>
        <v>0.598022076797436-529.009278779484i</v>
      </c>
      <c r="AJ115" s="0" t="str">
        <f aca="false">IMPRODUCT($B$4,IMDIV(AI115,IMSUM($B$5,AI115)))</f>
        <v>0.72244202684576-1.36273713749754i</v>
      </c>
      <c r="AK115" s="0" t="str">
        <f aca="false">IF($B$3=1,AH115,AB115)</f>
        <v>1.19890050030878-2.57745419820196i</v>
      </c>
      <c r="AL115" s="0" t="str">
        <f aca="false">IF($B$3=1,AJ115,AF115)</f>
        <v>1.39610459790281-3.24582576186529i</v>
      </c>
      <c r="AM115" s="0" t="str">
        <f aca="false">IMDIV(IMSUB(AA115,AB115),K115)</f>
        <v>0.000139020013932606+6.17443814219967e-05i</v>
      </c>
      <c r="AN115" s="0" t="str">
        <f aca="false">IMDIV(AH115,K115)</f>
        <v>-0.000149088902685546-8.0617706418762e-05i</v>
      </c>
      <c r="AO115" s="0" t="str">
        <f aca="false">IF($B$3=1,AN115,AM115)</f>
        <v>0.000139020013932606+6.17443814219967e-05i</v>
      </c>
      <c r="AP115" s="0" t="str">
        <f aca="false">IMDIV(AK115,R115)</f>
        <v>0.000116360292543013+5.12042324138043e-05i</v>
      </c>
      <c r="AQ115" s="0" t="str">
        <f aca="false">IMPRODUCT(AP115,$P115)</f>
        <v>3.88285338351616-8.82368379153266i</v>
      </c>
      <c r="AR115" s="0" t="n">
        <f aca="false">IMABS(AO115)</f>
        <v>0.000152114867488373</v>
      </c>
      <c r="AS115" s="0" t="n">
        <f aca="false">IMABS(AP115)</f>
        <v>0.000127128246655815</v>
      </c>
      <c r="AT115" s="0" t="n">
        <f aca="false">IMABS(AQ115)</f>
        <v>9.64022541493917</v>
      </c>
      <c r="AU115" s="0" t="n">
        <f aca="false">IMABS(AK115)</f>
        <v>2.84264534429984</v>
      </c>
      <c r="AV115" s="0" t="n">
        <f aca="false">IMABS(AL115)</f>
        <v>3.53334019373648</v>
      </c>
      <c r="AW115" s="0" t="n">
        <f aca="false">360*IMARGUMENT(AK115)/(2*PI())</f>
        <v>-65.0545487201416</v>
      </c>
      <c r="AX115" s="0" t="n">
        <f aca="false">360*IMARGUMENT(AL115)/(2*PI())</f>
        <v>-66.7263435701202</v>
      </c>
      <c r="AY115" s="0" t="n">
        <f aca="false">IF(AW115&lt;0,AW115,AW115-360)</f>
        <v>-65.0545487201416</v>
      </c>
      <c r="AZ115" s="0" t="n">
        <f aca="false">IF(AX115&lt;0,AX115,AX115-360)</f>
        <v>-66.7263435701202</v>
      </c>
      <c r="BA115" s="0" t="n">
        <f aca="false">IF($B$3=0,AY115+90,IF($B$3=2,AY115+180,AY115+360))</f>
        <v>114.945451279858</v>
      </c>
      <c r="BB115" s="0" t="n">
        <f aca="false">IF($B$3=0,AZ115+90,IF($B$3=2,AZ115+180,AZ115+360))</f>
        <v>113.27365642988</v>
      </c>
      <c r="BC115" s="2" t="n">
        <f aca="false">IF(BA115&gt;BA114,0,IF(ABS(BA115)&gt;ABS(BA114),0,IF(ABS(BA115)&gt;ABS(BA116),0,1)))</f>
        <v>0</v>
      </c>
      <c r="BD115" s="2" t="n">
        <f aca="false">IF(BB115&gt;BB114,0,IF(ABS(BB115)&gt;ABS(BB114),0,IF(ABS(BB115)&gt;ABS(BB116),0,1)))</f>
        <v>0</v>
      </c>
    </row>
    <row r="116" customFormat="false" ht="12.75" hidden="false" customHeight="false" outlineLevel="0" collapsed="false">
      <c r="E116" s="0" t="n">
        <f aca="false">E115+1</f>
        <v>114</v>
      </c>
      <c r="F116" s="0" t="n">
        <f aca="false">$B$57*F115</f>
        <v>140.012367466584</v>
      </c>
      <c r="G116" s="0" t="str">
        <f aca="false">COMPLEX(0,2*PI()*F116*10^3)</f>
        <v>879723.650089471i</v>
      </c>
      <c r="H116" s="0" t="str">
        <f aca="false">IMPRODUCT($G116,$B$8*(10^-3))</f>
        <v>8797.23650089471i</v>
      </c>
      <c r="I116" s="0" t="str">
        <f aca="false">IMDIV(1,IMPRODUCT($G116,$B$47*(10^-12)))</f>
        <v>-226219.566932554i</v>
      </c>
      <c r="J116" s="0" t="str">
        <f aca="false">IMSUM($B$9,H116)</f>
        <v>31+8797.23650089471i</v>
      </c>
      <c r="K116" s="0" t="str">
        <f aca="false">IMDIV(1,IMSUM(IMDIV(1,I116),IMDIV(1,J116),IMDIV(1,$B$46)))</f>
        <v>53.3274273646537+9152.99356196662i</v>
      </c>
      <c r="L116" s="0" t="str">
        <f aca="false">IMPRODUCT($G116,$B$15*(10^-3))</f>
        <v>43986.1825044736i</v>
      </c>
      <c r="M116" s="0" t="str">
        <f aca="false">IMDIV(1,IMPRODUCT($G116,$B$49*(10^-12)))</f>
        <v>-244349.442957301i</v>
      </c>
      <c r="N116" s="0" t="str">
        <f aca="false">IMSUM($B$16,L116)</f>
        <v>127+43986.1825044736i</v>
      </c>
      <c r="O116" s="0" t="str">
        <f aca="false">IMDIV(1,IMSUM(IMDIV(1,M116),IMDIV(1,N116),IMDIV(1,$B$48)))</f>
        <v>466.413466029965+53639.054550521i</v>
      </c>
      <c r="P116" s="0" t="str">
        <f aca="false">IMDIV(1,IMPRODUCT($G116,$B$22*(10^-12)))</f>
        <v>-75781.3736846636i</v>
      </c>
      <c r="Q116" s="0" t="str">
        <f aca="false">IMDIV(1,IMPRODUCT($G116,$B$20*(10^-12)))</f>
        <v>-113.672060526996i</v>
      </c>
      <c r="R116" s="0" t="str">
        <f aca="false">IMSUM($O116,$Q116,$P116)</f>
        <v>466.413466029965-22255.9911946696i</v>
      </c>
      <c r="S116" s="0" t="str">
        <f aca="false">IMDIV(1,IMPRODUCT($G116,$B$13*(10^-12)))</f>
        <v>-113672.060526996i</v>
      </c>
      <c r="T116" s="0" t="str">
        <f aca="false">IMDIV(IMPRODUCT(R116,$S116),IMSUM(R116,$S116))</f>
        <v>326.178437526026-18613.0565408604i</v>
      </c>
      <c r="U116" s="0" t="str">
        <f aca="false">IMDIV(1,IMPRODUCT($G116,($B$22+$B$23)*10^-12))</f>
        <v>-71045.0378293725i</v>
      </c>
      <c r="V116" s="0" t="str">
        <f aca="false">IMSUM($O116,$Q116,$U116)</f>
        <v>466.413466029965-17519.6553393785i</v>
      </c>
      <c r="W116" s="0" t="str">
        <f aca="false">IMDIV(IMPRODUCT(V116,$S116),IMSUM(V116,$S116))</f>
        <v>350.154919115156-15181.2835586969i</v>
      </c>
      <c r="X116" s="0" t="str">
        <f aca="false">IMDIV(1,IMPRODUCT($G116,$B$6*(10^-12)))</f>
        <v>-516.691184213616i</v>
      </c>
      <c r="Y116" s="0" t="str">
        <f aca="false">IMSUM($K116,T116)</f>
        <v>379.50586489068-9460.06297889378i</v>
      </c>
      <c r="Z116" s="0" t="str">
        <f aca="false">IMDIV(IMPRODUCT(Y116,$X116),IMSUM(Y116,$X116))</f>
        <v>1.01642209713028-489.970665963022i</v>
      </c>
      <c r="AA116" s="0" t="str">
        <f aca="false">IMPRODUCT($B$4,IMDIV(Z116,IMSUM($B$5,Z116)))</f>
        <v>0.640519646062487-1.30174423852549i</v>
      </c>
      <c r="AB116" s="0" t="str">
        <f aca="false">IMPRODUCT(AA116,IMDIV(T116,IMSUM(T116,$K116)))</f>
        <v>1.20133633325041-2.587343197909i</v>
      </c>
      <c r="AC116" s="0" t="str">
        <f aca="false">IMSUM($K116,W116)</f>
        <v>403.48234647981-6028.28999673028i</v>
      </c>
      <c r="AD116" s="0" t="str">
        <f aca="false">IMDIV(IMPRODUCT(AC116,$X116),IMSUM(AC116,$X116))</f>
        <v>2.50508496991322-476.05561706231i</v>
      </c>
      <c r="AE116" s="0" t="str">
        <f aca="false">IMPRODUCT($B$4,IMDIV(AD116,IMSUM($B$5,AD116)))</f>
        <v>0.613945400729206-1.27551610349916i</v>
      </c>
      <c r="AF116" s="0" t="str">
        <f aca="false">IMPRODUCT(AE116,IMDIV(W116,IMSUM(W116,$K116)))</f>
        <v>1.40132495328064-3.27031472271488i</v>
      </c>
      <c r="AG116" s="0" t="str">
        <f aca="false">IMDIV(1,IMSUM(IMDIV(1,$X116),IMDIV(1,$K116),IMDIV(1,T116)))</f>
        <v>0.446461959157973-531.95665142041i</v>
      </c>
      <c r="AH116" s="0" t="str">
        <f aca="false">IMPRODUCT($B$4,IMDIV(AG116,IMSUM($B$5,AG116)))</f>
        <v>0.728500746015177-1.36731567784353i</v>
      </c>
      <c r="AI116" s="0" t="str">
        <f aca="false">IMDIV(1,IMSUM(IMDIV(1,$X116),IMDIV(1,$K116),IMDIV(1,W116)))</f>
        <v>0.602027498811703-528.546847165895i</v>
      </c>
      <c r="AJ116" s="0" t="str">
        <f aca="false">IMPRODUCT($B$4,IMDIV(AI116,IMSUM($B$5,AI116)))</f>
        <v>0.721463471352654-1.36205735653505i</v>
      </c>
      <c r="AK116" s="0" t="str">
        <f aca="false">IF($B$3=1,AH116,AB116)</f>
        <v>1.20133633325041-2.587343197909i</v>
      </c>
      <c r="AL116" s="0" t="str">
        <f aca="false">IF($B$3=1,AJ116,AF116)</f>
        <v>1.40132495328064-3.27031472271488i</v>
      </c>
      <c r="AM116" s="0" t="str">
        <f aca="false">IMDIV(IMSUB(AA116,AB116),K116)</f>
        <v>0.000140094929340631+6.20876203516513e-05i</v>
      </c>
      <c r="AN116" s="0" t="str">
        <f aca="false">IMDIV(AH116,K116)</f>
        <v>-0.000148915760661276-8.04591454631222e-05i</v>
      </c>
      <c r="AO116" s="0" t="str">
        <f aca="false">IF($B$3=1,AN116,AM116)</f>
        <v>0.000140094929340631+6.20876203516513e-05i</v>
      </c>
      <c r="AP116" s="0" t="str">
        <f aca="false">IMDIV(AK116,R116)</f>
        <v>0.000117333459319644+5.15191805109299e-05i</v>
      </c>
      <c r="AQ116" s="0" t="str">
        <f aca="false">IMPRODUCT(AP116,$P116)</f>
        <v>3.90419427022642-8.89169072641592i</v>
      </c>
      <c r="AR116" s="0" t="n">
        <f aca="false">IMABS(AO116)</f>
        <v>0.00015323662038784</v>
      </c>
      <c r="AS116" s="0" t="n">
        <f aca="false">IMABS(AP116)</f>
        <v>0.000128145880294418</v>
      </c>
      <c r="AT116" s="0" t="n">
        <f aca="false">IMABS(AQ116)</f>
        <v>9.71107084074149</v>
      </c>
      <c r="AU116" s="0" t="n">
        <f aca="false">IMABS(AK116)</f>
        <v>2.85263979663636</v>
      </c>
      <c r="AV116" s="0" t="n">
        <f aca="false">IMABS(AL116)</f>
        <v>3.5579024734094</v>
      </c>
      <c r="AW116" s="0" t="n">
        <f aca="false">360*IMARGUMENT(AK116)/(2*PI())</f>
        <v>-65.0939587311286</v>
      </c>
      <c r="AX116" s="0" t="n">
        <f aca="false">360*IMARGUMENT(AL116)/(2*PI())</f>
        <v>-66.8049396900546</v>
      </c>
      <c r="AY116" s="0" t="n">
        <f aca="false">IF(AW116&lt;0,AW116,AW116-360)</f>
        <v>-65.0939587311286</v>
      </c>
      <c r="AZ116" s="0" t="n">
        <f aca="false">IF(AX116&lt;0,AX116,AX116-360)</f>
        <v>-66.8049396900546</v>
      </c>
      <c r="BA116" s="0" t="n">
        <f aca="false">IF($B$3=0,AY116+90,IF($B$3=2,AY116+180,AY116+360))</f>
        <v>114.906041268871</v>
      </c>
      <c r="BB116" s="0" t="n">
        <f aca="false">IF($B$3=0,AZ116+90,IF($B$3=2,AZ116+180,AZ116+360))</f>
        <v>113.195060309945</v>
      </c>
      <c r="BC116" s="2" t="n">
        <f aca="false">IF(BA116&gt;BA115,0,IF(ABS(BA116)&gt;ABS(BA115),0,IF(ABS(BA116)&gt;ABS(BA117),0,1)))</f>
        <v>0</v>
      </c>
      <c r="BD116" s="2" t="n">
        <f aca="false">IF(BB116&gt;BB115,0,IF(ABS(BB116)&gt;ABS(BB115),0,IF(ABS(BB116)&gt;ABS(BB117),0,1)))</f>
        <v>0</v>
      </c>
    </row>
    <row r="117" customFormat="false" ht="12.75" hidden="false" customHeight="false" outlineLevel="0" collapsed="false">
      <c r="E117" s="0" t="n">
        <f aca="false">E116+1</f>
        <v>115</v>
      </c>
      <c r="F117" s="0" t="n">
        <f aca="false">$B$57*F116</f>
        <v>140.103523448988</v>
      </c>
      <c r="G117" s="0" t="str">
        <f aca="false">COMPLEX(0,2*PI()*F117*10^3)</f>
        <v>880296.400018772i</v>
      </c>
      <c r="H117" s="0" t="str">
        <f aca="false">IMPRODUCT($G117,$B$8*(10^-3))</f>
        <v>8802.96400018772i</v>
      </c>
      <c r="I117" s="0" t="str">
        <f aca="false">IMDIV(1,IMPRODUCT($G117,$B$47*(10^-12)))</f>
        <v>-226072.381006354i</v>
      </c>
      <c r="J117" s="0" t="str">
        <f aca="false">IMSUM($B$9,H117)</f>
        <v>31+8802.96400018772i</v>
      </c>
      <c r="K117" s="0" t="str">
        <f aca="false">IMDIV(1,IMSUM(IMDIV(1,I117),IMDIV(1,J117),IMDIV(1,$B$46)))</f>
        <v>53.3588002863926+9159.43532959003i</v>
      </c>
      <c r="L117" s="0" t="str">
        <f aca="false">IMPRODUCT($G117,$B$15*(10^-3))</f>
        <v>44014.8200009386i</v>
      </c>
      <c r="M117" s="0" t="str">
        <f aca="false">IMDIV(1,IMPRODUCT($G117,$B$49*(10^-12)))</f>
        <v>-244190.461134616i</v>
      </c>
      <c r="N117" s="0" t="str">
        <f aca="false">IMSUM($B$16,L117)</f>
        <v>127+44014.8200009386i</v>
      </c>
      <c r="O117" s="0" t="str">
        <f aca="false">IMDIV(1,IMSUM(IMDIV(1,M117),IMDIV(1,N117),IMDIV(1,$B$48)))</f>
        <v>467.042002410933+53689.3251303021i</v>
      </c>
      <c r="P117" s="0" t="str">
        <f aca="false">IMDIV(1,IMPRODUCT($G117,$B$22*(10^-12)))</f>
        <v>-75732.0678185721i</v>
      </c>
      <c r="Q117" s="0" t="str">
        <f aca="false">IMDIV(1,IMPRODUCT($G117,$B$20*(10^-12)))</f>
        <v>-113.598101727858i</v>
      </c>
      <c r="R117" s="0" t="str">
        <f aca="false">IMSUM($O117,$Q117,$P117)</f>
        <v>467.042002410933-22156.3407899979i</v>
      </c>
      <c r="S117" s="0" t="str">
        <f aca="false">IMDIV(1,IMPRODUCT($G117,$B$13*(10^-12)))</f>
        <v>-113598.101727858i</v>
      </c>
      <c r="T117" s="0" t="str">
        <f aca="false">IMDIV(IMPRODUCT(R117,$S117),IMSUM(R117,$S117))</f>
        <v>327.027930833588-18541.3526369707i</v>
      </c>
      <c r="U117" s="0" t="str">
        <f aca="false">IMDIV(1,IMPRODUCT($G117,($B$22+$B$23)*10^-12))</f>
        <v>-70998.8135799112i</v>
      </c>
      <c r="V117" s="0" t="str">
        <f aca="false">IMSUM($O117,$Q117,$U117)</f>
        <v>467.042002410933-17423.086551337i</v>
      </c>
      <c r="W117" s="0" t="str">
        <f aca="false">IMDIV(IMPRODUCT(V117,$S117),IMSUM(V117,$S117))</f>
        <v>351.082758413997-15107.43075119i</v>
      </c>
      <c r="X117" s="0" t="str">
        <f aca="false">IMDIV(1,IMPRODUCT($G117,$B$6*(10^-12)))</f>
        <v>-516.355007853901i</v>
      </c>
      <c r="Y117" s="0" t="str">
        <f aca="false">IMSUM($K117,T117)</f>
        <v>380.386731119981-9381.91730738067i</v>
      </c>
      <c r="Z117" s="0" t="str">
        <f aca="false">IMDIV(IMPRODUCT(Y117,$X117),IMSUM(Y117,$X117))</f>
        <v>1.03362366140741-489.458463797392i</v>
      </c>
      <c r="AA117" s="0" t="str">
        <f aca="false">IMPRODUCT($B$4,IMDIV(Z117,IMSUM($B$5,Z117)))</f>
        <v>0.639473167809666-1.30087276330698i</v>
      </c>
      <c r="AB117" s="0" t="str">
        <f aca="false">IMPRODUCT(AA117,IMDIV(T117,IMSUM(T117,$K117)))</f>
        <v>1.20381546273788-2.59741475902636i</v>
      </c>
      <c r="AC117" s="0" t="str">
        <f aca="false">IMSUM($K117,W117)</f>
        <v>404.44155870039-5947.99542159997i</v>
      </c>
      <c r="AD117" s="0" t="str">
        <f aca="false">IMDIV(IMPRODUCT(AC117,$X117),IMSUM(AC117,$X117))</f>
        <v>2.57043194097704-475.27077092501i</v>
      </c>
      <c r="AE117" s="0" t="str">
        <f aca="false">IMPRODUCT($B$4,IMDIV(AD117,IMSUM($B$5,AD117)))</f>
        <v>0.612426971279548-1.2740500463437i</v>
      </c>
      <c r="AF117" s="0" t="str">
        <f aca="false">IMPRODUCT(AE117,IMDIV(W117,IMSUM(W117,$K117)))</f>
        <v>1.4066361111766-3.29548209274508i</v>
      </c>
      <c r="AG117" s="0" t="str">
        <f aca="false">IMDIV(1,IMSUM(IMDIV(1,$X117),IMDIV(1,$K117),IMDIV(1,T117)))</f>
        <v>0.44833950404762-531.519982049822i</v>
      </c>
      <c r="AH117" s="0" t="str">
        <f aca="false">IMPRODUCT($B$4,IMDIV(AG117,IMSUM($B$5,AG117)))</f>
        <v>0.727572977355579-1.36668362664108i</v>
      </c>
      <c r="AI117" s="0" t="str">
        <f aca="false">IMDIV(1,IMSUM(IMDIV(1,$X117),IMDIV(1,$K117),IMDIV(1,W117)))</f>
        <v>0.606108291567713-528.084007239292i</v>
      </c>
      <c r="AJ117" s="0" t="str">
        <f aca="false">IMPRODUCT($B$4,IMDIV(AI117,IMSUM($B$5,AI117)))</f>
        <v>0.720484282945429-1.36137585540501i</v>
      </c>
      <c r="AK117" s="0" t="str">
        <f aca="false">IF($B$3=1,AH117,AB117)</f>
        <v>1.20381546273788-2.59741475902636i</v>
      </c>
      <c r="AL117" s="0" t="str">
        <f aca="false">IF($B$3=1,AJ117,AF117)</f>
        <v>1.4066361111766-3.29548209274508i</v>
      </c>
      <c r="AM117" s="0" t="str">
        <f aca="false">IMDIV(IMSUB(AA117,AB117),K117)</f>
        <v>0.00014118888926278+6.24357227377947e-05i</v>
      </c>
      <c r="AN117" s="0" t="str">
        <f aca="false">IMDIV(AH117,K117)</f>
        <v>-0.000148742670795615-8.03007697914002e-05i</v>
      </c>
      <c r="AO117" s="0" t="str">
        <f aca="false">IF($B$3=1,AN117,AM117)</f>
        <v>0.00014118888926278+6.24357227377947e-05i</v>
      </c>
      <c r="AP117" s="0" t="str">
        <f aca="false">IMDIV(AK117,R117)</f>
        <v>0.000118323940645514+5.18385785564438e-05i</v>
      </c>
      <c r="AQ117" s="0" t="str">
        <f aca="false">IMPRODUCT(AP117,$P117)</f>
        <v>3.92584274685498-8.96091669752647i</v>
      </c>
      <c r="AR117" s="0" t="n">
        <f aca="false">IMABS(AO117)</f>
        <v>0.000154377854386723</v>
      </c>
      <c r="AS117" s="0" t="n">
        <f aca="false">IMABS(AP117)</f>
        <v>0.000129181241504464</v>
      </c>
      <c r="AT117" s="0" t="n">
        <f aca="false">IMABS(AQ117)</f>
        <v>9.78316254250345</v>
      </c>
      <c r="AU117" s="0" t="n">
        <f aca="false">IMABS(AK117)</f>
        <v>2.86281943173767</v>
      </c>
      <c r="AV117" s="0" t="n">
        <f aca="false">IMABS(AL117)</f>
        <v>3.58313094553765</v>
      </c>
      <c r="AW117" s="0" t="n">
        <f aca="false">360*IMARGUMENT(AK117)/(2*PI())</f>
        <v>-65.1338437882185</v>
      </c>
      <c r="AX117" s="0" t="n">
        <f aca="false">360*IMARGUMENT(AL117)/(2*PI())</f>
        <v>-66.8853816849214</v>
      </c>
      <c r="AY117" s="0" t="n">
        <f aca="false">IF(AW117&lt;0,AW117,AW117-360)</f>
        <v>-65.1338437882185</v>
      </c>
      <c r="AZ117" s="0" t="n">
        <f aca="false">IF(AX117&lt;0,AX117,AX117-360)</f>
        <v>-66.8853816849214</v>
      </c>
      <c r="BA117" s="0" t="n">
        <f aca="false">IF($B$3=0,AY117+90,IF($B$3=2,AY117+180,AY117+360))</f>
        <v>114.866156211782</v>
      </c>
      <c r="BB117" s="0" t="n">
        <f aca="false">IF($B$3=0,AZ117+90,IF($B$3=2,AZ117+180,AZ117+360))</f>
        <v>113.114618315079</v>
      </c>
      <c r="BC117" s="2" t="n">
        <f aca="false">IF(BA117&gt;BA116,0,IF(ABS(BA117)&gt;ABS(BA116),0,IF(ABS(BA117)&gt;ABS(BA118),0,1)))</f>
        <v>0</v>
      </c>
      <c r="BD117" s="2" t="n">
        <f aca="false">IF(BB117&gt;BB116,0,IF(ABS(BB117)&gt;ABS(BB116),0,IF(ABS(BB117)&gt;ABS(BB118),0,1)))</f>
        <v>0</v>
      </c>
    </row>
    <row r="118" customFormat="false" ht="12.75" hidden="false" customHeight="false" outlineLevel="0" collapsed="false">
      <c r="E118" s="0" t="n">
        <f aca="false">E117+1</f>
        <v>116</v>
      </c>
      <c r="F118" s="0" t="n">
        <f aca="false">$B$57*F117</f>
        <v>140.1947387791</v>
      </c>
      <c r="G118" s="0" t="str">
        <f aca="false">COMPLEX(0,2*PI()*F118*10^3)</f>
        <v>880869.522840722i</v>
      </c>
      <c r="H118" s="0" t="str">
        <f aca="false">IMPRODUCT($G118,$B$8*(10^-3))</f>
        <v>8808.69522840722i</v>
      </c>
      <c r="I118" s="0" t="str">
        <f aca="false">IMDIV(1,IMPRODUCT($G118,$B$47*(10^-12)))</f>
        <v>-225925.290844182i</v>
      </c>
      <c r="J118" s="0" t="str">
        <f aca="false">IMSUM($B$9,H118)</f>
        <v>31+8808.69522840722i</v>
      </c>
      <c r="K118" s="0" t="str">
        <f aca="false">IMDIV(1,IMSUM(IMDIV(1,I118),IMDIV(1,J118),IMDIV(1,$B$46)))</f>
        <v>53.390220402681+9165.88228547854i</v>
      </c>
      <c r="L118" s="0" t="str">
        <f aca="false">IMPRODUCT($G118,$B$15*(10^-3))</f>
        <v>44043.4761420361i</v>
      </c>
      <c r="M118" s="0" t="str">
        <f aca="false">IMDIV(1,IMPRODUCT($G118,$B$49*(10^-12)))</f>
        <v>-244031.582750758i</v>
      </c>
      <c r="N118" s="0" t="str">
        <f aca="false">IMSUM($B$16,L118)</f>
        <v>127+44043.4761420361i</v>
      </c>
      <c r="O118" s="0" t="str">
        <f aca="false">IMDIV(1,IMSUM(IMDIV(1,M118),IMDIV(1,N118),IMDIV(1,$B$48)))</f>
        <v>467.672001725223+53739.6672386845i</v>
      </c>
      <c r="P118" s="0" t="str">
        <f aca="false">IMDIV(1,IMPRODUCT($G118,$B$22*(10^-12)))</f>
        <v>-75682.7940325067i</v>
      </c>
      <c r="Q118" s="0" t="str">
        <f aca="false">IMDIV(1,IMPRODUCT($G118,$B$20*(10^-12)))</f>
        <v>-113.52419104876i</v>
      </c>
      <c r="R118" s="0" t="str">
        <f aca="false">IMSUM($O118,$Q118,$P118)</f>
        <v>467.672001725223-22056.650984871i</v>
      </c>
      <c r="S118" s="0" t="str">
        <f aca="false">IMDIV(1,IMPRODUCT($G118,$B$13*(10^-12)))</f>
        <v>-113524.19104876i</v>
      </c>
      <c r="T118" s="0" t="str">
        <f aca="false">IMDIV(IMPRODUCT(R118,$S118),IMSUM(R118,$S118))</f>
        <v>327.881098524718-18469.547493228i</v>
      </c>
      <c r="U118" s="0" t="str">
        <f aca="false">IMDIV(1,IMPRODUCT($G118,($B$22+$B$23)*10^-12))</f>
        <v>-70952.6194054746i</v>
      </c>
      <c r="V118" s="0" t="str">
        <f aca="false">IMSUM($O118,$Q118,$U118)</f>
        <v>467.672001725223-17326.4763578389i</v>
      </c>
      <c r="W118" s="0" t="str">
        <f aca="false">IMDIV(IMPRODUCT(V118,$S118),IMSUM(V118,$S118))</f>
        <v>352.014676223649-15033.464319634i</v>
      </c>
      <c r="X118" s="0" t="str">
        <f aca="false">IMDIV(1,IMPRODUCT($G118,$B$6*(10^-12)))</f>
        <v>-516.019050221635i</v>
      </c>
      <c r="Y118" s="0" t="str">
        <f aca="false">IMSUM($K118,T118)</f>
        <v>381.271318927399-9303.66520774946i</v>
      </c>
      <c r="Z118" s="0" t="str">
        <f aca="false">IMDIV(IMPRODUCT(Y118,$X118),IMSUM(Y118,$X118))</f>
        <v>1.05127498270514-488.943348782803i</v>
      </c>
      <c r="AA118" s="0" t="str">
        <f aca="false">IMPRODUCT($B$4,IMDIV(Z118,IMSUM($B$5,Z118)))</f>
        <v>0.638421655044456-1.29999437746366i</v>
      </c>
      <c r="AB118" s="0" t="str">
        <f aca="false">IMPRODUCT(AA118,IMDIV(T118,IMSUM(T118,$K118)))</f>
        <v>1.20633870520799-2.60767378332964i</v>
      </c>
      <c r="AC118" s="0" t="str">
        <f aca="false">IMSUM($K118,W118)</f>
        <v>405.40489662633-5867.58203415546i</v>
      </c>
      <c r="AD118" s="0" t="str">
        <f aca="false">IMDIV(IMPRODUCT(AC118,$X118),IMSUM(AC118,$X118))</f>
        <v>2.63840171019316-474.474154838352i</v>
      </c>
      <c r="AE118" s="0" t="str">
        <f aca="false">IMPRODUCT($B$4,IMDIV(AD118,IMSUM($B$5,AD118)))</f>
        <v>0.610889783123011-1.2725557840629i</v>
      </c>
      <c r="AF118" s="0" t="str">
        <f aca="false">IMPRODUCT(AE118,IMDIV(W118,IMSUM(W118,$K118)))</f>
        <v>1.41203891816539-3.32135574474253i</v>
      </c>
      <c r="AG118" s="0" t="str">
        <f aca="false">IMDIV(1,IMSUM(IMDIV(1,$X118),IMDIV(1,$K118),IMDIV(1,T118)))</f>
        <v>0.450250016087997-531.083273512323i</v>
      </c>
      <c r="AH118" s="0" t="str">
        <f aca="false">IMPRODUCT($B$4,IMDIV(AG118,IMSUM($B$5,AG118)))</f>
        <v>0.726645271501703-1.3660505888197i</v>
      </c>
      <c r="AI118" s="0" t="str">
        <f aca="false">IMDIV(1,IMSUM(IMDIV(1,$X118),IMDIV(1,$K118),IMDIV(1,W118)))</f>
        <v>0.610266133283216-527.620745702314i</v>
      </c>
      <c r="AJ118" s="0" t="str">
        <f aca="false">IMPRODUCT($B$4,IMDIV(AI118,IMSUM($B$5,AI118)))</f>
        <v>0.719504437686662-1.36069260825265i</v>
      </c>
      <c r="AK118" s="0" t="str">
        <f aca="false">IF($B$3=1,AH118,AB118)</f>
        <v>1.20633870520799-2.60767378332964i</v>
      </c>
      <c r="AL118" s="0" t="str">
        <f aca="false">IF($B$3=1,AJ118,AF118)</f>
        <v>1.41203891816539-3.32135574474253i</v>
      </c>
      <c r="AM118" s="0" t="str">
        <f aca="false">IMDIV(IMSUB(AA118,AB118),K118)</f>
        <v>0.000142302405617047+6.27887844332285e-05i</v>
      </c>
      <c r="AN118" s="0" t="str">
        <f aca="false">IMDIV(AH118,K118)</f>
        <v>-0.000148569632087556-8.01425780983234e-05i</v>
      </c>
      <c r="AO118" s="0" t="str">
        <f aca="false">IF($B$3=1,AN118,AM118)</f>
        <v>0.000142302405617047+6.27887844332285e-05i</v>
      </c>
      <c r="AP118" s="0" t="str">
        <f aca="false">IMDIV(AK118,R118)</f>
        <v>0.000119332202004588+5.21625144368196e-05i</v>
      </c>
      <c r="AQ118" s="0" t="str">
        <f aca="false">IMPRODUCT(AP118,$P118)</f>
        <v>3.94780483633948-9.03139446575811i</v>
      </c>
      <c r="AR118" s="0" t="n">
        <f aca="false">IMABS(AO118)</f>
        <v>0.000155539082210868</v>
      </c>
      <c r="AS118" s="0" t="n">
        <f aca="false">IMABS(AP118)</f>
        <v>0.00013023479699233</v>
      </c>
      <c r="AT118" s="0" t="n">
        <f aca="false">IMABS(AQ118)</f>
        <v>9.8565333166358</v>
      </c>
      <c r="AU118" s="0" t="n">
        <f aca="false">IMABS(AK118)</f>
        <v>2.87318910480108</v>
      </c>
      <c r="AV118" s="0" t="n">
        <f aca="false">IMABS(AL118)</f>
        <v>3.60905221485474</v>
      </c>
      <c r="AW118" s="0" t="n">
        <f aca="false">360*IMARGUMENT(AK118)/(2*PI())</f>
        <v>-65.1742174125356</v>
      </c>
      <c r="AX118" s="0" t="n">
        <f aca="false">360*IMARGUMENT(AL118)/(2*PI())</f>
        <v>-66.9677471929624</v>
      </c>
      <c r="AY118" s="0" t="n">
        <f aca="false">IF(AW118&lt;0,AW118,AW118-360)</f>
        <v>-65.1742174125356</v>
      </c>
      <c r="AZ118" s="0" t="n">
        <f aca="false">IF(AX118&lt;0,AX118,AX118-360)</f>
        <v>-66.9677471929624</v>
      </c>
      <c r="BA118" s="0" t="n">
        <f aca="false">IF($B$3=0,AY118+90,IF($B$3=2,AY118+180,AY118+360))</f>
        <v>114.825782587464</v>
      </c>
      <c r="BB118" s="0" t="n">
        <f aca="false">IF($B$3=0,AZ118+90,IF($B$3=2,AZ118+180,AZ118+360))</f>
        <v>113.032252807038</v>
      </c>
      <c r="BC118" s="2" t="n">
        <f aca="false">IF(BA118&gt;BA117,0,IF(ABS(BA118)&gt;ABS(BA117),0,IF(ABS(BA118)&gt;ABS(BA119),0,1)))</f>
        <v>0</v>
      </c>
      <c r="BD118" s="2" t="n">
        <f aca="false">IF(BB118&gt;BB117,0,IF(ABS(BB118)&gt;ABS(BB117),0,IF(ABS(BB118)&gt;ABS(BB119),0,1)))</f>
        <v>0</v>
      </c>
    </row>
    <row r="119" customFormat="false" ht="12.75" hidden="false" customHeight="false" outlineLevel="0" collapsed="false">
      <c r="E119" s="0" t="n">
        <f aca="false">E118+1</f>
        <v>117</v>
      </c>
      <c r="F119" s="0" t="n">
        <f aca="false">$B$57*F118</f>
        <v>140.286013495559</v>
      </c>
      <c r="G119" s="0" t="str">
        <f aca="false">COMPLEX(0,2*PI()*F119*10^3)</f>
        <v>881443.018798093i</v>
      </c>
      <c r="H119" s="0" t="str">
        <f aca="false">IMPRODUCT($G119,$B$8*(10^-3))</f>
        <v>8814.43018798093i</v>
      </c>
      <c r="I119" s="0" t="str">
        <f aca="false">IMDIV(1,IMPRODUCT($G119,$B$47*(10^-12)))</f>
        <v>-225778.29638373i</v>
      </c>
      <c r="J119" s="0" t="str">
        <f aca="false">IMSUM($B$9,H119)</f>
        <v>31+8814.43018798093i</v>
      </c>
      <c r="K119" s="0" t="str">
        <f aca="false">IMDIV(1,IMSUM(IMDIV(1,I119),IMDIV(1,J119),IMDIV(1,$B$46)))</f>
        <v>53.4216877929687+9172.33443512697i</v>
      </c>
      <c r="L119" s="0" t="str">
        <f aca="false">IMPRODUCT($G119,$B$15*(10^-3))</f>
        <v>44072.1509399046i</v>
      </c>
      <c r="M119" s="0" t="str">
        <f aca="false">IMDIV(1,IMPRODUCT($G119,$B$49*(10^-12)))</f>
        <v>-243872.807738427i</v>
      </c>
      <c r="N119" s="0" t="str">
        <f aca="false">IMSUM($B$16,L119)</f>
        <v>127+44072.1509399046i</v>
      </c>
      <c r="O119" s="0" t="str">
        <f aca="false">IMDIV(1,IMSUM(IMDIV(1,M119),IMDIV(1,N119),IMDIV(1,$B$48)))</f>
        <v>468.303468357682+53790.0810343457i</v>
      </c>
      <c r="P119" s="0" t="str">
        <f aca="false">IMDIV(1,IMPRODUCT($G119,$B$22*(10^-12)))</f>
        <v>-75633.5523055945i</v>
      </c>
      <c r="Q119" s="0" t="str">
        <f aca="false">IMDIV(1,IMPRODUCT($G119,$B$20*(10^-12)))</f>
        <v>-113.450328458392i</v>
      </c>
      <c r="R119" s="0" t="str">
        <f aca="false">IMSUM($O119,$Q119,$P119)</f>
        <v>468.303468357682-21956.9215997072i</v>
      </c>
      <c r="S119" s="0" t="str">
        <f aca="false">IMDIV(1,IMPRODUCT($G119,$B$13*(10^-12)))</f>
        <v>-113450.328458392i</v>
      </c>
      <c r="T119" s="0" t="str">
        <f aca="false">IMDIV(IMPRODUCT(R119,$S119),IMSUM(R119,$S119))</f>
        <v>328.737961946645-18397.640565633i</v>
      </c>
      <c r="U119" s="0" t="str">
        <f aca="false">IMDIV(1,IMPRODUCT($G119,($B$22+$B$23)*10^-12))</f>
        <v>-70906.4552864947i</v>
      </c>
      <c r="V119" s="0" t="str">
        <f aca="false">IMSUM($O119,$Q119,$U119)</f>
        <v>468.303468357682-17229.8245806074i</v>
      </c>
      <c r="W119" s="0" t="str">
        <f aca="false">IMDIV(IMPRODUCT(V119,$S119),IMSUM(V119,$S119))</f>
        <v>352.950696632607-14959.3836594481i</v>
      </c>
      <c r="X119" s="0" t="str">
        <f aca="false">IMDIV(1,IMPRODUCT($G119,$B$6*(10^-12)))</f>
        <v>-515.683311174509i</v>
      </c>
      <c r="Y119" s="0" t="str">
        <f aca="false">IMSUM($K119,T119)</f>
        <v>382.159649739614-9225.30613050603i</v>
      </c>
      <c r="Z119" s="0" t="str">
        <f aca="false">IMDIV(IMPRODUCT(Y119,$X119),IMSUM(Y119,$X119))</f>
        <v>1.06939193412917-488.425238412332i</v>
      </c>
      <c r="AA119" s="0" t="str">
        <f aca="false">IMPRODUCT($B$4,IMDIV(Z119,IMSUM($B$5,Z119)))</f>
        <v>0.637364970883615-1.29910889233018i</v>
      </c>
      <c r="AB119" s="0" t="str">
        <f aca="false">IMPRODUCT(AA119,IMDIV(T119,IMSUM(T119,$K119)))</f>
        <v>1.20890689468907-2.61812534878787i</v>
      </c>
      <c r="AC119" s="0" t="str">
        <f aca="false">IMSUM($K119,W119)</f>
        <v>406.372384425576-5787.04922432113i</v>
      </c>
      <c r="AD119" s="0" t="str">
        <f aca="false">IMDIV(IMPRODUCT(AC119,$X119),IMSUM(AC119,$X119))</f>
        <v>2.70913671150981-473.665288422113i</v>
      </c>
      <c r="AE119" s="0" t="str">
        <f aca="false">IMPRODUCT($B$4,IMDIV(AD119,IMSUM($B$5,AD119)))</f>
        <v>0.60933316286434-1.27103208378i</v>
      </c>
      <c r="AF119" s="0" t="str">
        <f aca="false">IMPRODUCT(AE119,IMDIV(W119,IMSUM(W119,$K119)))</f>
        <v>1.41753410890698-3.3479650829361i</v>
      </c>
      <c r="AG119" s="0" t="str">
        <f aca="false">IMDIV(1,IMSUM(IMDIV(1,$X119),IMDIV(1,$K119),IMDIV(1,T119)))</f>
        <v>0.45219408851138-530.646519922804i</v>
      </c>
      <c r="AH119" s="0" t="str">
        <f aca="false">IMPRODUCT($B$4,IMDIV(AG119,IMSUM($B$5,AG119)))</f>
        <v>0.725717617927596-1.36541655405121i</v>
      </c>
      <c r="AI119" s="0" t="str">
        <f aca="false">IMDIV(1,IMSUM(IMDIV(1,$X119),IMDIV(1,$K119),IMDIV(1,W119)))</f>
        <v>0.614502750136668-527.157048965255i</v>
      </c>
      <c r="AJ119" s="0" t="str">
        <f aca="false">IMPRODUCT($B$4,IMDIV(AI119,IMSUM($B$5,AI119)))</f>
        <v>0.718523911123772-1.36000758858296i</v>
      </c>
      <c r="AK119" s="0" t="str">
        <f aca="false">IF($B$3=1,AH119,AB119)</f>
        <v>1.20890689468907-2.61812534878787i</v>
      </c>
      <c r="AL119" s="0" t="str">
        <f aca="false">IF($B$3=1,AJ119,AF119)</f>
        <v>1.41753410890698-3.3479650829361i</v>
      </c>
      <c r="AM119" s="0" t="str">
        <f aca="false">IMDIV(IMSUB(AA119,AB119),K119)</f>
        <v>0.000143436008749869+6.31469035041942e-05i</v>
      </c>
      <c r="AN119" s="0" t="str">
        <f aca="false">IMDIV(AH119,K119)</f>
        <v>-0.000148396643515504-7.99845690620907e-05i</v>
      </c>
      <c r="AO119" s="0" t="str">
        <f aca="false">IF($B$3=1,AN119,AM119)</f>
        <v>0.000143436008749869+6.31469035041942e-05i</v>
      </c>
      <c r="AP119" s="0" t="str">
        <f aca="false">IMDIV(AK119,R119)</f>
        <v>0.000120358725639595+5.24910780771885e-05i</v>
      </c>
      <c r="AQ119" s="0" t="str">
        <f aca="false">IMPRODUCT(AP119,$P119)</f>
        <v>3.97008669932808-9.10315797109663i</v>
      </c>
      <c r="AR119" s="0" t="n">
        <f aca="false">IMABS(AO119)</f>
        <v>0.000156720834697426</v>
      </c>
      <c r="AS119" s="0" t="n">
        <f aca="false">IMABS(AP119)</f>
        <v>0.000131307029953813</v>
      </c>
      <c r="AT119" s="0" t="n">
        <f aca="false">IMABS(AQ119)</f>
        <v>9.931217118104</v>
      </c>
      <c r="AU119" s="0" t="n">
        <f aca="false">IMABS(AK119)</f>
        <v>2.88375384212876</v>
      </c>
      <c r="AV119" s="0" t="n">
        <f aca="false">IMABS(AL119)</f>
        <v>3.63569431422308</v>
      </c>
      <c r="AW119" s="0" t="n">
        <f aca="false">360*IMARGUMENT(AK119)/(2*PI())</f>
        <v>-65.2150936208444</v>
      </c>
      <c r="AX119" s="0" t="n">
        <f aca="false">360*IMARGUMENT(AL119)/(2*PI())</f>
        <v>-67.0521181435464</v>
      </c>
      <c r="AY119" s="0" t="n">
        <f aca="false">IF(AW119&lt;0,AW119,AW119-360)</f>
        <v>-65.2150936208444</v>
      </c>
      <c r="AZ119" s="0" t="n">
        <f aca="false">IF(AX119&lt;0,AX119,AX119-360)</f>
        <v>-67.0521181435464</v>
      </c>
      <c r="BA119" s="0" t="n">
        <f aca="false">IF($B$3=0,AY119+90,IF($B$3=2,AY119+180,AY119+360))</f>
        <v>114.784906379156</v>
      </c>
      <c r="BB119" s="0" t="n">
        <f aca="false">IF($B$3=0,AZ119+90,IF($B$3=2,AZ119+180,AZ119+360))</f>
        <v>112.947881856454</v>
      </c>
      <c r="BC119" s="2" t="n">
        <f aca="false">IF(BA119&gt;BA118,0,IF(ABS(BA119)&gt;ABS(BA118),0,IF(ABS(BA119)&gt;ABS(BA120),0,1)))</f>
        <v>0</v>
      </c>
      <c r="BD119" s="2" t="n">
        <f aca="false">IF(BB119&gt;BB118,0,IF(ABS(BB119)&gt;ABS(BB118),0,IF(ABS(BB119)&gt;ABS(BB120),0,1)))</f>
        <v>0</v>
      </c>
    </row>
    <row r="120" customFormat="false" ht="12.75" hidden="false" customHeight="false" outlineLevel="0" collapsed="false">
      <c r="E120" s="0" t="n">
        <f aca="false">E119+1</f>
        <v>118</v>
      </c>
      <c r="F120" s="0" t="n">
        <f aca="false">$B$57*F119</f>
        <v>140.377347637029</v>
      </c>
      <c r="G120" s="0" t="str">
        <f aca="false">COMPLEX(0,2*PI()*F120*10^3)</f>
        <v>882016.88813382i</v>
      </c>
      <c r="H120" s="0" t="str">
        <f aca="false">IMPRODUCT($G120,$B$8*(10^-3))</f>
        <v>8820.1688813382i</v>
      </c>
      <c r="I120" s="0" t="str">
        <f aca="false">IMDIV(1,IMPRODUCT($G120,$B$47*(10^-12)))</f>
        <v>-225631.397562732i</v>
      </c>
      <c r="J120" s="0" t="str">
        <f aca="false">IMSUM($B$9,H120)</f>
        <v>31+8820.1688813382i</v>
      </c>
      <c r="K120" s="0" t="str">
        <f aca="false">IMDIV(1,IMSUM(IMDIV(1,I120),IMDIV(1,J120),IMDIV(1,$B$46)))</f>
        <v>53.4532025368716+9178.79178403927i</v>
      </c>
      <c r="L120" s="0" t="str">
        <f aca="false">IMPRODUCT($G120,$B$15*(10^-3))</f>
        <v>44100.844406691i</v>
      </c>
      <c r="M120" s="0" t="str">
        <f aca="false">IMDIV(1,IMPRODUCT($G120,$B$49*(10^-12)))</f>
        <v>-243714.136030366i</v>
      </c>
      <c r="N120" s="0" t="str">
        <f aca="false">IMSUM($B$16,L120)</f>
        <v>127+44100.844406691i</v>
      </c>
      <c r="O120" s="0" t="str">
        <f aca="false">IMDIV(1,IMSUM(IMDIV(1,M120),IMDIV(1,N120),IMDIV(1,$B$48)))</f>
        <v>468.936406709668+53840.5666764471i</v>
      </c>
      <c r="P120" s="0" t="str">
        <f aca="false">IMDIV(1,IMPRODUCT($G120,$B$22*(10^-12)))</f>
        <v>-75584.3426169772i</v>
      </c>
      <c r="Q120" s="0" t="str">
        <f aca="false">IMDIV(1,IMPRODUCT($G120,$B$20*(10^-12)))</f>
        <v>-113.376513925466i</v>
      </c>
      <c r="R120" s="0" t="str">
        <f aca="false">IMSUM($O120,$Q120,$P120)</f>
        <v>468.936406709668-21857.1524544556i</v>
      </c>
      <c r="S120" s="0" t="str">
        <f aca="false">IMDIV(1,IMPRODUCT($G120,$B$13*(10^-12)))</f>
        <v>-113376.513925466i</v>
      </c>
      <c r="T120" s="0" t="str">
        <f aca="false">IMDIV(IMPRODUCT(R120,$S120),IMSUM(R120,$S120))</f>
        <v>329.598542602831-18325.6313070558i</v>
      </c>
      <c r="U120" s="0" t="str">
        <f aca="false">IMDIV(1,IMPRODUCT($G120,($B$22+$B$23)*10^-12))</f>
        <v>-70860.3212034162i</v>
      </c>
      <c r="V120" s="0" t="str">
        <f aca="false">IMSUM($O120,$Q120,$U120)</f>
        <v>468.936406709668-17133.1310408946i</v>
      </c>
      <c r="W120" s="0" t="str">
        <f aca="false">IMDIV(IMPRODUCT(V120,$S120),IMSUM(V120,$S120))</f>
        <v>353.890843908591-14885.1881625013i</v>
      </c>
      <c r="X120" s="0" t="str">
        <f aca="false">IMDIV(1,IMPRODUCT($G120,$B$6*(10^-12)))</f>
        <v>-515.3477905703i</v>
      </c>
      <c r="Y120" s="0" t="str">
        <f aca="false">IMSUM($K120,T120)</f>
        <v>383.051745139703-9146.83952301653i</v>
      </c>
      <c r="Z120" s="0" t="str">
        <f aca="false">IMDIV(IMPRODUCT(Y120,$X120),IMSUM(Y120,$X120))</f>
        <v>1.08799109594267-487.904047269566i</v>
      </c>
      <c r="AA120" s="0" t="str">
        <f aca="false">IMPRODUCT($B$4,IMDIV(Z120,IMSUM($B$5,Z120)))</f>
        <v>0.63630297398217-1.29821611212341i</v>
      </c>
      <c r="AB120" s="0" t="str">
        <f aca="false">IMPRODUCT(AA120,IMDIV(T120,IMSUM(T120,$K120)))</f>
        <v>1.21152088306678-2.62877471751869i</v>
      </c>
      <c r="AC120" s="0" t="str">
        <f aca="false">IMSUM($K120,W120)</f>
        <v>407.344046445463-5706.39637846203i</v>
      </c>
      <c r="AD120" s="0" t="str">
        <f aca="false">IMDIV(IMPRODUCT(AC120,$X120),IMSUM(AC120,$X120))</f>
        <v>2.78278917419213-472.843665447425i</v>
      </c>
      <c r="AE120" s="0" t="str">
        <f aca="false">IMPRODUCT($B$4,IMDIV(AD120,IMSUM($B$5,AD120)))</f>
        <v>0.607756406918856-1.26947764019582i</v>
      </c>
      <c r="AF120" s="0" t="str">
        <f aca="false">IMPRODUCT(AE120,IMDIV(W120,IMSUM(W120,$K120)))</f>
        <v>1.42312228720439-3.37534114847368i</v>
      </c>
      <c r="AG120" s="0" t="str">
        <f aca="false">IMDIV(1,IMSUM(IMDIV(1,$X120),IMDIV(1,$K120),IMDIV(1,T120)))</f>
        <v>0.454172328604241-530.209715294032i</v>
      </c>
      <c r="AH120" s="0" t="str">
        <f aca="false">IMPRODUCT($B$4,IMDIV(AG120,IMSUM($B$5,AG120)))</f>
        <v>0.724790005921882-1.36478151178527i</v>
      </c>
      <c r="AI120" s="0" t="str">
        <f aca="false">IMDIV(1,IMSUM(IMDIV(1,$X120),IMDIV(1,$K120),IMDIV(1,W120)))</f>
        <v>0.618819917919546-526.69290313766i</v>
      </c>
      <c r="AJ120" s="0" t="str">
        <f aca="false">IMPRODUCT($B$4,IMDIV(AI120,IMSUM($B$5,AI120)))</f>
        <v>0.717542678275028-1.35932076924158i</v>
      </c>
      <c r="AK120" s="0" t="str">
        <f aca="false">IF($B$3=1,AH120,AB120)</f>
        <v>1.21152088306678-2.62877471751869i</v>
      </c>
      <c r="AL120" s="0" t="str">
        <f aca="false">IF($B$3=1,AJ120,AF120)</f>
        <v>1.42312228720439-3.37534114847368i</v>
      </c>
      <c r="AM120" s="0" t="str">
        <f aca="false">IMDIV(IMSUB(AA120,AB120),K120)</f>
        <v>0.000144590248269239+6.35101802749106e-05i</v>
      </c>
      <c r="AN120" s="0" t="str">
        <f aca="false">IMDIV(AH120,K120)</f>
        <v>-0.000148223704036746-7.98267413439552e-05i</v>
      </c>
      <c r="AO120" s="0" t="str">
        <f aca="false">IF($B$3=1,AN120,AM120)</f>
        <v>0.000144590248269239+6.35101802749106e-05i</v>
      </c>
      <c r="AP120" s="0" t="str">
        <f aca="false">IMDIV(AK120,R120)</f>
        <v>0.000121404011309732+5.28243614829932e-05i</v>
      </c>
      <c r="AQ120" s="0" t="str">
        <f aca="false">IMPRODUCT(AP120,$P120)</f>
        <v>3.99269463685361-9.17624238591001i</v>
      </c>
      <c r="AR120" s="0" t="n">
        <f aca="false">IMABS(AO120)</f>
        <v>0.000157923661599867</v>
      </c>
      <c r="AS120" s="0" t="n">
        <f aca="false">IMABS(AP120)</f>
        <v>0.000132398440807205</v>
      </c>
      <c r="AT120" s="0" t="n">
        <f aca="false">IMABS(AQ120)</f>
        <v>10.0072491119254</v>
      </c>
      <c r="AU120" s="0" t="n">
        <f aca="false">IMABS(AK120)</f>
        <v>2.89451884871603</v>
      </c>
      <c r="AV120" s="0" t="n">
        <f aca="false">IMABS(AL120)</f>
        <v>3.66308680117159</v>
      </c>
      <c r="AW120" s="0" t="n">
        <f aca="false">360*IMARGUMENT(AK120)/(2*PI())</f>
        <v>-65.2564869480759</v>
      </c>
      <c r="AX120" s="0" t="n">
        <f aca="false">360*IMARGUMENT(AL120)/(2*PI())</f>
        <v>-67.1385810538976</v>
      </c>
      <c r="AY120" s="0" t="n">
        <f aca="false">IF(AW120&lt;0,AW120,AW120-360)</f>
        <v>-65.2564869480759</v>
      </c>
      <c r="AZ120" s="0" t="n">
        <f aca="false">IF(AX120&lt;0,AX120,AX120-360)</f>
        <v>-67.1385810538976</v>
      </c>
      <c r="BA120" s="0" t="n">
        <f aca="false">IF($B$3=0,AY120+90,IF($B$3=2,AY120+180,AY120+360))</f>
        <v>114.743513051924</v>
      </c>
      <c r="BB120" s="0" t="n">
        <f aca="false">IF($B$3=0,AZ120+90,IF($B$3=2,AZ120+180,AZ120+360))</f>
        <v>112.861418946102</v>
      </c>
      <c r="BC120" s="2" t="n">
        <f aca="false">IF(BA120&gt;BA119,0,IF(ABS(BA120)&gt;ABS(BA119),0,IF(ABS(BA120)&gt;ABS(BA121),0,1)))</f>
        <v>0</v>
      </c>
      <c r="BD120" s="2" t="n">
        <f aca="false">IF(BB120&gt;BB119,0,IF(ABS(BB120)&gt;ABS(BB119),0,IF(ABS(BB120)&gt;ABS(BB121),0,1)))</f>
        <v>0</v>
      </c>
    </row>
    <row r="121" customFormat="false" ht="12.75" hidden="false" customHeight="false" outlineLevel="0" collapsed="false">
      <c r="E121" s="0" t="n">
        <f aca="false">E120+1</f>
        <v>119</v>
      </c>
      <c r="F121" s="0" t="n">
        <f aca="false">$B$57*F120</f>
        <v>140.468741242198</v>
      </c>
      <c r="G121" s="0" t="str">
        <f aca="false">COMPLEX(0,2*PI()*F121*10^3)</f>
        <v>882591.131090991i</v>
      </c>
      <c r="H121" s="0" t="str">
        <f aca="false">IMPRODUCT($G121,$B$8*(10^-3))</f>
        <v>8825.91131090991i</v>
      </c>
      <c r="I121" s="0" t="str">
        <f aca="false">IMDIV(1,IMPRODUCT($G121,$B$47*(10^-12)))</f>
        <v>-225484.594318962i</v>
      </c>
      <c r="J121" s="0" t="str">
        <f aca="false">IMSUM($B$9,H121)</f>
        <v>31+8825.91131090991i</v>
      </c>
      <c r="K121" s="0" t="str">
        <f aca="false">IMDIV(1,IMSUM(IMDIV(1,I121),IMDIV(1,J121),IMDIV(1,$B$46)))</f>
        <v>53.4847647141521+9185.25433772688i</v>
      </c>
      <c r="L121" s="0" t="str">
        <f aca="false">IMPRODUCT($G121,$B$15*(10^-3))</f>
        <v>44129.5565545495i</v>
      </c>
      <c r="M121" s="0" t="str">
        <f aca="false">IMDIV(1,IMPRODUCT($G121,$B$49*(10^-12)))</f>
        <v>-243555.567559363i</v>
      </c>
      <c r="N121" s="0" t="str">
        <f aca="false">IMSUM($B$16,L121)</f>
        <v>127+44129.5565545495i</v>
      </c>
      <c r="O121" s="0" t="str">
        <f aca="false">IMDIV(1,IMSUM(IMDIV(1,M121),IMDIV(1,N121),IMDIV(1,$B$48)))</f>
        <v>469.570821199117+53891.1243246358i</v>
      </c>
      <c r="P121" s="0" t="str">
        <f aca="false">IMDIV(1,IMPRODUCT($G121,$B$22*(10^-12)))</f>
        <v>-75535.1649458094i</v>
      </c>
      <c r="Q121" s="0" t="str">
        <f aca="false">IMDIV(1,IMPRODUCT($G121,$B$20*(10^-12)))</f>
        <v>-113.302747418714i</v>
      </c>
      <c r="R121" s="0" t="str">
        <f aca="false">IMSUM($O121,$Q121,$P121)</f>
        <v>469.570821199117-21757.3433685923i</v>
      </c>
      <c r="S121" s="0" t="str">
        <f aca="false">IMDIV(1,IMPRODUCT($G121,$B$13*(10^-12)))</f>
        <v>-113302.747418714i</v>
      </c>
      <c r="T121" s="0" t="str">
        <f aca="false">IMDIV(IMPRODUCT(R121,$S121),IMSUM(R121,$S121))</f>
        <v>330.462862154357-18253.5191672114i</v>
      </c>
      <c r="U121" s="0" t="str">
        <f aca="false">IMDIV(1,IMPRODUCT($G121,($B$22+$B$23)*10^-12))</f>
        <v>-70814.2171366963i</v>
      </c>
      <c r="V121" s="0" t="str">
        <f aca="false">IMSUM($O121,$Q121,$U121)</f>
        <v>469.570821199117-17036.3955594792i</v>
      </c>
      <c r="W121" s="0" t="str">
        <f aca="false">IMDIV(IMPRODUCT(V121,$S121),IMSUM(V121,$S121))</f>
        <v>354.835142500156-14810.8772170859i</v>
      </c>
      <c r="X121" s="0" t="str">
        <f aca="false">IMDIV(1,IMPRODUCT($G121,$B$6*(10^-12)))</f>
        <v>-515.012488266884i</v>
      </c>
      <c r="Y121" s="0" t="str">
        <f aca="false">IMSUM($K121,T121)</f>
        <v>383.947626868509-9068.26482948452i</v>
      </c>
      <c r="Z121" s="0" t="str">
        <f aca="false">IMDIV(IMPRODUCT(Y121,$X121),IMSUM(Y121,$X121))</f>
        <v>1.10708979371361-487.379686899308i</v>
      </c>
      <c r="AA121" s="0" t="str">
        <f aca="false">IMPRODUCT($B$4,IMDIV(Z121,IMSUM($B$5,Z121)))</f>
        <v>0.635235518353108-1.29731583360685i</v>
      </c>
      <c r="AB121" s="0" t="str">
        <f aca="false">IMPRODUCT(AA121,IMDIV(T121,IMSUM(T121,$K121)))</f>
        <v>1.21418154033514-2.63962734417543i</v>
      </c>
      <c r="AC121" s="0" t="str">
        <f aca="false">IMSUM($K121,W121)</f>
        <v>408.319907214308-5625.62287935902i</v>
      </c>
      <c r="AD121" s="0" t="str">
        <f aca="false">IMDIV(IMPRODUCT(AC121,$X121),IMSUM(AC121,$X121))</f>
        <v>2.85952194135045-472.008752085237i</v>
      </c>
      <c r="AE121" s="0" t="str">
        <f aca="false">IMPRODUCT($B$4,IMDIV(AD121,IMSUM($B$5,AD121)))</f>
        <v>0.60615877993142-1.26789107026568i</v>
      </c>
      <c r="AF121" s="0" t="str">
        <f aca="false">IMPRODUCT(AE121,IMDIV(W121,IMSUM(W121,$K121)))</f>
        <v>1.42880390451123-3.40351673363305i</v>
      </c>
      <c r="AG121" s="0" t="str">
        <f aca="false">IMDIV(1,IMSUM(IMDIV(1,$X121),IMDIV(1,$K121),IMDIV(1,T121)))</f>
        <v>0.456185358106735-529.772853534222i</v>
      </c>
      <c r="AH121" s="0" t="str">
        <f aca="false">IMPRODUCT($B$4,IMDIV(AG121,IMSUM($B$5,AG121)))</f>
        <v>0.72386242458358-1.3641454512439i</v>
      </c>
      <c r="AI121" s="0" t="str">
        <f aca="false">IMDIV(1,IMSUM(IMDIV(1,$X121),IMDIV(1,$K121),IMDIV(1,W121)))</f>
        <v>0.623219463755535-526.228294019663i</v>
      </c>
      <c r="AJ121" s="0" t="str">
        <f aca="false">IMPRODUCT($B$4,IMDIV(AI121,IMSUM($B$5,AI121)))</f>
        <v>0.716560713614945-1.35863212239502i</v>
      </c>
      <c r="AK121" s="0" t="str">
        <f aca="false">IF($B$3=1,AH121,AB121)</f>
        <v>1.21418154033514-2.63962734417543i</v>
      </c>
      <c r="AL121" s="0" t="str">
        <f aca="false">IF($B$3=1,AJ121,AF121)</f>
        <v>1.42880390451123-3.40351673363305i</v>
      </c>
      <c r="AM121" s="0" t="str">
        <f aca="false">IMDIV(IMSUB(AA121,AB121),K121)</f>
        <v>0.000145765693923187+6.38787173714901e-05i</v>
      </c>
      <c r="AN121" s="0" t="str">
        <f aca="false">IMDIV(AH121,K121)</f>
        <v>-0.00014805081258696-7.96690935878462e-05i</v>
      </c>
      <c r="AO121" s="0" t="str">
        <f aca="false">IF($B$3=1,AN121,AM121)</f>
        <v>0.000145765693923187+6.38787173714901e-05i</v>
      </c>
      <c r="AP121" s="0" t="str">
        <f aca="false">IMDIV(AK121,R121)</f>
        <v>0.000122468577089642+5.31624587811479e-05i</v>
      </c>
      <c r="AQ121" s="0" t="str">
        <f aca="false">IMPRODUCT(AP121,$P121)</f>
        <v>4.0156350929588-9.25068417114453i</v>
      </c>
      <c r="AR121" s="0" t="n">
        <f aca="false">IMABS(AO121)</f>
        <v>0.000159148132436208</v>
      </c>
      <c r="AS121" s="0" t="n">
        <f aca="false">IMABS(AP121)</f>
        <v>0.000133509547965748</v>
      </c>
      <c r="AT121" s="0" t="n">
        <f aca="false">IMABS(AQ121)</f>
        <v>10.0846657274332</v>
      </c>
      <c r="AU121" s="0" t="n">
        <f aca="false">IMABS(AK121)</f>
        <v>2.90548951624494</v>
      </c>
      <c r="AV121" s="0" t="n">
        <f aca="false">IMABS(AL121)</f>
        <v>3.69126086231612</v>
      </c>
      <c r="AW121" s="0" t="n">
        <f aca="false">360*IMARGUMENT(AK121)/(2*PI())</f>
        <v>-65.2984124710797</v>
      </c>
      <c r="AX121" s="0" t="n">
        <f aca="false">360*IMARGUMENT(AL121)/(2*PI())</f>
        <v>-67.2272273505917</v>
      </c>
      <c r="AY121" s="0" t="n">
        <f aca="false">IF(AW121&lt;0,AW121,AW121-360)</f>
        <v>-65.2984124710797</v>
      </c>
      <c r="AZ121" s="0" t="n">
        <f aca="false">IF(AX121&lt;0,AX121,AX121-360)</f>
        <v>-67.2272273505917</v>
      </c>
      <c r="BA121" s="0" t="n">
        <f aca="false">IF($B$3=0,AY121+90,IF($B$3=2,AY121+180,AY121+360))</f>
        <v>114.70158752892</v>
      </c>
      <c r="BB121" s="0" t="n">
        <f aca="false">IF($B$3=0,AZ121+90,IF($B$3=2,AZ121+180,AZ121+360))</f>
        <v>112.772772649408</v>
      </c>
      <c r="BC121" s="2" t="n">
        <f aca="false">IF(BA121&gt;BA120,0,IF(ABS(BA121)&gt;ABS(BA120),0,IF(ABS(BA121)&gt;ABS(BA122),0,1)))</f>
        <v>0</v>
      </c>
      <c r="BD121" s="2" t="n">
        <f aca="false">IF(BB121&gt;BB120,0,IF(ABS(BB121)&gt;ABS(BB120),0,IF(ABS(BB121)&gt;ABS(BB122),0,1)))</f>
        <v>0</v>
      </c>
    </row>
    <row r="122" customFormat="false" ht="12.75" hidden="false" customHeight="false" outlineLevel="0" collapsed="false">
      <c r="E122" s="0" t="n">
        <f aca="false">E121+1</f>
        <v>120</v>
      </c>
      <c r="F122" s="0" t="n">
        <f aca="false">$B$57*F121</f>
        <v>140.560194349782</v>
      </c>
      <c r="G122" s="0" t="str">
        <f aca="false">COMPLEX(0,2*PI()*F122*10^3)</f>
        <v>883165.747912857i</v>
      </c>
      <c r="H122" s="0" t="str">
        <f aca="false">IMPRODUCT($G122,$B$8*(10^-3))</f>
        <v>8831.65747912857i</v>
      </c>
      <c r="I122" s="0" t="str">
        <f aca="false">IMDIV(1,IMPRODUCT($G122,$B$47*(10^-12)))</f>
        <v>-225337.886590233i</v>
      </c>
      <c r="J122" s="0" t="str">
        <f aca="false">IMSUM($B$9,H122)</f>
        <v>31+8831.65747912857i</v>
      </c>
      <c r="K122" s="0" t="str">
        <f aca="false">IMDIV(1,IMSUM(IMDIV(1,I122),IMDIV(1,J122),IMDIV(1,$B$46)))</f>
        <v>53.5163744047589+9191.72210171206i</v>
      </c>
      <c r="L122" s="0" t="str">
        <f aca="false">IMPRODUCT($G122,$B$15*(10^-3))</f>
        <v>44158.2873956429i</v>
      </c>
      <c r="M122" s="0" t="str">
        <f aca="false">IMDIV(1,IMPRODUCT($G122,$B$49*(10^-12)))</f>
        <v>-243397.102258246i</v>
      </c>
      <c r="N122" s="0" t="str">
        <f aca="false">IMSUM($B$16,L122)</f>
        <v>127+44158.2873956429i</v>
      </c>
      <c r="O122" s="0" t="str">
        <f aca="false">IMDIV(1,IMSUM(IMDIV(1,M122),IMDIV(1,N122),IMDIV(1,$B$48)))</f>
        <v>470.206716260632+53941.7541390477i</v>
      </c>
      <c r="P122" s="0" t="str">
        <f aca="false">IMDIV(1,IMPRODUCT($G122,$B$22*(10^-12)))</f>
        <v>-75486.0192712597i</v>
      </c>
      <c r="Q122" s="0" t="str">
        <f aca="false">IMDIV(1,IMPRODUCT($G122,$B$20*(10^-12)))</f>
        <v>-113.22902890689i</v>
      </c>
      <c r="R122" s="0" t="str">
        <f aca="false">IMSUM($O122,$Q122,$P122)</f>
        <v>470.206716260632-21657.4941611189i</v>
      </c>
      <c r="S122" s="0" t="str">
        <f aca="false">IMDIV(1,IMPRODUCT($G122,$B$13*(10^-12)))</f>
        <v>-113229.02890689i</v>
      </c>
      <c r="T122" s="0" t="str">
        <f aca="false">IMDIV(IMPRODUCT(R122,$S122),IMSUM(R122,$S122))</f>
        <v>331.330942421315-18181.3035926359i</v>
      </c>
      <c r="U122" s="0" t="str">
        <f aca="false">IMDIV(1,IMPRODUCT($G122,($B$22+$B$23)*10^-12))</f>
        <v>-70768.1430668063i</v>
      </c>
      <c r="V122" s="0" t="str">
        <f aca="false">IMSUM($O122,$Q122,$U122)</f>
        <v>470.206716260632-16939.6179566655i</v>
      </c>
      <c r="W122" s="0" t="str">
        <f aca="false">IMDIV(IMPRODUCT(V122,$S122),IMSUM(V122,$S122))</f>
        <v>355.783617038311-14736.4502078901i</v>
      </c>
      <c r="X122" s="0" t="str">
        <f aca="false">IMDIV(1,IMPRODUCT($G122,$B$6*(10^-12)))</f>
        <v>-514.677404122226i</v>
      </c>
      <c r="Y122" s="0" t="str">
        <f aca="false">IMSUM($K122,T122)</f>
        <v>384.847316826074-8989.58149092384i</v>
      </c>
      <c r="Z122" s="0" t="str">
        <f aca="false">IMDIV(IMPRODUCT(Y122,$X122),IMSUM(Y122,$X122))</f>
        <v>1.12670613888544-486.852065671331i</v>
      </c>
      <c r="AA122" s="0" t="str">
        <f aca="false">IMPRODUCT($B$4,IMDIV(Z122,IMSUM($B$5,Z122)))</f>
        <v>0.634162453178367-1.29640784573601i</v>
      </c>
      <c r="AB122" s="0" t="str">
        <f aca="false">IMPRODUCT(AA122,IMDIV(T122,IMSUM(T122,$K122)))</f>
        <v>1.21688975483084-2.65068888479619i</v>
      </c>
      <c r="AC122" s="0" t="str">
        <f aca="false">IMSUM($K122,W122)</f>
        <v>409.29999144307-5544.72810617804i</v>
      </c>
      <c r="AD122" s="0" t="str">
        <f aca="false">IMDIV(IMPRODUCT(AC122,$X122),IMSUM(AC122,$X122))</f>
        <v>2.93950936926347-471.15998501138i</v>
      </c>
      <c r="AE122" s="0" t="str">
        <f aca="false">IMPRODUCT($B$4,IMDIV(AD122,IMSUM($B$5,AD122)))</f>
        <v>0.604539513109369-1.26627090740582i</v>
      </c>
      <c r="AF122" s="0" t="str">
        <f aca="false">IMPRODUCT(AE122,IMDIV(W122,IMSUM(W122,$K122)))</f>
        <v>1.43457923554181-3.43252650561792i</v>
      </c>
      <c r="AG122" s="0" t="str">
        <f aca="false">IMDIV(1,IMSUM(IMDIV(1,$X122),IMDIV(1,$K122),IMDIV(1,T122)))</f>
        <v>0.458233813625492-529.33592844454i</v>
      </c>
      <c r="AH122" s="0" t="str">
        <f aca="false">IMPRODUCT($B$4,IMDIV(AG122,IMSUM($B$5,AG122)))</f>
        <v>0.722934862817812-1.36350836141602i</v>
      </c>
      <c r="AI122" s="0" t="str">
        <f aca="false">IMDIV(1,IMSUM(IMDIV(1,$X122),IMDIV(1,$K122),IMDIV(1,W122)))</f>
        <v>0.627703267889691-525.763207092992i</v>
      </c>
      <c r="AJ122" s="0" t="str">
        <f aca="false">IMPRODUCT($B$4,IMDIV(AI122,IMSUM($B$5,AI122)))</f>
        <v>0.715577991059342-1.35794161951018i</v>
      </c>
      <c r="AK122" s="0" t="str">
        <f aca="false">IF($B$3=1,AH122,AB122)</f>
        <v>1.21688975483084-2.65068888479619i</v>
      </c>
      <c r="AL122" s="0" t="str">
        <f aca="false">IF($B$3=1,AJ122,AF122)</f>
        <v>1.43457923554181-3.43252650561792i</v>
      </c>
      <c r="AM122" s="0" t="str">
        <f aca="false">IMDIV(IMSUB(AA122,AB122),K122)</f>
        <v>0.000146962936526632+6.42526197650439e-05i</v>
      </c>
      <c r="AN122" s="0" t="str">
        <f aca="false">IMDIV(AH122,K122)</f>
        <v>-0.000147877968079655-7.95116244199386e-05i</v>
      </c>
      <c r="AO122" s="0" t="str">
        <f aca="false">IF($B$3=1,AN122,AM122)</f>
        <v>0.000146962936526632+6.42526197650439e-05i</v>
      </c>
      <c r="AP122" s="0" t="str">
        <f aca="false">IMDIV(AK122,R122)</f>
        <v>0.000123552960212378+5.35054662605173e-05i</v>
      </c>
      <c r="AQ122" s="0" t="str">
        <f aca="false">IMPRODUCT(AP122,$P122)</f>
        <v>4.03891465725915-9.32652113561215i</v>
      </c>
      <c r="AR122" s="0" t="n">
        <f aca="false">IMABS(AO122)</f>
        <v>0.000160394837383257</v>
      </c>
      <c r="AS122" s="0" t="n">
        <f aca="false">IMABS(AP122)</f>
        <v>0.00013464088865198</v>
      </c>
      <c r="AT122" s="0" t="n">
        <f aca="false">IMABS(AQ122)</f>
        <v>10.1635047154829</v>
      </c>
      <c r="AU122" s="0" t="n">
        <f aca="false">IMABS(AK122)</f>
        <v>2.91667143151133</v>
      </c>
      <c r="AV122" s="0" t="n">
        <f aca="false">IMABS(AL122)</f>
        <v>3.72024942642524</v>
      </c>
      <c r="AW122" s="0" t="n">
        <f aca="false">360*IMARGUMENT(AK122)/(2*PI())</f>
        <v>-65.3408858336835</v>
      </c>
      <c r="AX122" s="0" t="n">
        <f aca="false">360*IMARGUMENT(AL122)/(2*PI())</f>
        <v>-67.3181537182581</v>
      </c>
      <c r="AY122" s="0" t="n">
        <f aca="false">IF(AW122&lt;0,AW122,AW122-360)</f>
        <v>-65.3408858336835</v>
      </c>
      <c r="AZ122" s="0" t="n">
        <f aca="false">IF(AX122&lt;0,AX122,AX122-360)</f>
        <v>-67.3181537182581</v>
      </c>
      <c r="BA122" s="0" t="n">
        <f aca="false">IF($B$3=0,AY122+90,IF($B$3=2,AY122+180,AY122+360))</f>
        <v>114.659114166316</v>
      </c>
      <c r="BB122" s="0" t="n">
        <f aca="false">IF($B$3=0,AZ122+90,IF($B$3=2,AZ122+180,AZ122+360))</f>
        <v>112.681846281742</v>
      </c>
      <c r="BC122" s="2" t="n">
        <f aca="false">IF(BA122&gt;BA121,0,IF(ABS(BA122)&gt;ABS(BA121),0,IF(ABS(BA122)&gt;ABS(BA123),0,1)))</f>
        <v>0</v>
      </c>
      <c r="BD122" s="2" t="n">
        <f aca="false">IF(BB122&gt;BB121,0,IF(ABS(BB122)&gt;ABS(BB121),0,IF(ABS(BB122)&gt;ABS(BB123),0,1)))</f>
        <v>0</v>
      </c>
    </row>
    <row r="123" customFormat="false" ht="12.75" hidden="false" customHeight="false" outlineLevel="0" collapsed="false">
      <c r="E123" s="0" t="n">
        <f aca="false">E122+1</f>
        <v>121</v>
      </c>
      <c r="F123" s="0" t="n">
        <f aca="false">$B$57*F122</f>
        <v>140.651706998519</v>
      </c>
      <c r="G123" s="0" t="str">
        <f aca="false">COMPLEX(0,2*PI()*F123*10^3)</f>
        <v>883740.738842823i</v>
      </c>
      <c r="H123" s="0" t="str">
        <f aca="false">IMPRODUCT($G123,$B$8*(10^-3))</f>
        <v>8837.40738842823i</v>
      </c>
      <c r="I123" s="0" t="str">
        <f aca="false">IMDIV(1,IMPRODUCT($G123,$B$47*(10^-12)))</f>
        <v>-225191.274314401i</v>
      </c>
      <c r="J123" s="0" t="str">
        <f aca="false">IMSUM($B$9,H123)</f>
        <v>31+8837.40738842823i</v>
      </c>
      <c r="K123" s="0" t="str">
        <f aca="false">IMDIV(1,IMSUM(IMDIV(1,I123),IMDIV(1,J123),IMDIV(1,$B$46)))</f>
        <v>53.5480316887589+9198.19508152201i</v>
      </c>
      <c r="L123" s="0" t="str">
        <f aca="false">IMPRODUCT($G123,$B$15*(10^-3))</f>
        <v>44187.0369421412i</v>
      </c>
      <c r="M123" s="0" t="str">
        <f aca="false">IMDIV(1,IMPRODUCT($G123,$B$49*(10^-12)))</f>
        <v>-243238.740059892i</v>
      </c>
      <c r="N123" s="0" t="str">
        <f aca="false">IMSUM($B$16,L123)</f>
        <v>127+44187.0369421412i</v>
      </c>
      <c r="O123" s="0" t="str">
        <f aca="false">IMDIV(1,IMSUM(IMDIV(1,M123),IMDIV(1,N123),IMDIV(1,$B$48)))</f>
        <v>470.844096345526+53992.4562803058i</v>
      </c>
      <c r="P123" s="0" t="str">
        <f aca="false">IMDIV(1,IMPRODUCT($G123,$B$22*(10^-12)))</f>
        <v>-75436.9055725107i</v>
      </c>
      <c r="Q123" s="0" t="str">
        <f aca="false">IMDIV(1,IMPRODUCT($G123,$B$20*(10^-12)))</f>
        <v>-113.155358358766i</v>
      </c>
      <c r="R123" s="0" t="str">
        <f aca="false">IMSUM($O123,$Q123,$P123)</f>
        <v>470.844096345526-21557.6046505637i</v>
      </c>
      <c r="S123" s="0" t="str">
        <f aca="false">IMDIV(1,IMPRODUCT($G123,$B$13*(10^-12)))</f>
        <v>-113155.358358766i</v>
      </c>
      <c r="T123" s="0" t="str">
        <f aca="false">IMDIV(IMPRODUCT(R123,$S123),IMSUM(R123,$S123))</f>
        <v>332.20280538419-18108.9840266663i</v>
      </c>
      <c r="U123" s="0" t="str">
        <f aca="false">IMDIV(1,IMPRODUCT($G123,($B$22+$B$23)*10^-12))</f>
        <v>-70722.0989742284i</v>
      </c>
      <c r="V123" s="0" t="str">
        <f aca="false">IMSUM($O123,$Q123,$U123)</f>
        <v>470.844096345526-16842.7980522814i</v>
      </c>
      <c r="W123" s="0" t="str">
        <f aca="false">IMDIV(IMPRODUCT(V123,$S123),IMSUM(V123,$S123))</f>
        <v>356.736292338152-14661.9065159716i</v>
      </c>
      <c r="X123" s="0" t="str">
        <f aca="false">IMDIV(1,IMPRODUCT($G123,$B$6*(10^-12)))</f>
        <v>-514.342537994389i</v>
      </c>
      <c r="Y123" s="0" t="str">
        <f aca="false">IMSUM($K123,T123)</f>
        <v>385.750837072949-8910.78894514429i</v>
      </c>
      <c r="Z123" s="0" t="str">
        <f aca="false">IMDIV(IMPRODUCT(Y123,$X123),IMSUM(Y123,$X123))</f>
        <v>1.1468590719429-486.321088636788i</v>
      </c>
      <c r="AA123" s="0" t="str">
        <f aca="false">IMPRODUCT($B$4,IMDIV(Z123,IMSUM($B$5,Z123)))</f>
        <v>0.633083622610827-1.29549192928346i</v>
      </c>
      <c r="AB123" s="0" t="str">
        <f aca="false">IMPRODUCT(AA123,IMDIV(T123,IMSUM(T123,$K123)))</f>
        <v>1.21964643344614-2.66196520613989i</v>
      </c>
      <c r="AC123" s="0" t="str">
        <f aca="false">IMSUM($K123,W123)</f>
        <v>410.284324026911-5463.71143444959i</v>
      </c>
      <c r="AD123" s="0" t="str">
        <f aca="false">IMDIV(IMPRODUCT(AC123,$X123),IMSUM(AC123,$X123))</f>
        <v>3.02293831670594-470.296769354563i</v>
      </c>
      <c r="AE123" s="0" t="str">
        <f aca="false">IMPRODUCT($B$4,IMDIV(AD123,IMSUM($B$5,AD123)))</f>
        <v>0.602897802465918-1.26461559518079i</v>
      </c>
      <c r="AF123" s="0" t="str">
        <f aca="false">IMPRODUCT(AE123,IMDIV(W123,IMSUM(W123,$K123)))</f>
        <v>1.44044835058047-3.46240714086858i</v>
      </c>
      <c r="AG123" s="0" t="str">
        <f aca="false">IMDIV(1,IMSUM(IMDIV(1,$X123),IMDIV(1,$K123),IMDIV(1,T123)))</f>
        <v>0.46031834706009-528.89893371653i</v>
      </c>
      <c r="AH123" s="0" t="str">
        <f aca="false">IMPRODUCT($B$4,IMDIV(AG123,IMSUM($B$5,AG123)))</f>
        <v>0.722007309331325-1.36287023105165i</v>
      </c>
      <c r="AI123" s="0" t="str">
        <f aca="false">IMDIV(1,IMSUM(IMDIV(1,$X123),IMDIV(1,$K123),IMDIV(1,W123)))</f>
        <v>0.632273265550847-525.297627511715i</v>
      </c>
      <c r="AJ123" s="0" t="str">
        <f aca="false">IMPRODUCT($B$4,IMDIV(AI123,IMSUM($B$5,AI123)))</f>
        <v>0.714594483949833-1.3572492313332i</v>
      </c>
      <c r="AK123" s="0" t="str">
        <f aca="false">IF($B$3=1,AH123,AB123)</f>
        <v>1.21964643344614-2.66196520613989i</v>
      </c>
      <c r="AL123" s="0" t="str">
        <f aca="false">IF($B$3=1,AJ123,AF123)</f>
        <v>1.44044835058047-3.46240714086858i</v>
      </c>
      <c r="AM123" s="0" t="str">
        <f aca="false">IMDIV(IMSUB(AA123,AB123),K123)</f>
        <v>0.00014818258893945+6.46319948136167e-05i</v>
      </c>
      <c r="AN123" s="0" t="str">
        <f aca="false">IMDIV(AH123,K123)</f>
        <v>-0.00014770516940572-7.93543324482827e-05i</v>
      </c>
      <c r="AO123" s="0" t="str">
        <f aca="false">IF($B$3=1,AN123,AM123)</f>
        <v>0.00014818258893945+6.46319948136167e-05i</v>
      </c>
      <c r="AP123" s="0" t="str">
        <f aca="false">IMDIV(AK123,R123)</f>
        <v>0.00012465771795897+5.38534824114096e-05i</v>
      </c>
      <c r="AQ123" s="0" t="str">
        <f aca="false">IMPRODUCT(AP123,$P123)</f>
        <v>4.06254006742037-9.40379249855549i</v>
      </c>
      <c r="AR123" s="0" t="n">
        <f aca="false">IMABS(AO123)</f>
        <v>0.000161664388219501</v>
      </c>
      <c r="AS123" s="0" t="n">
        <f aca="false">IMABS(AP123)</f>
        <v>0.000135793019756444</v>
      </c>
      <c r="AT123" s="0" t="n">
        <f aca="false">IMABS(AQ123)</f>
        <v>10.243805208773</v>
      </c>
      <c r="AU123" s="0" t="n">
        <f aca="false">IMABS(AK123)</f>
        <v>2.92807038530792</v>
      </c>
      <c r="AV123" s="0" t="n">
        <f aca="false">IMABS(AL123)</f>
        <v>3.75008728696116</v>
      </c>
      <c r="AW123" s="0" t="n">
        <f aca="false">360*IMARGUMENT(AK123)/(2*PI())</f>
        <v>-65.3839232731351</v>
      </c>
      <c r="AX123" s="0" t="n">
        <f aca="false">360*IMARGUMENT(AL123)/(2*PI())</f>
        <v>-67.4114624781842</v>
      </c>
      <c r="AY123" s="0" t="n">
        <f aca="false">IF(AW123&lt;0,AW123,AW123-360)</f>
        <v>-65.3839232731351</v>
      </c>
      <c r="AZ123" s="0" t="n">
        <f aca="false">IF(AX123&lt;0,AX123,AX123-360)</f>
        <v>-67.4114624781842</v>
      </c>
      <c r="BA123" s="0" t="n">
        <f aca="false">IF($B$3=0,AY123+90,IF($B$3=2,AY123+180,AY123+360))</f>
        <v>114.616076726865</v>
      </c>
      <c r="BB123" s="0" t="n">
        <f aca="false">IF($B$3=0,AZ123+90,IF($B$3=2,AZ123+180,AZ123+360))</f>
        <v>112.588537521816</v>
      </c>
      <c r="BC123" s="2" t="n">
        <f aca="false">IF(BA123&gt;BA122,0,IF(ABS(BA123)&gt;ABS(BA122),0,IF(ABS(BA123)&gt;ABS(BA124),0,1)))</f>
        <v>0</v>
      </c>
      <c r="BD123" s="2" t="n">
        <f aca="false">IF(BB123&gt;BB122,0,IF(ABS(BB123)&gt;ABS(BB122),0,IF(ABS(BB123)&gt;ABS(BB124),0,1)))</f>
        <v>0</v>
      </c>
    </row>
    <row r="124" customFormat="false" ht="12.75" hidden="false" customHeight="false" outlineLevel="0" collapsed="false">
      <c r="E124" s="0" t="n">
        <f aca="false">E123+1</f>
        <v>122</v>
      </c>
      <c r="F124" s="0" t="n">
        <f aca="false">$B$57*F123</f>
        <v>140.743279227174</v>
      </c>
      <c r="G124" s="0" t="str">
        <f aca="false">COMPLEX(0,2*PI()*F124*10^3)</f>
        <v>884316.104124456i</v>
      </c>
      <c r="H124" s="0" t="str">
        <f aca="false">IMPRODUCT($G124,$B$8*(10^-3))</f>
        <v>8843.16104124456i</v>
      </c>
      <c r="I124" s="0" t="str">
        <f aca="false">IMDIV(1,IMPRODUCT($G124,$B$47*(10^-12)))</f>
        <v>-225044.757429361i</v>
      </c>
      <c r="J124" s="0" t="str">
        <f aca="false">IMSUM($B$9,H124)</f>
        <v>31+8843.16104124456i</v>
      </c>
      <c r="K124" s="0" t="str">
        <f aca="false">IMDIV(1,IMSUM(IMDIV(1,I124),IMDIV(1,J124),IMDIV(1,$B$46)))</f>
        <v>53.5797366464059+9204.67328269486i</v>
      </c>
      <c r="L124" s="0" t="str">
        <f aca="false">IMPRODUCT($G124,$B$15*(10^-3))</f>
        <v>44215.8052062228i</v>
      </c>
      <c r="M124" s="0" t="str">
        <f aca="false">IMDIV(1,IMPRODUCT($G124,$B$49*(10^-12)))</f>
        <v>-243080.480897217i</v>
      </c>
      <c r="N124" s="0" t="str">
        <f aca="false">IMSUM($B$16,L124)</f>
        <v>127+44215.8052062228i</v>
      </c>
      <c r="O124" s="0" t="str">
        <f aca="false">IMDIV(1,IMSUM(IMDIV(1,M124),IMDIV(1,N124),IMDIV(1,$B$48)))</f>
        <v>471.482965921948+54043.2309095273i</v>
      </c>
      <c r="P124" s="0" t="str">
        <f aca="false">IMDIV(1,IMPRODUCT($G124,$B$22*(10^-12)))</f>
        <v>-75387.8238287566i</v>
      </c>
      <c r="Q124" s="0" t="str">
        <f aca="false">IMDIV(1,IMPRODUCT($G124,$B$20*(10^-12)))</f>
        <v>-113.081735743135i</v>
      </c>
      <c r="R124" s="0" t="str">
        <f aca="false">IMSUM($O124,$Q124,$P124)</f>
        <v>471.482965921948-21457.6746549724i</v>
      </c>
      <c r="S124" s="0" t="str">
        <f aca="false">IMDIV(1,IMPRODUCT($G124,$B$13*(10^-12)))</f>
        <v>-113081.735743135i</v>
      </c>
      <c r="T124" s="0" t="str">
        <f aca="false">IMDIV(IMPRODUCT(R124,$S124),IMSUM(R124,$S124))</f>
        <v>333.078473185342-18036.5599094101i</v>
      </c>
      <c r="U124" s="0" t="str">
        <f aca="false">IMDIV(1,IMPRODUCT($G124,($B$22+$B$23)*10^-12))</f>
        <v>-70676.0848394591i</v>
      </c>
      <c r="V124" s="0" t="str">
        <f aca="false">IMSUM($O124,$Q124,$U124)</f>
        <v>471.482965921948-16745.9356656749i</v>
      </c>
      <c r="W124" s="0" t="str">
        <f aca="false">IMDIV(IMPRODUCT(V124,$S124),IMSUM(V124,$S124))</f>
        <v>357.693193400542-14587.2455187284i</v>
      </c>
      <c r="X124" s="0" t="str">
        <f aca="false">IMDIV(1,IMPRODUCT($G124,$B$6*(10^-12)))</f>
        <v>-514.007889741521i</v>
      </c>
      <c r="Y124" s="0" t="str">
        <f aca="false">IMSUM($K124,T124)</f>
        <v>386.658209831748-8831.88662671524i</v>
      </c>
      <c r="Z124" s="0" t="str">
        <f aca="false">IMDIV(IMPRODUCT(Y124,$X124),IMSUM(Y124,$X124))</f>
        <v>1.16756840837517-485.786657376715i</v>
      </c>
      <c r="AA124" s="0" t="str">
        <f aca="false">IMPRODUCT($B$4,IMDIV(Z124,IMSUM($B$5,Z124)))</f>
        <v>0.631998865566414-1.29456785644209i</v>
      </c>
      <c r="AB124" s="0" t="str">
        <f aca="false">IMPRODUCT(AA124,IMDIV(T124,IMSUM(T124,$K124)))</f>
        <v>1.22245250181913-2.6734623955489i</v>
      </c>
      <c r="AC124" s="0" t="str">
        <f aca="false">IMSUM($K124,W124)</f>
        <v>411.272930046948-5382.57223603354i</v>
      </c>
      <c r="AD124" s="0" t="str">
        <f aca="false">IMDIV(IMPRODUCT(AC124,$X124),IMSUM(AC124,$X124))</f>
        <v>3.11000923473313-469.41847647182i</v>
      </c>
      <c r="AE124" s="0" t="str">
        <f aca="false">IMPRODUCT($B$4,IMDIV(AD124,IMSUM($B$5,AD124)))</f>
        <v>0.601232806970614-1.26292348041713i</v>
      </c>
      <c r="AF124" s="0" t="str">
        <f aca="false">IMPRODUCT(AE124,IMDIV(W124,IMSUM(W124,$K124)))</f>
        <v>1.44641108403487-3.49319747094526i</v>
      </c>
      <c r="AG124" s="0" t="str">
        <f aca="false">IMDIV(1,IMSUM(IMDIV(1,$X124),IMDIV(1,$K124),IMDIV(1,T124)))</f>
        <v>0.462439626044227-528.461862929435i</v>
      </c>
      <c r="AH124" s="0" t="str">
        <f aca="false">IMPRODUCT($B$4,IMDIV(AG124,IMSUM($B$5,AG124)))</f>
        <v>0.721079752627862-1.362231048656i</v>
      </c>
      <c r="AI124" s="0" t="str">
        <f aca="false">IMDIV(1,IMSUM(IMDIV(1,$X124),IMDIV(1,$K124),IMDIV(1,W124)))</f>
        <v>0.636931448890694-524.831540092577i</v>
      </c>
      <c r="AJ124" s="0" t="str">
        <f aca="false">IMPRODUCT($B$4,IMDIV(AI124,IMSUM($B$5,AI124)))</f>
        <v>0.713610165037757-1.35655492786731i</v>
      </c>
      <c r="AK124" s="0" t="str">
        <f aca="false">IF($B$3=1,AH124,AB124)</f>
        <v>1.22245250181913-2.6734623955489i</v>
      </c>
      <c r="AL124" s="0" t="str">
        <f aca="false">IF($B$3=1,AJ124,AF124)</f>
        <v>1.44641108403487-3.49319747094526i</v>
      </c>
      <c r="AM124" s="0" t="str">
        <f aca="false">IMDIV(IMSUB(AA124,AB124),K124)</f>
        <v>0.000149425287099619+6.50169523027998e-05i</v>
      </c>
      <c r="AN124" s="0" t="str">
        <f aca="false">IMDIV(AH124,K124)</f>
        <v>-0.000147532415432779-7.91972162623173e-05i</v>
      </c>
      <c r="AO124" s="0" t="str">
        <f aca="false">IF($B$3=1,AN124,AM124)</f>
        <v>0.000149425287099619+6.50169523027998e-05i</v>
      </c>
      <c r="AP124" s="0" t="str">
        <f aca="false">IMDIV(AK124,R124)</f>
        <v>0.000125783428598069+5.4206607963941e-05i</v>
      </c>
      <c r="AQ124" s="0" t="str">
        <f aca="false">IMPRODUCT(AP124,$P124)</f>
        <v>4.08651821154006-9.48253895572754i</v>
      </c>
      <c r="AR124" s="0" t="n">
        <f aca="false">IMABS(AO124)</f>
        <v>0.000162957419320341</v>
      </c>
      <c r="AS124" s="0" t="n">
        <f aca="false">IMABS(AP124)</f>
        <v>0.00013696651874396</v>
      </c>
      <c r="AT124" s="0" t="n">
        <f aca="false">IMABS(AQ124)</f>
        <v>10.3256077855078</v>
      </c>
      <c r="AU124" s="0" t="n">
        <f aca="false">IMABS(AK124)</f>
        <v>2.93969238180084</v>
      </c>
      <c r="AV124" s="0" t="n">
        <f aca="false">IMABS(AL124)</f>
        <v>3.78081123504431</v>
      </c>
      <c r="AW124" s="0" t="n">
        <f aca="false">360*IMARGUMENT(AK124)/(2*PI())</f>
        <v>-65.4275416480396</v>
      </c>
      <c r="AX124" s="0" t="n">
        <f aca="false">360*IMARGUMENT(AL124)/(2*PI())</f>
        <v>-67.5072619998619</v>
      </c>
      <c r="AY124" s="0" t="n">
        <f aca="false">IF(AW124&lt;0,AW124,AW124-360)</f>
        <v>-65.4275416480396</v>
      </c>
      <c r="AZ124" s="0" t="n">
        <f aca="false">IF(AX124&lt;0,AX124,AX124-360)</f>
        <v>-67.5072619998619</v>
      </c>
      <c r="BA124" s="0" t="n">
        <f aca="false">IF($B$3=0,AY124+90,IF($B$3=2,AY124+180,AY124+360))</f>
        <v>114.57245835196</v>
      </c>
      <c r="BB124" s="0" t="n">
        <f aca="false">IF($B$3=0,AZ124+90,IF($B$3=2,AZ124+180,AZ124+360))</f>
        <v>112.492738000138</v>
      </c>
      <c r="BC124" s="2" t="n">
        <f aca="false">IF(BA124&gt;BA123,0,IF(ABS(BA124)&gt;ABS(BA123),0,IF(ABS(BA124)&gt;ABS(BA125),0,1)))</f>
        <v>0</v>
      </c>
      <c r="BD124" s="2" t="n">
        <f aca="false">IF(BB124&gt;BB123,0,IF(ABS(BB124)&gt;ABS(BB123),0,IF(ABS(BB124)&gt;ABS(BB125),0,1)))</f>
        <v>0</v>
      </c>
    </row>
    <row r="125" customFormat="false" ht="12.75" hidden="false" customHeight="false" outlineLevel="0" collapsed="false">
      <c r="E125" s="0" t="n">
        <f aca="false">E124+1</f>
        <v>123</v>
      </c>
      <c r="F125" s="0" t="n">
        <f aca="false">$B$57*F124</f>
        <v>140.834911074538</v>
      </c>
      <c r="G125" s="0" t="str">
        <f aca="false">COMPLEX(0,2*PI()*F125*10^3)</f>
        <v>884891.84400148i</v>
      </c>
      <c r="H125" s="0" t="str">
        <f aca="false">IMPRODUCT($G125,$B$8*(10^-3))</f>
        <v>8848.9184400148i</v>
      </c>
      <c r="I125" s="0" t="str">
        <f aca="false">IMDIV(1,IMPRODUCT($G125,$B$47*(10^-12)))</f>
        <v>-224898.335873048i</v>
      </c>
      <c r="J125" s="0" t="str">
        <f aca="false">IMSUM($B$9,H125)</f>
        <v>31+8848.9184400148i</v>
      </c>
      <c r="K125" s="0" t="str">
        <f aca="false">IMDIV(1,IMSUM(IMDIV(1,I125),IMDIV(1,J125),IMDIV(1,$B$46)))</f>
        <v>53.6114893580918+9211.15671077537i</v>
      </c>
      <c r="L125" s="0" t="str">
        <f aca="false">IMPRODUCT($G125,$B$15*(10^-3))</f>
        <v>44244.592200074i</v>
      </c>
      <c r="M125" s="0" t="str">
        <f aca="false">IMDIV(1,IMPRODUCT($G125,$B$49*(10^-12)))</f>
        <v>-242922.324703183i</v>
      </c>
      <c r="N125" s="0" t="str">
        <f aca="false">IMSUM($B$16,L125)</f>
        <v>127+44244.592200074i</v>
      </c>
      <c r="O125" s="0" t="str">
        <f aca="false">IMDIV(1,IMSUM(IMDIV(1,M125),IMDIV(1,N125),IMDIV(1,$B$48)))</f>
        <v>472.123329474927+54094.0781883217i</v>
      </c>
      <c r="P125" s="0" t="str">
        <f aca="false">IMDIV(1,IMPRODUCT($G125,$B$22*(10^-12)))</f>
        <v>-75338.7740192067i</v>
      </c>
      <c r="Q125" s="0" t="str">
        <f aca="false">IMDIV(1,IMPRODUCT($G125,$B$20*(10^-12)))</f>
        <v>-113.00816102881i</v>
      </c>
      <c r="R125" s="0" t="str">
        <f aca="false">IMSUM($O125,$Q125,$P125)</f>
        <v>472.123329474927-21357.7039919138i</v>
      </c>
      <c r="S125" s="0" t="str">
        <f aca="false">IMDIV(1,IMPRODUCT($G125,$B$13*(10^-12)))</f>
        <v>-113008.16102881i</v>
      </c>
      <c r="T125" s="0" t="str">
        <f aca="false">IMDIV(IMPRODUCT(R125,$S125),IMSUM(R125,$S125))</f>
        <v>333.957968130381-17964.0306777274i</v>
      </c>
      <c r="U125" s="0" t="str">
        <f aca="false">IMDIV(1,IMPRODUCT($G125,($B$22+$B$23)*10^-12))</f>
        <v>-70630.1006430062i</v>
      </c>
      <c r="V125" s="0" t="str">
        <f aca="false">IMSUM($O125,$Q125,$U125)</f>
        <v>472.123329474927-16649.0306157133i</v>
      </c>
      <c r="W125" s="0" t="str">
        <f aca="false">IMDIV(IMPRODUCT(V125,$S125),IMSUM(V125,$S125))</f>
        <v>358.654345413787-14512.4665898723i</v>
      </c>
      <c r="X125" s="0" t="str">
        <f aca="false">IMDIV(1,IMPRODUCT($G125,$B$6*(10^-12)))</f>
        <v>-513.673459221863i</v>
      </c>
      <c r="Y125" s="0" t="str">
        <f aca="false">IMSUM($K125,T125)</f>
        <v>387.569457488473-8752.87396695203i</v>
      </c>
      <c r="Z125" s="0" t="str">
        <f aca="false">IMDIV(IMPRODUCT(Y125,$X125),IMSUM(Y125,$X125))</f>
        <v>1.18885488763175-485.248669842257i</v>
      </c>
      <c r="AA125" s="0" t="str">
        <f aca="false">IMPRODUCT($B$4,IMDIV(Z125,IMSUM($B$5,Z125)))</f>
        <v>0.630908015506418-1.29363539040545i</v>
      </c>
      <c r="AB125" s="0" t="str">
        <f aca="false">IMPRODUCT(AA125,IMDIV(T125,IMSUM(T125,$K125)))</f>
        <v>1.22530890449516-2.68518677136363i</v>
      </c>
      <c r="AC125" s="0" t="str">
        <f aca="false">IMSUM($K125,W125)</f>
        <v>412.265834771879-5301.30987909693i</v>
      </c>
      <c r="AD125" s="0" t="str">
        <f aca="false">IMDIV(IMPRODUCT(AC125,$X125),IMSUM(AC125,$X125))</f>
        <v>3.20093736869242-468.524441534652i</v>
      </c>
      <c r="AE125" s="0" t="str">
        <f aca="false">IMPRODUCT($B$4,IMDIV(AD125,IMSUM($B$5,AD125)))</f>
        <v>0.599543646604109-1.26119280568268i</v>
      </c>
      <c r="AF125" s="0" t="str">
        <f aca="false">IMPRODUCT(AE125,IMDIV(W125,IMSUM(W125,$K125)))</f>
        <v>1.45246699869985-3.52493864113038i</v>
      </c>
      <c r="AG125" s="0" t="str">
        <f aca="false">IMDIV(1,IMSUM(IMDIV(1,$X125),IMDIV(1,$K125),IMDIV(1,T125)))</f>
        <v>0.464598334401428-528.024709547501i</v>
      </c>
      <c r="AH125" s="0" t="str">
        <f aca="false">IMPRODUCT($B$4,IMDIV(AG125,IMSUM($B$5,AG125)))</f>
        <v>0.720152181003555-1.36159080248338i</v>
      </c>
      <c r="AI125" s="0" t="str">
        <f aca="false">IMDIV(1,IMSUM(IMDIV(1,$X125),IMDIV(1,$K125),IMDIV(1,W125)))</f>
        <v>0.641679869003164-524.364929305083i</v>
      </c>
      <c r="AJ125" s="0" t="str">
        <f aca="false">IMPRODUCT($B$4,IMDIV(AI125,IMSUM($B$5,AI125)))</f>
        <v>0.712625006467701-1.3558586783502i</v>
      </c>
      <c r="AK125" s="0" t="str">
        <f aca="false">IF($B$3=1,AH125,AB125)</f>
        <v>1.22530890449516-2.68518677136363i</v>
      </c>
      <c r="AL125" s="0" t="str">
        <f aca="false">IF($B$3=1,AJ125,AF125)</f>
        <v>1.45246699869985-3.52493864113038i</v>
      </c>
      <c r="AM125" s="0" t="str">
        <f aca="false">IMDIV(IMSUB(AA125,AB125),K125)</f>
        <v>0.000150691691114392+6.54076044845142e-05i</v>
      </c>
      <c r="AN125" s="0" t="str">
        <f aca="false">IMDIV(AH125,K125)</f>
        <v>-0.000147359705004685-7.90402744324757e-05i</v>
      </c>
      <c r="AO125" s="0" t="str">
        <f aca="false">IF($B$3=1,AN125,AM125)</f>
        <v>0.000150691691114392+6.54076044845142e-05i</v>
      </c>
      <c r="AP125" s="0" t="str">
        <f aca="false">IMDIV(AK125,R125)</f>
        <v>0.000126930692378388+5.4564945924812e-05i</v>
      </c>
      <c r="AQ125" s="0" t="str">
        <f aca="false">IMPRODUCT(AP125,$P125)</f>
        <v>4.11085613039964-9.56280274919621i</v>
      </c>
      <c r="AR125" s="0" t="n">
        <f aca="false">IMABS(AO125)</f>
        <v>0.00016427458870841</v>
      </c>
      <c r="AS125" s="0" t="n">
        <f aca="false">IMABS(AP125)</f>
        <v>0.000138161984610213</v>
      </c>
      <c r="AT125" s="0" t="n">
        <f aca="false">IMABS(AQ125)</f>
        <v>10.4089545365939</v>
      </c>
      <c r="AU125" s="0" t="n">
        <f aca="false">IMABS(AK125)</f>
        <v>2.95154364842219</v>
      </c>
      <c r="AV125" s="0" t="n">
        <f aca="false">IMABS(AL125)</f>
        <v>3.81246020386394</v>
      </c>
      <c r="AW125" s="0" t="n">
        <f aca="false">360*IMARGUMENT(AK125)/(2*PI())</f>
        <v>-65.471758467857</v>
      </c>
      <c r="AX125" s="0" t="n">
        <f aca="false">360*IMARGUMENT(AL125)/(2*PI())</f>
        <v>-67.6056671488204</v>
      </c>
      <c r="AY125" s="0" t="n">
        <f aca="false">IF(AW125&lt;0,AW125,AW125-360)</f>
        <v>-65.471758467857</v>
      </c>
      <c r="AZ125" s="0" t="n">
        <f aca="false">IF(AX125&lt;0,AX125,AX125-360)</f>
        <v>-67.6056671488204</v>
      </c>
      <c r="BA125" s="0" t="n">
        <f aca="false">IF($B$3=0,AY125+90,IF($B$3=2,AY125+180,AY125+360))</f>
        <v>114.528241532143</v>
      </c>
      <c r="BB125" s="0" t="n">
        <f aca="false">IF($B$3=0,AZ125+90,IF($B$3=2,AZ125+180,AZ125+360))</f>
        <v>112.39433285118</v>
      </c>
      <c r="BC125" s="2" t="n">
        <f aca="false">IF(BA125&gt;BA124,0,IF(ABS(BA125)&gt;ABS(BA124),0,IF(ABS(BA125)&gt;ABS(BA126),0,1)))</f>
        <v>0</v>
      </c>
      <c r="BD125" s="2" t="n">
        <f aca="false">IF(BB125&gt;BB124,0,IF(ABS(BB125)&gt;ABS(BB124),0,IF(ABS(BB125)&gt;ABS(BB126),0,1)))</f>
        <v>0</v>
      </c>
    </row>
    <row r="126" customFormat="false" ht="12.75" hidden="false" customHeight="false" outlineLevel="0" collapsed="false">
      <c r="E126" s="0" t="n">
        <f aca="false">E125+1</f>
        <v>124</v>
      </c>
      <c r="F126" s="0" t="n">
        <f aca="false">$B$57*F125</f>
        <v>140.926602579425</v>
      </c>
      <c r="G126" s="0" t="str">
        <f aca="false">COMPLEX(0,2*PI()*F126*10^3)</f>
        <v>885467.958717777i</v>
      </c>
      <c r="H126" s="0" t="str">
        <f aca="false">IMPRODUCT($G126,$B$8*(10^-3))</f>
        <v>8854.67958717777i</v>
      </c>
      <c r="I126" s="0" t="str">
        <f aca="false">IMDIV(1,IMPRODUCT($G126,$B$47*(10^-12)))</f>
        <v>-224752.009583439i</v>
      </c>
      <c r="J126" s="0" t="str">
        <f aca="false">IMSUM($B$9,H126)</f>
        <v>31+8854.67958717777i</v>
      </c>
      <c r="K126" s="0" t="str">
        <f aca="false">IMDIV(1,IMSUM(IMDIV(1,I126),IMDIV(1,J126),IMDIV(1,$B$46)))</f>
        <v>53.6432899044067+9217.6453713201i</v>
      </c>
      <c r="L126" s="0" t="str">
        <f aca="false">IMPRODUCT($G126,$B$15*(10^-3))</f>
        <v>44273.3979358889i</v>
      </c>
      <c r="M126" s="0" t="str">
        <f aca="false">IMDIV(1,IMPRODUCT($G126,$B$49*(10^-12)))</f>
        <v>-242764.271410796i</v>
      </c>
      <c r="N126" s="0" t="str">
        <f aca="false">IMSUM($B$16,L126)</f>
        <v>127+44273.3979358889i</v>
      </c>
      <c r="O126" s="0" t="str">
        <f aca="false">IMDIV(1,IMSUM(IMDIV(1,M126),IMDIV(1,N126),IMDIV(1,$B$48)))</f>
        <v>472.765191506449+54144.9982787933i</v>
      </c>
      <c r="P126" s="0" t="str">
        <f aca="false">IMDIV(1,IMPRODUCT($G126,$B$22*(10^-12)))</f>
        <v>-75289.756123084i</v>
      </c>
      <c r="Q126" s="0" t="str">
        <f aca="false">IMDIV(1,IMPRODUCT($G126,$B$20*(10^-12)))</f>
        <v>-112.934634184626i</v>
      </c>
      <c r="R126" s="0" t="str">
        <f aca="false">IMSUM($O126,$Q126,$P126)</f>
        <v>472.765191506449-21257.6924784753i</v>
      </c>
      <c r="S126" s="0" t="str">
        <f aca="false">IMDIV(1,IMPRODUCT($G126,$B$13*(10^-12)))</f>
        <v>-112934.634184626i</v>
      </c>
      <c r="T126" s="0" t="str">
        <f aca="false">IMDIV(IMPRODUCT(R126,$S126),IMSUM(R126,$S126))</f>
        <v>334.841312689648-17891.3957652049i</v>
      </c>
      <c r="U126" s="0" t="str">
        <f aca="false">IMDIV(1,IMPRODUCT($G126,($B$22+$B$23)*10^-12))</f>
        <v>-70584.1463653916i</v>
      </c>
      <c r="V126" s="0" t="str">
        <f aca="false">IMSUM($O126,$Q126,$U126)</f>
        <v>472.765191506449-16552.0827207829i</v>
      </c>
      <c r="W126" s="0" t="str">
        <f aca="false">IMDIV(IMPRODUCT(V126,$S126),IMSUM(V126,$S126))</f>
        <v>359.619773755296-14437.5690994016i</v>
      </c>
      <c r="X126" s="0" t="str">
        <f aca="false">IMDIV(1,IMPRODUCT($G126,$B$6*(10^-12)))</f>
        <v>-513.339246293756i</v>
      </c>
      <c r="Y126" s="0" t="str">
        <f aca="false">IMSUM($K126,T126)</f>
        <v>388.484602594055-8673.7503938848i</v>
      </c>
      <c r="Z126" s="0" t="str">
        <f aca="false">IMDIV(IMPRODUCT(Y126,$X126),IMSUM(Y126,$X126))</f>
        <v>1.21074022530753-484.707020185961i</v>
      </c>
      <c r="AA126" s="0" t="str">
        <f aca="false">IMPRODUCT($B$4,IMDIV(Z126,IMSUM($B$5,Z126)))</f>
        <v>0.629810900208768-1.29269428492306i</v>
      </c>
      <c r="AB126" s="0" t="str">
        <f aca="false">IMPRODUCT(AA126,IMDIV(T126,IMSUM(T126,$K126)))</f>
        <v>1.22821660505674-2.69714489393346i</v>
      </c>
      <c r="AC126" s="0" t="str">
        <f aca="false">IMSUM($K126,W126)</f>
        <v>413.263063659703-5219.9237280815i</v>
      </c>
      <c r="AD126" s="0" t="str">
        <f aca="false">IMDIV(IMPRODUCT(AC126,$X126),IMSUM(AC126,$X126))</f>
        <v>3.29595408587016-467.61396090672i</v>
      </c>
      <c r="AE126" s="0" t="str">
        <f aca="false">IMPRODUCT($B$4,IMDIV(AD126,IMSUM($B$5,AD126)))</f>
        <v>0.59782940031473-1.25942170106306i</v>
      </c>
      <c r="AF126" s="0" t="str">
        <f aca="false">IMPRODUCT(AE126,IMDIV(W126,IMSUM(W126,$K126)))</f>
        <v>1.45861534512775-3.55767428305937i</v>
      </c>
      <c r="AG126" s="0" t="str">
        <f aca="false">IMDIV(1,IMSUM(IMDIV(1,$X126),IMDIV(1,$K126),IMDIV(1,T126)))</f>
        <v>0.466795172616508-527.587466917157i</v>
      </c>
      <c r="AH126" s="0" t="str">
        <f aca="false">IMPRODUCT($B$4,IMDIV(AG126,IMSUM($B$5,AG126)))</f>
        <v>0.719224582542055-1.36094948053102i</v>
      </c>
      <c r="AI126" s="0" t="str">
        <f aca="false">IMDIV(1,IMSUM(IMDIV(1,$X126),IMDIV(1,$K126),IMDIV(1,W126)))</f>
        <v>0.646520638027802-523.897779261177i</v>
      </c>
      <c r="AJ126" s="0" t="str">
        <f aca="false">IMPRODUCT($B$4,IMDIV(AI126,IMSUM($B$5,AI126)))</f>
        <v>0.711638979760325-1.3551604512302i</v>
      </c>
      <c r="AK126" s="0" t="str">
        <f aca="false">IF($B$3=1,AH126,AB126)</f>
        <v>1.22821660505674-2.69714489393346i</v>
      </c>
      <c r="AL126" s="0" t="str">
        <f aca="false">IF($B$3=1,AJ126,AF126)</f>
        <v>1.45861534512775-3.55767428305937i</v>
      </c>
      <c r="AM126" s="0" t="str">
        <f aca="false">IMDIV(IMSUB(AA126,AB126),K126)</f>
        <v>0.000151982486413918+6.58040661137084e-05i</v>
      </c>
      <c r="AN126" s="0" t="str">
        <f aca="false">IMDIV(AH126,K126)</f>
        <v>-0.000147187036940865-7.88835055096842e-05i</v>
      </c>
      <c r="AO126" s="0" t="str">
        <f aca="false">IF($B$3=1,AN126,AM126)</f>
        <v>0.000151982486413918+6.58040661137084e-05i</v>
      </c>
      <c r="AP126" s="0" t="str">
        <f aca="false">IMDIV(AK126,R126)</f>
        <v>0.000128100132577945+5.49286016122798e-05i</v>
      </c>
      <c r="AQ126" s="0" t="str">
        <f aca="false">IMPRODUCT(AP126,$P126)</f>
        <v>4.13556101957059-9.64462774112783i</v>
      </c>
      <c r="AR126" s="0" t="n">
        <f aca="false">IMABS(AO126)</f>
        <v>0.000165616579162992</v>
      </c>
      <c r="AS126" s="0" t="n">
        <f aca="false">IMABS(AP126)</f>
        <v>0.000139380038892111</v>
      </c>
      <c r="AT126" s="0" t="n">
        <f aca="false">IMABS(AQ126)</f>
        <v>10.493889136613</v>
      </c>
      <c r="AU126" s="0" t="n">
        <f aca="false">IMABS(AK126)</f>
        <v>2.96363064632023</v>
      </c>
      <c r="AV126" s="0" t="n">
        <f aca="false">IMABS(AL126)</f>
        <v>3.84507542570808</v>
      </c>
      <c r="AW126" s="0" t="n">
        <f aca="false">360*IMARGUMENT(AK126)/(2*PI())</f>
        <v>-65.5165919240941</v>
      </c>
      <c r="AX126" s="0" t="n">
        <f aca="false">360*IMARGUMENT(AL126)/(2*PI())</f>
        <v>-67.7067997745337</v>
      </c>
      <c r="AY126" s="0" t="n">
        <f aca="false">IF(AW126&lt;0,AW126,AW126-360)</f>
        <v>-65.5165919240941</v>
      </c>
      <c r="AZ126" s="0" t="n">
        <f aca="false">IF(AX126&lt;0,AX126,AX126-360)</f>
        <v>-67.7067997745337</v>
      </c>
      <c r="BA126" s="0" t="n">
        <f aca="false">IF($B$3=0,AY126+90,IF($B$3=2,AY126+180,AY126+360))</f>
        <v>114.483408075906</v>
      </c>
      <c r="BB126" s="0" t="n">
        <f aca="false">IF($B$3=0,AZ126+90,IF($B$3=2,AZ126+180,AZ126+360))</f>
        <v>112.293200225466</v>
      </c>
      <c r="BC126" s="2" t="n">
        <f aca="false">IF(BA126&gt;BA125,0,IF(ABS(BA126)&gt;ABS(BA125),0,IF(ABS(BA126)&gt;ABS(BA127),0,1)))</f>
        <v>0</v>
      </c>
      <c r="BD126" s="2" t="n">
        <f aca="false">IF(BB126&gt;BB125,0,IF(ABS(BB126)&gt;ABS(BB125),0,IF(ABS(BB126)&gt;ABS(BB127),0,1)))</f>
        <v>0</v>
      </c>
    </row>
    <row r="127" customFormat="false" ht="12.75" hidden="false" customHeight="false" outlineLevel="0" collapsed="false">
      <c r="E127" s="0" t="n">
        <f aca="false">E126+1</f>
        <v>125</v>
      </c>
      <c r="F127" s="0" t="n">
        <f aca="false">$B$57*F126</f>
        <v>141.018353780675</v>
      </c>
      <c r="G127" s="0" t="str">
        <f aca="false">COMPLEX(0,2*PI()*F127*10^3)</f>
        <v>886044.448517389i</v>
      </c>
      <c r="H127" s="0" t="str">
        <f aca="false">IMPRODUCT($G127,$B$8*(10^-3))</f>
        <v>8860.44448517389i</v>
      </c>
      <c r="I127" s="0" t="str">
        <f aca="false">IMDIV(1,IMPRODUCT($G127,$B$47*(10^-12)))</f>
        <v>-224605.778498549i</v>
      </c>
      <c r="J127" s="0" t="str">
        <f aca="false">IMSUM($B$9,H127)</f>
        <v>31+8860.44448517389i</v>
      </c>
      <c r="K127" s="0" t="str">
        <f aca="false">IMDIV(1,IMSUM(IMDIV(1,I127),IMDIV(1,J127),IMDIV(1,$B$46)))</f>
        <v>53.6751383660299+9224.13926988805i</v>
      </c>
      <c r="L127" s="0" t="str">
        <f aca="false">IMPRODUCT($G127,$B$15*(10^-3))</f>
        <v>44302.2224258695i</v>
      </c>
      <c r="M127" s="0" t="str">
        <f aca="false">IMDIV(1,IMPRODUCT($G127,$B$49*(10^-12)))</f>
        <v>-242606.320953105i</v>
      </c>
      <c r="N127" s="0" t="str">
        <f aca="false">IMSUM($B$16,L127)</f>
        <v>127+44302.2224258695i</v>
      </c>
      <c r="O127" s="0" t="str">
        <f aca="false">IMDIV(1,IMSUM(IMDIV(1,M127),IMDIV(1,N127),IMDIV(1,$B$48)))</f>
        <v>473.408556535536+54195.991343544i</v>
      </c>
      <c r="P127" s="0" t="str">
        <f aca="false">IMDIV(1,IMPRODUCT($G127,$B$22*(10^-12)))</f>
        <v>-75240.7701196251i</v>
      </c>
      <c r="Q127" s="0" t="str">
        <f aca="false">IMDIV(1,IMPRODUCT($G127,$B$20*(10^-12)))</f>
        <v>-112.861155179437i</v>
      </c>
      <c r="R127" s="0" t="str">
        <f aca="false">IMSUM($O127,$Q127,$P127)</f>
        <v>473.408556535536-21157.6399312605i</v>
      </c>
      <c r="S127" s="0" t="str">
        <f aca="false">IMDIV(1,IMPRODUCT($G127,$B$13*(10^-12)))</f>
        <v>-112861.155179437i</v>
      </c>
      <c r="T127" s="0" t="str">
        <f aca="false">IMDIV(IMPRODUCT(R127,$S127),IMSUM(R127,$S127))</f>
        <v>335.728529499659-17818.6546021302i</v>
      </c>
      <c r="U127" s="0" t="str">
        <f aca="false">IMDIV(1,IMPRODUCT($G127,($B$22+$B$23)*10^-12))</f>
        <v>-70538.2219871484i</v>
      </c>
      <c r="V127" s="0" t="str">
        <f aca="false">IMSUM($O127,$Q127,$U127)</f>
        <v>473.408556535536-16455.0917987838i</v>
      </c>
      <c r="W127" s="0" t="str">
        <f aca="false">IMDIV(IMPRODUCT(V127,$S127),IMSUM(V127,$S127))</f>
        <v>360.58950399333-14362.5524135711i</v>
      </c>
      <c r="X127" s="0" t="str">
        <f aca="false">IMDIV(1,IMPRODUCT($G127,$B$6*(10^-12)))</f>
        <v>-513.005250815623i</v>
      </c>
      <c r="Y127" s="0" t="str">
        <f aca="false">IMSUM($K127,T127)</f>
        <v>389.403667865689-8594.51533224215i</v>
      </c>
      <c r="Z127" s="0" t="str">
        <f aca="false">IMDIV(IMPRODUCT(Y127,$X127),IMSUM(Y127,$X127))</f>
        <v>1.23324716879326-484.161598583624i</v>
      </c>
      <c r="AA127" s="0" t="str">
        <f aca="false">IMPRODUCT($B$4,IMDIV(Z127,IMSUM($B$5,Z127)))</f>
        <v>0.628707341528254-1.29174428382955i</v>
      </c>
      <c r="AB127" s="0" t="str">
        <f aca="false">IMPRODUCT(AA127,IMDIV(T127,IMSUM(T127,$K127)))</f>
        <v>1.2311765862151-2.70934357725622i</v>
      </c>
      <c r="AC127" s="0" t="str">
        <f aca="false">IMSUM($K127,W127)</f>
        <v>414.26464235936-5138.41314368305i</v>
      </c>
      <c r="AD127" s="0" t="str">
        <f aca="false">IMDIV(IMPRODUCT(AC127,$X127),IMSUM(AC127,$X127))</f>
        <v>3.39530834394421-466.686289292192i</v>
      </c>
      <c r="AE127" s="0" t="str">
        <f aca="false">IMPRODUCT($B$4,IMDIV(AD127,IMSUM($B$5,AD127)))</f>
        <v>0.596089103875224-1.25760817515867i</v>
      </c>
      <c r="AF127" s="0" t="str">
        <f aca="false">IMPRODUCT(AE127,IMDIV(W127,IMSUM(W127,$K127)))</f>
        <v>1.46485501539852-3.59145070281067i</v>
      </c>
      <c r="AG127" s="0" t="str">
        <f aca="false">IMDIV(1,IMSUM(IMDIV(1,$X127),IMDIV(1,$K127),IMDIV(1,T127)))</f>
        <v>0.469030858323119-527.150128264132i</v>
      </c>
      <c r="AH127" s="0" t="str">
        <f aca="false">IMPRODUCT($B$4,IMDIV(AG127,IMSUM($B$5,AG127)))</f>
        <v>0.71829694510959-1.36030707053251i</v>
      </c>
      <c r="AI127" s="0" t="str">
        <f aca="false">IMDIV(1,IMSUM(IMDIV(1,$X127),IMDIV(1,$K127),IMDIV(1,W127)))</f>
        <v>0.651455931341593-523.43007370457i</v>
      </c>
      <c r="AJ127" s="0" t="str">
        <f aca="false">IMPRODUCT($B$4,IMDIV(AI127,IMSUM($B$5,AI127)))</f>
        <v>0.710652055794747-1.35446021414187i</v>
      </c>
      <c r="AK127" s="0" t="str">
        <f aca="false">IF($B$3=1,AH127,AB127)</f>
        <v>1.2311765862151-2.70934357725622i</v>
      </c>
      <c r="AL127" s="0" t="str">
        <f aca="false">IF($B$3=1,AJ127,AF127)</f>
        <v>1.46485501539852-3.59145070281067i</v>
      </c>
      <c r="AM127" s="0" t="str">
        <f aca="false">IMDIV(IMSUB(AA127,AB127),K127)</f>
        <v>0.00015329838497102+6.62064544824318e-05i</v>
      </c>
      <c r="AN127" s="0" t="str">
        <f aca="false">IMDIV(AH127,K127)</f>
        <v>-0.000147014410035853-7.87269080249781e-05i</v>
      </c>
      <c r="AO127" s="0" t="str">
        <f aca="false">IF($B$3=1,AN127,AM127)</f>
        <v>0.00015329838497102+6.62064544824318e-05i</v>
      </c>
      <c r="AP127" s="0" t="str">
        <f aca="false">IMDIV(AK127,R127)</f>
        <v>0.000129292396613478+5.52976826888267e-05i</v>
      </c>
      <c r="AQ127" s="0" t="str">
        <f aca="false">IMPRODUCT(AP127,$P127)</f>
        <v>4.16064023133798-9.72805949180949i</v>
      </c>
      <c r="AR127" s="0" t="n">
        <f aca="false">IMABS(AO127)</f>
        <v>0.0001669840993923</v>
      </c>
      <c r="AS127" s="0" t="n">
        <f aca="false">IMABS(AP127)</f>
        <v>0.000140621326735346</v>
      </c>
      <c r="AT127" s="0" t="n">
        <f aca="false">IMABS(AQ127)</f>
        <v>10.5804569188109</v>
      </c>
      <c r="AU127" s="0" t="n">
        <f aca="false">IMABS(AK127)</f>
        <v>2.97596008139622</v>
      </c>
      <c r="AV127" s="0" t="n">
        <f aca="false">IMABS(AL127)</f>
        <v>3.87870060288977</v>
      </c>
      <c r="AW127" s="0" t="n">
        <f aca="false">360*IMARGUMENT(AK127)/(2*PI())</f>
        <v>-65.5620609232784</v>
      </c>
      <c r="AX127" s="0" t="n">
        <f aca="false">360*IMARGUMENT(AL127)/(2*PI())</f>
        <v>-67.8107892425996</v>
      </c>
      <c r="AY127" s="0" t="n">
        <f aca="false">IF(AW127&lt;0,AW127,AW127-360)</f>
        <v>-65.5620609232784</v>
      </c>
      <c r="AZ127" s="0" t="n">
        <f aca="false">IF(AX127&lt;0,AX127,AX127-360)</f>
        <v>-67.8107892425996</v>
      </c>
      <c r="BA127" s="0" t="n">
        <f aca="false">IF($B$3=0,AY127+90,IF($B$3=2,AY127+180,AY127+360))</f>
        <v>114.437939076722</v>
      </c>
      <c r="BB127" s="0" t="n">
        <f aca="false">IF($B$3=0,AZ127+90,IF($B$3=2,AZ127+180,AZ127+360))</f>
        <v>112.1892107574</v>
      </c>
      <c r="BC127" s="2" t="n">
        <f aca="false">IF(BA127&gt;BA126,0,IF(ABS(BA127)&gt;ABS(BA126),0,IF(ABS(BA127)&gt;ABS(BA128),0,1)))</f>
        <v>0</v>
      </c>
      <c r="BD127" s="2" t="n">
        <f aca="false">IF(BB127&gt;BB126,0,IF(ABS(BB127)&gt;ABS(BB126),0,IF(ABS(BB127)&gt;ABS(BB128),0,1)))</f>
        <v>0</v>
      </c>
    </row>
    <row r="128" customFormat="false" ht="12.75" hidden="false" customHeight="false" outlineLevel="0" collapsed="false">
      <c r="E128" s="0" t="n">
        <f aca="false">E127+1</f>
        <v>126</v>
      </c>
      <c r="F128" s="0" t="n">
        <f aca="false">$B$57*F127</f>
        <v>141.110164717155</v>
      </c>
      <c r="G128" s="0" t="str">
        <f aca="false">COMPLEX(0,2*PI()*F128*10^3)</f>
        <v>886621.313644517i</v>
      </c>
      <c r="H128" s="0" t="str">
        <f aca="false">IMPRODUCT($G128,$B$8*(10^-3))</f>
        <v>8866.21313644517i</v>
      </c>
      <c r="I128" s="0" t="str">
        <f aca="false">IMDIV(1,IMPRODUCT($G128,$B$47*(10^-12)))</f>
        <v>-224459.642556436i</v>
      </c>
      <c r="J128" s="0" t="str">
        <f aca="false">IMSUM($B$9,H128)</f>
        <v>31+8866.21313644517i</v>
      </c>
      <c r="K128" s="0" t="str">
        <f aca="false">IMDIV(1,IMSUM(IMDIV(1,I128),IMDIV(1,J128),IMDIV(1,$B$46)))</f>
        <v>53.7070348238788+9230.63841205344i</v>
      </c>
      <c r="L128" s="0" t="str">
        <f aca="false">IMPRODUCT($G128,$B$15*(10^-3))</f>
        <v>44331.0656822259i</v>
      </c>
      <c r="M128" s="0" t="str">
        <f aca="false">IMDIV(1,IMPRODUCT($G128,$B$49*(10^-12)))</f>
        <v>-242448.4732632i</v>
      </c>
      <c r="N128" s="0" t="str">
        <f aca="false">IMSUM($B$16,L128)</f>
        <v>127+44331.0656822259i</v>
      </c>
      <c r="O128" s="0" t="str">
        <f aca="false">IMDIV(1,IMSUM(IMDIV(1,M128),IMDIV(1,N128),IMDIV(1,$B$48)))</f>
        <v>474.053429098357+54247.0575456755i</v>
      </c>
      <c r="P128" s="0" t="str">
        <f aca="false">IMDIV(1,IMPRODUCT($G128,$B$22*(10^-12)))</f>
        <v>-75191.8159880779i</v>
      </c>
      <c r="Q128" s="0" t="str">
        <f aca="false">IMDIV(1,IMPRODUCT($G128,$B$20*(10^-12)))</f>
        <v>-112.787723982117i</v>
      </c>
      <c r="R128" s="0" t="str">
        <f aca="false">IMSUM($O128,$Q128,$P128)</f>
        <v>474.053429098357-21057.5461663845i</v>
      </c>
      <c r="S128" s="0" t="str">
        <f aca="false">IMDIV(1,IMPRODUCT($G128,$B$13*(10^-12)))</f>
        <v>-112787.723982117i</v>
      </c>
      <c r="T128" s="0" t="str">
        <f aca="false">IMDIV(IMPRODUCT(R128,$S128),IMSUM(R128,$S128))</f>
        <v>336.619641364653-17745.8066154664i</v>
      </c>
      <c r="U128" s="0" t="str">
        <f aca="false">IMDIV(1,IMPRODUCT($G128,($B$22+$B$23)*10^-12))</f>
        <v>-70492.3274888231i</v>
      </c>
      <c r="V128" s="0" t="str">
        <f aca="false">IMSUM($O128,$Q128,$U128)</f>
        <v>474.053429098357-16358.0576671297i</v>
      </c>
      <c r="W128" s="0" t="str">
        <f aca="false">IMDIV(IMPRODUCT(V128,$S128),IMSUM(V128,$S128))</f>
        <v>361.563561888737-14287.4158948643i</v>
      </c>
      <c r="X128" s="0" t="str">
        <f aca="false">IMDIV(1,IMPRODUCT($G128,$B$6*(10^-12)))</f>
        <v>-512.671472645987i</v>
      </c>
      <c r="Y128" s="0" t="str">
        <f aca="false">IMSUM($K128,T128)</f>
        <v>390.326676188532-8515.16820341296i</v>
      </c>
      <c r="Z128" s="0" t="str">
        <f aca="false">IMDIV(IMPRODUCT(Y128,$X128),IMSUM(Y128,$X128))</f>
        <v>1.25639955666889-483.612291046009i</v>
      </c>
      <c r="AA128" s="0" t="str">
        <f aca="false">IMPRODUCT($B$4,IMDIV(Z128,IMSUM($B$5,Z128)))</f>
        <v>0.627597155144497-1.29078512054523i</v>
      </c>
      <c r="AB128" s="0" t="str">
        <f aca="false">IMPRODUCT(AA128,IMDIV(T128,IMSUM(T128,$K128)))</f>
        <v>1.23418984986087-2.72178990129912i</v>
      </c>
      <c r="AC128" s="0" t="str">
        <f aca="false">IMSUM($K128,W128)</f>
        <v>415.270596712616-5056.77748281086i</v>
      </c>
      <c r="AD128" s="0" t="str">
        <f aca="false">IMDIV(IMPRODUCT(AC128,$X128),IMSUM(AC128,$X128))</f>
        <v>3.49926831757657-465.740636630942i</v>
      </c>
      <c r="AE128" s="0" t="str">
        <f aca="false">IMPRODUCT($B$4,IMDIV(AD128,IMSUM($B$5,AD128)))</f>
        <v>0.594321747638431-1.25575010521539i</v>
      </c>
      <c r="AF128" s="0" t="str">
        <f aca="false">IMPRODUCT(AE128,IMDIV(W128,IMSUM(W128,$K128)))</f>
        <v>1.47118449048514-3.62631708609271i</v>
      </c>
      <c r="AG128" s="0" t="str">
        <f aca="false">IMDIV(1,IMSUM(IMDIV(1,$X128),IMDIV(1,$K128),IMDIV(1,T128)))</f>
        <v>0.471306126808065-526.712686690463i</v>
      </c>
      <c r="AH128" s="0" t="str">
        <f aca="false">IMPRODUCT($B$4,IMDIV(AG128,IMSUM($B$5,AG128)))</f>
        <v>0.717369256349777-1.35966355995119i</v>
      </c>
      <c r="AI128" s="0" t="str">
        <f aca="false">IMDIV(1,IMSUM(IMDIV(1,$X128),IMDIV(1,$K128),IMDIV(1,W128)))</f>
        <v>0.656487989842956-522.96179599967i</v>
      </c>
      <c r="AJ128" s="0" t="str">
        <f aca="false">IMPRODUCT($B$4,IMDIV(AI128,IMSUM($B$5,AI128)))</f>
        <v>0.709664204790136-1.35375793388044i</v>
      </c>
      <c r="AK128" s="0" t="str">
        <f aca="false">IF($B$3=1,AH128,AB128)</f>
        <v>1.23418984986087-2.72178990129912i</v>
      </c>
      <c r="AL128" s="0" t="str">
        <f aca="false">IF($B$3=1,AJ128,AF128)</f>
        <v>1.47118449048514-3.62631708609271i</v>
      </c>
      <c r="AM128" s="0" t="str">
        <f aca="false">IMDIV(IMSUB(AA128,AB128),K128)</f>
        <v>0.000154640126592156+6.66148894509277e-05i</v>
      </c>
      <c r="AN128" s="0" t="str">
        <f aca="false">IMDIV(AH128,K128)</f>
        <v>-0.000146841823058467-7.85704804889048e-05i</v>
      </c>
      <c r="AO128" s="0" t="str">
        <f aca="false">IF($B$3=1,AN128,AM128)</f>
        <v>0.000154640126592156+6.66148894509277e-05i</v>
      </c>
      <c r="AP128" s="0" t="str">
        <f aca="false">IMDIV(AK128,R128)</f>
        <v>0.000130508157214614+5.56722991912242e-05i</v>
      </c>
      <c r="AQ128" s="0" t="str">
        <f aca="false">IMPRODUCT(AP128,$P128)</f>
        <v>4.18610127641975-9.8131453422241i</v>
      </c>
      <c r="AR128" s="0" t="n">
        <f aca="false">IMABS(AO128)</f>
        <v>0.000168377885272964</v>
      </c>
      <c r="AS128" s="0" t="n">
        <f aca="false">IMABS(AP128)</f>
        <v>0.00014188651802335</v>
      </c>
      <c r="AT128" s="0" t="n">
        <f aca="false">IMABS(AQ128)</f>
        <v>10.6687049544009</v>
      </c>
      <c r="AU128" s="0" t="n">
        <f aca="false">IMABS(AK128)</f>
        <v>2.98853891597775</v>
      </c>
      <c r="AV128" s="0" t="n">
        <f aca="false">IMABS(AL128)</f>
        <v>3.91338209403732</v>
      </c>
      <c r="AW128" s="0" t="n">
        <f aca="false">360*IMARGUMENT(AK128)/(2*PI())</f>
        <v>-65.6081851218622</v>
      </c>
      <c r="AX128" s="0" t="n">
        <f aca="false">360*IMARGUMENT(AL128)/(2*PI())</f>
        <v>-67.9177730159577</v>
      </c>
      <c r="AY128" s="0" t="n">
        <f aca="false">IF(AW128&lt;0,AW128,AW128-360)</f>
        <v>-65.6081851218622</v>
      </c>
      <c r="AZ128" s="0" t="n">
        <f aca="false">IF(AX128&lt;0,AX128,AX128-360)</f>
        <v>-67.9177730159577</v>
      </c>
      <c r="BA128" s="0" t="n">
        <f aca="false">IF($B$3=0,AY128+90,IF($B$3=2,AY128+180,AY128+360))</f>
        <v>114.391814878138</v>
      </c>
      <c r="BB128" s="0" t="n">
        <f aca="false">IF($B$3=0,AZ128+90,IF($B$3=2,AZ128+180,AZ128+360))</f>
        <v>112.082226984042</v>
      </c>
      <c r="BC128" s="2" t="n">
        <f aca="false">IF(BA128&gt;BA127,0,IF(ABS(BA128)&gt;ABS(BA127),0,IF(ABS(BA128)&gt;ABS(BA129),0,1)))</f>
        <v>0</v>
      </c>
      <c r="BD128" s="2" t="n">
        <f aca="false">IF(BB128&gt;BB127,0,IF(ABS(BB128)&gt;ABS(BB127),0,IF(ABS(BB128)&gt;ABS(BB129),0,1)))</f>
        <v>0</v>
      </c>
    </row>
    <row r="129" customFormat="false" ht="12.75" hidden="false" customHeight="false" outlineLevel="0" collapsed="false">
      <c r="E129" s="0" t="n">
        <f aca="false">E128+1</f>
        <v>127</v>
      </c>
      <c r="F129" s="0" t="n">
        <f aca="false">$B$57*F128</f>
        <v>141.202035427755</v>
      </c>
      <c r="G129" s="0" t="str">
        <f aca="false">COMPLEX(0,2*PI()*F129*10^3)</f>
        <v>887198.554343519i</v>
      </c>
      <c r="H129" s="0" t="str">
        <f aca="false">IMPRODUCT($G129,$B$8*(10^-3))</f>
        <v>8871.98554343519i</v>
      </c>
      <c r="I129" s="0" t="str">
        <f aca="false">IMDIV(1,IMPRODUCT($G129,$B$47*(10^-12)))</f>
        <v>-224313.601695196i</v>
      </c>
      <c r="J129" s="0" t="str">
        <f aca="false">IMSUM($B$9,H129)</f>
        <v>31+8871.98554343519i</v>
      </c>
      <c r="K129" s="0" t="str">
        <f aca="false">IMDIV(1,IMSUM(IMDIV(1,I129),IMDIV(1,J129),IMDIV(1,$B$46)))</f>
        <v>53.7389793589711+9237.14280339381i</v>
      </c>
      <c r="L129" s="0" t="str">
        <f aca="false">IMPRODUCT($G129,$B$15*(10^-3))</f>
        <v>44359.927717176i</v>
      </c>
      <c r="M129" s="0" t="str">
        <f aca="false">IMDIV(1,IMPRODUCT($G129,$B$49*(10^-12)))</f>
        <v>-242290.72827422i</v>
      </c>
      <c r="N129" s="0" t="str">
        <f aca="false">IMSUM($B$16,L129)</f>
        <v>127+44359.927717176i</v>
      </c>
      <c r="O129" s="0" t="str">
        <f aca="false">IMDIV(1,IMSUM(IMDIV(1,M129),IMDIV(1,N129),IMDIV(1,$B$48)))</f>
        <v>474.699813748244+54298.1970487889i</v>
      </c>
      <c r="P129" s="0" t="str">
        <f aca="false">IMDIV(1,IMPRODUCT($G129,$B$22*(10^-12)))</f>
        <v>-75142.8937077073i</v>
      </c>
      <c r="Q129" s="0" t="str">
        <f aca="false">IMDIV(1,IMPRODUCT($G129,$B$20*(10^-12)))</f>
        <v>-112.714340561561i</v>
      </c>
      <c r="R129" s="0" t="str">
        <f aca="false">IMSUM($O129,$Q129,$P129)</f>
        <v>474.699813748244-20957.41099948i</v>
      </c>
      <c r="S129" s="0" t="str">
        <f aca="false">IMDIV(1,IMPRODUCT($G129,$B$13*(10^-12)))</f>
        <v>-112714.340561561i</v>
      </c>
      <c r="T129" s="0" t="str">
        <f aca="false">IMDIV(IMPRODUCT(R129,$S129),IMSUM(R129,$S129))</f>
        <v>337.514671257976-17672.8512288313i</v>
      </c>
      <c r="U129" s="0" t="str">
        <f aca="false">IMDIV(1,IMPRODUCT($G129,($B$22+$B$23)*10^-12))</f>
        <v>-70446.4628509757i</v>
      </c>
      <c r="V129" s="0" t="str">
        <f aca="false">IMSUM($O129,$Q129,$U129)</f>
        <v>474.699813748244-16260.9801427484i</v>
      </c>
      <c r="W129" s="0" t="str">
        <f aca="false">IMDIV(IMPRODUCT(V129,$S129),IMSUM(V129,$S129))</f>
        <v>362.541973396643-14212.1589019668i</v>
      </c>
      <c r="X129" s="0" t="str">
        <f aca="false">IMDIV(1,IMPRODUCT($G129,$B$6*(10^-12)))</f>
        <v>-512.33791164346i</v>
      </c>
      <c r="Y129" s="0" t="str">
        <f aca="false">IMSUM($K129,T129)</f>
        <v>391.253650616947-8435.70842543749i</v>
      </c>
      <c r="Z129" s="0" t="str">
        <f aca="false">IMDIV(IMPRODUCT(Y129,$X129),IMSUM(Y129,$X129))</f>
        <v>1.28022238211113-483.058979219866i</v>
      </c>
      <c r="AA129" s="0" t="str">
        <f aca="false">IMPRODUCT($B$4,IMDIV(Z129,IMSUM($B$5,Z129)))</f>
        <v>0.626480150297638-1.28981651754669i</v>
      </c>
      <c r="AB129" s="0" t="str">
        <f aca="false">IMPRODUCT(AA129,IMDIV(T129,IMSUM(T129,$K129)))</f>
        <v>1.23725741706317-2.73449122503272i</v>
      </c>
      <c r="AC129" s="0" t="str">
        <f aca="false">IMSUM($K129,W129)</f>
        <v>416.280952755614-4975.01609857299i</v>
      </c>
      <c r="AD129" s="0" t="str">
        <f aca="false">IMDIV(IMPRODUCT(AC129,$X129),IMSUM(AC129,$X129))</f>
        <v>3.60812320280059-464.776164714658i</v>
      </c>
      <c r="AE129" s="0" t="str">
        <f aca="false">IMPRODUCT($B$4,IMDIV(AD129,IMSUM($B$5,AD129)))</f>
        <v>0.592526274193085-1.25384522629254i</v>
      </c>
      <c r="AF129" s="0" t="str">
        <f aca="false">IMPRODUCT(AE129,IMDIV(W129,IMSUM(W129,$K129)))</f>
        <v>1.47760178026804-3.66232572230597i</v>
      </c>
      <c r="AG129" s="0" t="str">
        <f aca="false">IMDIV(1,IMSUM(IMDIV(1,$X129),IMDIV(1,$K129),IMDIV(1,T129)))</f>
        <v>0.473621731532777-526.275135171467i</v>
      </c>
      <c r="AH129" s="0" t="str">
        <f aca="false">IMPRODUCT($B$4,IMDIV(AG129,IMSUM($B$5,AG129)))</f>
        <v>0.716441503678504-1.35901893597335i</v>
      </c>
      <c r="AI129" s="0" t="str">
        <f aca="false">IMDIV(1,IMSUM(IMDIV(1,$X129),IMDIV(1,$K129),IMDIV(1,W129)))</f>
        <v>0.661619122332497-522.492929120147i</v>
      </c>
      <c r="AJ129" s="0" t="str">
        <f aca="false">IMPRODUCT($B$4,IMDIV(AI129,IMSUM($B$5,AI129)))</f>
        <v>0.708675396286909-1.35305357637549i</v>
      </c>
      <c r="AK129" s="0" t="str">
        <f aca="false">IF($B$3=1,AH129,AB129)</f>
        <v>1.23725741706317-2.73449122503272i</v>
      </c>
      <c r="AL129" s="0" t="str">
        <f aca="false">IF($B$3=1,AJ129,AF129)</f>
        <v>1.47760178026804-3.66232572230597i</v>
      </c>
      <c r="AM129" s="0" t="str">
        <f aca="false">IMDIV(IMSUB(AA129,AB129),K129)</f>
        <v>0.000156008480283565+6.70294934749552e-05i</v>
      </c>
      <c r="AN129" s="0" t="str">
        <f aca="false">IMDIV(AH129,K129)</f>
        <v>-0.000146669274751365-7.84142213911471e-05i</v>
      </c>
      <c r="AO129" s="0" t="str">
        <f aca="false">IF($B$3=1,AN129,AM129)</f>
        <v>0.000156008480283565+6.70294934749552e-05i</v>
      </c>
      <c r="AP129" s="0" t="str">
        <f aca="false">IMDIV(AK129,R129)</f>
        <v>0.000131748113666424+5.6052563557263e-05i</v>
      </c>
      <c r="AQ129" s="0" t="str">
        <f aca="false">IMPRODUCT(AP129,$P129)</f>
        <v>4.21195182542792-9.89993450142674i</v>
      </c>
      <c r="AR129" s="0" t="n">
        <f aca="false">IMABS(AO129)</f>
        <v>0.000169798701160801</v>
      </c>
      <c r="AS129" s="0" t="n">
        <f aca="false">IMABS(AP129)</f>
        <v>0.00014317630857094</v>
      </c>
      <c r="AT129" s="0" t="n">
        <f aca="false">IMABS(AQ129)</f>
        <v>10.758682136408</v>
      </c>
      <c r="AU129" s="0" t="n">
        <f aca="false">IMABS(AK129)</f>
        <v>3.00137438115587</v>
      </c>
      <c r="AV129" s="0" t="n">
        <f aca="false">IMABS(AL129)</f>
        <v>3.94916911733535</v>
      </c>
      <c r="AW129" s="0" t="n">
        <f aca="false">360*IMARGUMENT(AK129)/(2*PI())</f>
        <v>-65.6549849631522</v>
      </c>
      <c r="AX129" s="0" t="n">
        <f aca="false">360*IMARGUMENT(AL129)/(2*PI())</f>
        <v>-68.0278972904038</v>
      </c>
      <c r="AY129" s="0" t="n">
        <f aca="false">IF(AW129&lt;0,AW129,AW129-360)</f>
        <v>-65.6549849631522</v>
      </c>
      <c r="AZ129" s="0" t="n">
        <f aca="false">IF(AX129&lt;0,AX129,AX129-360)</f>
        <v>-68.0278972904038</v>
      </c>
      <c r="BA129" s="0" t="n">
        <f aca="false">IF($B$3=0,AY129+90,IF($B$3=2,AY129+180,AY129+360))</f>
        <v>114.345015036848</v>
      </c>
      <c r="BB129" s="0" t="n">
        <f aca="false">IF($B$3=0,AZ129+90,IF($B$3=2,AZ129+180,AZ129+360))</f>
        <v>111.972102709596</v>
      </c>
      <c r="BC129" s="2" t="n">
        <f aca="false">IF(BA129&gt;BA128,0,IF(ABS(BA129)&gt;ABS(BA128),0,IF(ABS(BA129)&gt;ABS(BA130),0,1)))</f>
        <v>0</v>
      </c>
      <c r="BD129" s="2" t="n">
        <f aca="false">IF(BB129&gt;BB128,0,IF(ABS(BB129)&gt;ABS(BB128),0,IF(ABS(BB129)&gt;ABS(BB130),0,1)))</f>
        <v>0</v>
      </c>
    </row>
    <row r="130" customFormat="false" ht="12.75" hidden="false" customHeight="false" outlineLevel="0" collapsed="false">
      <c r="E130" s="0" t="n">
        <f aca="false">E129+1</f>
        <v>128</v>
      </c>
      <c r="F130" s="0" t="n">
        <f aca="false">$B$57*F129</f>
        <v>141.293965951391</v>
      </c>
      <c r="G130" s="0" t="str">
        <f aca="false">COMPLEX(0,2*PI()*F130*10^3)</f>
        <v>887776.170858916i</v>
      </c>
      <c r="H130" s="0" t="str">
        <f aca="false">IMPRODUCT($G130,$B$8*(10^-3))</f>
        <v>8877.76170858916i</v>
      </c>
      <c r="I130" s="0" t="str">
        <f aca="false">IMDIV(1,IMPRODUCT($G130,$B$47*(10^-12)))</f>
        <v>-224167.655852966i</v>
      </c>
      <c r="J130" s="0" t="str">
        <f aca="false">IMSUM($B$9,H130)</f>
        <v>31+8877.76170858916i</v>
      </c>
      <c r="K130" s="0" t="str">
        <f aca="false">IMDIV(1,IMSUM(IMDIV(1,I130),IMDIV(1,J130),IMDIV(1,$B$46)))</f>
        <v>53.7709720525137+9243.65244949769i</v>
      </c>
      <c r="L130" s="0" t="str">
        <f aca="false">IMPRODUCT($G130,$B$15*(10^-3))</f>
        <v>44388.8085429458i</v>
      </c>
      <c r="M130" s="0" t="str">
        <f aca="false">IMDIV(1,IMPRODUCT($G130,$B$49*(10^-12)))</f>
        <v>-242133.085919342i</v>
      </c>
      <c r="N130" s="0" t="str">
        <f aca="false">IMSUM($B$16,L130)</f>
        <v>127+44388.8085429458i</v>
      </c>
      <c r="O130" s="0" t="str">
        <f aca="false">IMDIV(1,IMSUM(IMDIV(1,M130),IMDIV(1,N130),IMDIV(1,$B$48)))</f>
        <v>475.347715055829+54349.41001699i</v>
      </c>
      <c r="P130" s="0" t="str">
        <f aca="false">IMDIV(1,IMPRODUCT($G130,$B$22*(10^-12)))</f>
        <v>-75094.003257789i</v>
      </c>
      <c r="Q130" s="0" t="str">
        <f aca="false">IMDIV(1,IMPRODUCT($G130,$B$20*(10^-12)))</f>
        <v>-112.641004886683i</v>
      </c>
      <c r="R130" s="0" t="str">
        <f aca="false">IMSUM($O130,$Q130,$P130)</f>
        <v>475.347715055829-20857.2342456857i</v>
      </c>
      <c r="S130" s="0" t="str">
        <f aca="false">IMDIV(1,IMPRODUCT($G130,$B$13*(10^-12)))</f>
        <v>-112641.004886683i</v>
      </c>
      <c r="T130" s="0" t="str">
        <f aca="false">IMDIV(IMPRODUCT(R130,$S130),IMSUM(R130,$S130))</f>
        <v>338.413642323706-17599.7878624671i</v>
      </c>
      <c r="U130" s="0" t="str">
        <f aca="false">IMDIV(1,IMPRODUCT($G130,($B$22+$B$23)*10^-12))</f>
        <v>-70400.6280541767i</v>
      </c>
      <c r="V130" s="0" t="str">
        <f aca="false">IMSUM($O130,$Q130,$U130)</f>
        <v>475.347715055829-16163.8590420734i</v>
      </c>
      <c r="W130" s="0" t="str">
        <f aca="false">IMDIV(IMPRODUCT(V130,$S130),IMSUM(V130,$S130))</f>
        <v>363.524764668296-14136.7807897321i</v>
      </c>
      <c r="X130" s="0" t="str">
        <f aca="false">IMDIV(1,IMPRODUCT($G130,$B$6*(10^-12)))</f>
        <v>-512.00456766674i</v>
      </c>
      <c r="Y130" s="0" t="str">
        <f aca="false">IMSUM($K130,T130)</f>
        <v>392.18461437622-8356.13541296941i</v>
      </c>
      <c r="Z130" s="0" t="str">
        <f aca="false">IMDIV(IMPRODUCT(Y130,$X130),IMSUM(Y130,$X130))</f>
        <v>1.30474186065031-482.501540177389i</v>
      </c>
      <c r="AA130" s="0" t="str">
        <f aca="false">IMPRODUCT($B$4,IMDIV(Z130,IMSUM($B$5,Z130)))</f>
        <v>0.625356129510338-1.28883818580465i</v>
      </c>
      <c r="AB130" s="0" t="str">
        <f aca="false">IMPRODUCT(AA130,IMDIV(T130,IMSUM(T130,$K130)))</f>
        <v>1.24038032801496-2.7474552002426i</v>
      </c>
      <c r="AC130" s="0" t="str">
        <f aca="false">IMSUM($K130,W130)</f>
        <v>417.29573672081-4893.12834023441i</v>
      </c>
      <c r="AD130" s="0" t="str">
        <f aca="false">IMDIV(IMPRODUCT(AC130,$X130),IMSUM(AC130,$X130))</f>
        <v>3.72218522178917-463.791983493956i</v>
      </c>
      <c r="AE130" s="0" t="str">
        <f aca="false">IMPRODUCT($B$4,IMDIV(AD130,IMSUM($B$5,AD130)))</f>
        <v>0.59070157592061-1.25189111935707i</v>
      </c>
      <c r="AF130" s="0" t="str">
        <f aca="false">IMPRODUCT(AE130,IMDIV(W130,IMSUM(W130,$K130)))</f>
        <v>1.48410435511939-3.69953224953842i</v>
      </c>
      <c r="AG130" s="0" t="str">
        <f aca="false">IMDIV(1,IMSUM(IMDIV(1,$X130),IMDIV(1,$K130),IMDIV(1,T130)))</f>
        <v>0.475978444673327-525.837466552554i</v>
      </c>
      <c r="AH130" s="0" t="str">
        <f aca="false">IMPRODUCT($B$4,IMDIV(AG130,IMSUM($B$5,AG130)))</f>
        <v>0.715513674278393-1.35837318550105i</v>
      </c>
      <c r="AI130" s="0" t="str">
        <f aca="false">IMDIV(1,IMSUM(IMDIV(1,$X130),IMDIV(1,$K130),IMDIV(1,W130)))</f>
        <v>0.666851707995971-522.023455637025i</v>
      </c>
      <c r="AJ130" s="0" t="str">
        <f aca="false">IMPRODUCT($B$4,IMDIV(AI130,IMSUM($B$5,AI130)))</f>
        <v>0.707685599127058-1.35234710666343i</v>
      </c>
      <c r="AK130" s="0" t="str">
        <f aca="false">IF($B$3=1,AH130,AB130)</f>
        <v>1.24038032801496-2.7474552002426i</v>
      </c>
      <c r="AL130" s="0" t="str">
        <f aca="false">IF($B$3=1,AJ130,AF130)</f>
        <v>1.48410435511939-3.69953224953842i</v>
      </c>
      <c r="AM130" s="0" t="str">
        <f aca="false">IMDIV(IMSUB(AA130,AB130),K130)</f>
        <v>0.000157404245698766+6.74503916290057e-05i</v>
      </c>
      <c r="AN130" s="0" t="str">
        <f aca="false">IMDIV(AH130,K130)</f>
        <v>-0.000146496763830248-7.82581291999358e-05i</v>
      </c>
      <c r="AO130" s="0" t="str">
        <f aca="false">IF($B$3=1,AN130,AM130)</f>
        <v>0.000157404245698766+6.74503916290057e-05i</v>
      </c>
      <c r="AP130" s="0" t="str">
        <f aca="false">IMDIV(AK130,R130)</f>
        <v>0.000133012993125988+5.6438590648867e-05i</v>
      </c>
      <c r="AQ130" s="0" t="str">
        <f aca="false">IMPRODUCT(AP130,$P130)</f>
        <v>4.23819971005104-9.98847813913061i</v>
      </c>
      <c r="AR130" s="0" t="n">
        <f aca="false">IMABS(AO130)</f>
        <v>0.000171247341278345</v>
      </c>
      <c r="AS130" s="0" t="n">
        <f aca="false">IMABS(AP130)</f>
        <v>0.000144491421388131</v>
      </c>
      <c r="AT130" s="0" t="n">
        <f aca="false">IMABS(AQ130)</f>
        <v>10.8504392684429</v>
      </c>
      <c r="AU130" s="0" t="n">
        <f aca="false">IMABS(AK130)</f>
        <v>3.01447398984742</v>
      </c>
      <c r="AV130" s="0" t="n">
        <f aca="false">IMABS(AL130)</f>
        <v>3.98611397256264</v>
      </c>
      <c r="AW130" s="0" t="n">
        <f aca="false">360*IMARGUMENT(AK130)/(2*PI())</f>
        <v>-65.7024817164409</v>
      </c>
      <c r="AX130" s="0" t="n">
        <f aca="false">360*IMARGUMENT(AL130)/(2*PI())</f>
        <v>-68.1413176904465</v>
      </c>
      <c r="AY130" s="0" t="n">
        <f aca="false">IF(AW130&lt;0,AW130,AW130-360)</f>
        <v>-65.7024817164409</v>
      </c>
      <c r="AZ130" s="0" t="n">
        <f aca="false">IF(AX130&lt;0,AX130,AX130-360)</f>
        <v>-68.1413176904465</v>
      </c>
      <c r="BA130" s="0" t="n">
        <f aca="false">IF($B$3=0,AY130+90,IF($B$3=2,AY130+180,AY130+360))</f>
        <v>114.297518283559</v>
      </c>
      <c r="BB130" s="0" t="n">
        <f aca="false">IF($B$3=0,AZ130+90,IF($B$3=2,AZ130+180,AZ130+360))</f>
        <v>111.858682309554</v>
      </c>
      <c r="BC130" s="2" t="n">
        <f aca="false">IF(BA130&gt;BA129,0,IF(ABS(BA130)&gt;ABS(BA129),0,IF(ABS(BA130)&gt;ABS(BA131),0,1)))</f>
        <v>0</v>
      </c>
      <c r="BD130" s="2" t="n">
        <f aca="false">IF(BB130&gt;BB129,0,IF(ABS(BB130)&gt;ABS(BB129),0,IF(ABS(BB130)&gt;ABS(BB131),0,1)))</f>
        <v>0</v>
      </c>
    </row>
    <row r="131" customFormat="false" ht="12.75" hidden="false" customHeight="false" outlineLevel="0" collapsed="false">
      <c r="E131" s="0" t="n">
        <f aca="false">E130+1</f>
        <v>129</v>
      </c>
      <c r="F131" s="0" t="n">
        <f aca="false">$B$57*F130</f>
        <v>141.385956327007</v>
      </c>
      <c r="G131" s="0" t="str">
        <f aca="false">COMPLEX(0,2*PI()*F131*10^3)</f>
        <v>888354.163435383i</v>
      </c>
      <c r="H131" s="0" t="str">
        <f aca="false">IMPRODUCT($G131,$B$8*(10^-3))</f>
        <v>8883.54163435383i</v>
      </c>
      <c r="I131" s="0" t="str">
        <f aca="false">IMDIV(1,IMPRODUCT($G131,$B$47*(10^-12)))</f>
        <v>-224021.804967925i</v>
      </c>
      <c r="J131" s="0" t="str">
        <f aca="false">IMSUM($B$9,H131)</f>
        <v>31+8883.54163435383i</v>
      </c>
      <c r="K131" s="0" t="str">
        <f aca="false">IMDIV(1,IMSUM(IMDIV(1,I131),IMDIV(1,J131),IMDIV(1,$B$46)))</f>
        <v>53.8030129858738+9250.16735596209i</v>
      </c>
      <c r="L131" s="0" t="str">
        <f aca="false">IMPRODUCT($G131,$B$15*(10^-3))</f>
        <v>44417.7081717692i</v>
      </c>
      <c r="M131" s="0" t="str">
        <f aca="false">IMDIV(1,IMPRODUCT($G131,$B$49*(10^-12)))</f>
        <v>-241975.54613179i</v>
      </c>
      <c r="N131" s="0" t="str">
        <f aca="false">IMSUM($B$16,L131)</f>
        <v>127+44417.7081717692i</v>
      </c>
      <c r="O131" s="0" t="str">
        <f aca="false">IMDIV(1,IMSUM(IMDIV(1,M131),IMDIV(1,N131),IMDIV(1,$B$48)))</f>
        <v>475.99713760908+54400.6966148877i</v>
      </c>
      <c r="P131" s="0" t="str">
        <f aca="false">IMDIV(1,IMPRODUCT($G131,$B$22*(10^-12)))</f>
        <v>-75045.1446176129i</v>
      </c>
      <c r="Q131" s="0" t="str">
        <f aca="false">IMDIV(1,IMPRODUCT($G131,$B$20*(10^-12)))</f>
        <v>-112.567716926419i</v>
      </c>
      <c r="R131" s="0" t="str">
        <f aca="false">IMSUM($O131,$Q131,$P131)</f>
        <v>475.99713760908-20757.0157196516i</v>
      </c>
      <c r="S131" s="0" t="str">
        <f aca="false">IMDIV(1,IMPRODUCT($G131,$B$13*(10^-12)))</f>
        <v>-112567.716926419i</v>
      </c>
      <c r="T131" s="0" t="str">
        <f aca="false">IMDIV(IMPRODUCT(R131,$S131),IMSUM(R131,$S131))</f>
        <v>339.31657787811-17526.6159332189i</v>
      </c>
      <c r="U131" s="0" t="str">
        <f aca="false">IMDIV(1,IMPRODUCT($G131,($B$22+$B$23)*10^-12))</f>
        <v>-70354.823079012i</v>
      </c>
      <c r="V131" s="0" t="str">
        <f aca="false">IMSUM($O131,$Q131,$U131)</f>
        <v>475.99713760908-16066.6941810507i</v>
      </c>
      <c r="W131" s="0" t="str">
        <f aca="false">IMDIV(IMPRODUCT(V131,$S131),IMSUM(V131,$S131))</f>
        <v>364.511962052778-14061.2809091593i</v>
      </c>
      <c r="X131" s="0" t="str">
        <f aca="false">IMDIV(1,IMPRODUCT($G131,$B$6*(10^-12)))</f>
        <v>-511.671440574632i</v>
      </c>
      <c r="Y131" s="0" t="str">
        <f aca="false">IMSUM($K131,T131)</f>
        <v>393.119590863984-8276.44857725681i</v>
      </c>
      <c r="Z131" s="0" t="str">
        <f aca="false">IMDIV(IMPRODUCT(Y131,$X131),IMSUM(Y131,$X131))</f>
        <v>1.32998550260334-481.939846193477i</v>
      </c>
      <c r="AA131" s="0" t="str">
        <f aca="false">IMPRODUCT($B$4,IMDIV(Z131,IMSUM($B$5,Z131)))</f>
        <v>0.624224888295921-1.2878498241873i</v>
      </c>
      <c r="AB131" s="0" t="str">
        <f aca="false">IMPRODUCT(AA131,IMDIV(T131,IMSUM(T131,$K131)))</f>
        <v>1.24355964191308-2.76068978616047i</v>
      </c>
      <c r="AC131" s="0" t="str">
        <f aca="false">IMSUM($K131,W131)</f>
        <v>418.314975038652-4811.11355319721i</v>
      </c>
      <c r="AD131" s="0" t="str">
        <f aca="false">IMDIV(IMPRODUCT(AC131,$X131),IMSUM(AC131,$X131))</f>
        <v>3.84179185370121-462.787147043934i</v>
      </c>
      <c r="AE131" s="0" t="str">
        <f aca="false">IMPRODUCT($B$4,IMDIV(AD131,IMSUM($B$5,AD131)))</f>
        <v>0.588846492458064-1.24988519818106i</v>
      </c>
      <c r="AF131" s="0" t="str">
        <f aca="false">IMPRODUCT(AE131,IMDIV(W131,IMSUM(W131,$K131)))</f>
        <v>1.49068906778845-3.73799592274049i</v>
      </c>
      <c r="AG131" s="0" t="str">
        <f aca="false">IMDIV(1,IMSUM(IMDIV(1,$X131),IMDIV(1,$K131),IMDIV(1,T131)))</f>
        <v>0.478377057678838-525.399673546013i</v>
      </c>
      <c r="AH131" s="0" t="str">
        <f aca="false">IMPRODUCT($B$4,IMDIV(AG131,IMSUM($B$5,AG131)))</f>
        <v>0.714585755093358-1.35772629514496i</v>
      </c>
      <c r="AI131" s="0" t="str">
        <f aca="false">IMDIV(1,IMSUM(IMDIV(1,$X131),IMDIV(1,$K131),IMDIV(1,W131)))</f>
        <v>0.672188198992918-521.553357706408i</v>
      </c>
      <c r="AJ131" s="0" t="str">
        <f aca="false">IMPRODUCT($B$4,IMDIV(AI131,IMSUM($B$5,AI131)))</f>
        <v>0.706694781434004-1.35163848885913i</v>
      </c>
      <c r="AK131" s="0" t="str">
        <f aca="false">IF($B$3=1,AH131,AB131)</f>
        <v>1.24355964191308-2.76068978616047i</v>
      </c>
      <c r="AL131" s="0" t="str">
        <f aca="false">IF($B$3=1,AJ131,AF131)</f>
        <v>1.49068906778845-3.73799592274049i</v>
      </c>
      <c r="AM131" s="0" t="str">
        <f aca="false">IMDIV(IMSUB(AA131,AB131),K131)</f>
        <v>0.000158828254672197+6.78777116244408e-05i</v>
      </c>
      <c r="AN131" s="0" t="str">
        <f aca="false">IMDIV(AH131,K131)</f>
        <v>-0.000146324288983234-7.81022023615626e-05i</v>
      </c>
      <c r="AO131" s="0" t="str">
        <f aca="false">IF($B$3=1,AN131,AM131)</f>
        <v>0.000158828254672197+6.78777116244408e-05i</v>
      </c>
      <c r="AP131" s="0" t="str">
        <f aca="false">IMDIV(AK131,R131)</f>
        <v>0.000134303552017304+5.68304977707032e-05i</v>
      </c>
      <c r="AQ131" s="0" t="str">
        <f aca="false">IMPRODUCT(AP131,$P131)</f>
        <v>4.26485292389335-10.0788294837974i</v>
      </c>
      <c r="AR131" s="0" t="n">
        <f aca="false">IMABS(AO131)</f>
        <v>0.000172724631183815</v>
      </c>
      <c r="AS131" s="0" t="n">
        <f aca="false">IMABS(AP131)</f>
        <v>0.000145832608017993</v>
      </c>
      <c r="AT131" s="0" t="n">
        <f aca="false">IMABS(AQ131)</f>
        <v>10.9440291586739</v>
      </c>
      <c r="AU131" s="0" t="n">
        <f aca="false">IMABS(AK131)</f>
        <v>3.02784555061941</v>
      </c>
      <c r="AV131" s="0" t="n">
        <f aca="false">IMABS(AL131)</f>
        <v>4.02427228393514</v>
      </c>
      <c r="AW131" s="0" t="n">
        <f aca="false">360*IMARGUMENT(AK131)/(2*PI())</f>
        <v>-65.7506975184637</v>
      </c>
      <c r="AX131" s="0" t="n">
        <f aca="false">360*IMARGUMENT(AL131)/(2*PI())</f>
        <v>-68.2582000321792</v>
      </c>
      <c r="AY131" s="0" t="n">
        <f aca="false">IF(AW131&lt;0,AW131,AW131-360)</f>
        <v>-65.7506975184637</v>
      </c>
      <c r="AZ131" s="0" t="n">
        <f aca="false">IF(AX131&lt;0,AX131,AX131-360)</f>
        <v>-68.2582000321792</v>
      </c>
      <c r="BA131" s="0" t="n">
        <f aca="false">IF($B$3=0,AY131+90,IF($B$3=2,AY131+180,AY131+360))</f>
        <v>114.249302481536</v>
      </c>
      <c r="BB131" s="0" t="n">
        <f aca="false">IF($B$3=0,AZ131+90,IF($B$3=2,AZ131+180,AZ131+360))</f>
        <v>111.741799967821</v>
      </c>
      <c r="BC131" s="2" t="n">
        <f aca="false">IF(BA131&gt;BA130,0,IF(ABS(BA131)&gt;ABS(BA130),0,IF(ABS(BA131)&gt;ABS(BA132),0,1)))</f>
        <v>0</v>
      </c>
      <c r="BD131" s="2" t="n">
        <f aca="false">IF(BB131&gt;BB130,0,IF(ABS(BB131)&gt;ABS(BB130),0,IF(ABS(BB131)&gt;ABS(BB132),0,1)))</f>
        <v>0</v>
      </c>
    </row>
    <row r="132" customFormat="false" ht="12.75" hidden="false" customHeight="false" outlineLevel="0" collapsed="false">
      <c r="E132" s="0" t="n">
        <f aca="false">E131+1</f>
        <v>130</v>
      </c>
      <c r="F132" s="0" t="n">
        <f aca="false">$B$57*F131</f>
        <v>141.478006593567</v>
      </c>
      <c r="G132" s="0" t="str">
        <f aca="false">COMPLEX(0,2*PI()*F132*10^3)</f>
        <v>888932.532317759i</v>
      </c>
      <c r="H132" s="0" t="str">
        <f aca="false">IMPRODUCT($G132,$B$8*(10^-3))</f>
        <v>8889.32532317759i</v>
      </c>
      <c r="I132" s="0" t="str">
        <f aca="false">IMDIV(1,IMPRODUCT($G132,$B$47*(10^-12)))</f>
        <v>-223876.04897829i</v>
      </c>
      <c r="J132" s="0" t="str">
        <f aca="false">IMSUM($B$9,H132)</f>
        <v>31+8889.32532317759i</v>
      </c>
      <c r="K132" s="0" t="str">
        <f aca="false">IMDIV(1,IMSUM(IMDIV(1,I132),IMDIV(1,J132),IMDIV(1,$B$46)))</f>
        <v>53.8351022405693+9256.68752839164i</v>
      </c>
      <c r="L132" s="0" t="str">
        <f aca="false">IMPRODUCT($G132,$B$15*(10^-3))</f>
        <v>44446.626615888i</v>
      </c>
      <c r="M132" s="0" t="str">
        <f aca="false">IMDIV(1,IMPRODUCT($G132,$B$49*(10^-12)))</f>
        <v>-241818.10884483i</v>
      </c>
      <c r="N132" s="0" t="str">
        <f aca="false">IMSUM($B$16,L132)</f>
        <v>127+44446.626615888i</v>
      </c>
      <c r="O132" s="0" t="str">
        <f aca="false">IMDIV(1,IMSUM(IMDIV(1,M132),IMDIV(1,N132),IMDIV(1,$B$48)))</f>
        <v>476.648086013416+54452.0570075988i</v>
      </c>
      <c r="P132" s="0" t="str">
        <f aca="false">IMDIV(1,IMPRODUCT($G132,$B$22*(10^-12)))</f>
        <v>-74996.3177664824i</v>
      </c>
      <c r="Q132" s="0" t="str">
        <f aca="false">IMDIV(1,IMPRODUCT($G132,$B$20*(10^-12)))</f>
        <v>-112.494476649724i</v>
      </c>
      <c r="R132" s="0" t="str">
        <f aca="false">IMSUM($O132,$Q132,$P132)</f>
        <v>476.648086013416-20656.7552355333i</v>
      </c>
      <c r="S132" s="0" t="str">
        <f aca="false">IMDIV(1,IMPRODUCT($G132,$B$13*(10^-12)))</f>
        <v>-112494.476649724i</v>
      </c>
      <c r="T132" s="0" t="str">
        <f aca="false">IMDIV(IMPRODUCT(R132,$S132),IMSUM(R132,$S132))</f>
        <v>340.223501411223-17453.3348545072i</v>
      </c>
      <c r="U132" s="0" t="str">
        <f aca="false">IMDIV(1,IMPRODUCT($G132,($B$22+$B$23)*10^-12))</f>
        <v>-70309.0479060776i</v>
      </c>
      <c r="V132" s="0" t="str">
        <f aca="false">IMSUM($O132,$Q132,$U132)</f>
        <v>476.648086013416-15969.4853751285i</v>
      </c>
      <c r="W132" s="0" t="str">
        <f aca="false">IMDIV(IMPRODUCT(V132,$S132),IMSUM(V132,$S132))</f>
        <v>365.503592098881-13985.6586073573i</v>
      </c>
      <c r="X132" s="0" t="str">
        <f aca="false">IMDIV(1,IMPRODUCT($G132,$B$6*(10^-12)))</f>
        <v>-511.338530226017i</v>
      </c>
      <c r="Y132" s="0" t="str">
        <f aca="false">IMSUM($K132,T132)</f>
        <v>394.058603651792-8196.64732611556i</v>
      </c>
      <c r="Z132" s="0" t="str">
        <f aca="false">IMDIV(IMPRODUCT(Y132,$X132),IMSUM(Y132,$X132))</f>
        <v>1.35598219056287-481.373764509833i</v>
      </c>
      <c r="AA132" s="0" t="str">
        <f aca="false">IMPRODUCT($B$4,IMDIV(Z132,IMSUM($B$5,Z132)))</f>
        <v>0.623086214851403-1.28685111882622i</v>
      </c>
      <c r="AB132" s="0" t="str">
        <f aca="false">IMPRODUCT(AA132,IMDIV(T132,IMSUM(T132,$K132)))</f>
        <v>1.24679643676588-2.77420326497806i</v>
      </c>
      <c r="AC132" s="0" t="str">
        <f aca="false">IMSUM($K132,W132)</f>
        <v>419.33869433945-4728.97107896566i</v>
      </c>
      <c r="AD132" s="0" t="str">
        <f aca="false">IMDIV(IMPRODUCT(AC132,$X132),IMSUM(AC132,$X132))</f>
        <v>3.96730832120411-461.760649150718i</v>
      </c>
      <c r="AE132" s="0" t="str">
        <f aca="false">IMPRODUCT($B$4,IMDIV(AD132,IMSUM($B$5,AD132)))</f>
        <v>0.586959808072876-1.24782469490078i</v>
      </c>
      <c r="AF132" s="0" t="str">
        <f aca="false">IMPRODUCT(AE132,IMDIV(W132,IMSUM(W132,$K132)))</f>
        <v>1.49735206412294-3.77777990765109i</v>
      </c>
      <c r="AG132" s="0" t="str">
        <f aca="false">IMDIV(1,IMSUM(IMDIV(1,$X132),IMDIV(1,$K132),IMDIV(1,T132)))</f>
        <v>0.480818381849727-524.961748727647i</v>
      </c>
      <c r="AH132" s="0" t="str">
        <f aca="false">IMPRODUCT($B$4,IMDIV(AG132,IMSUM($B$5,AG132)))</f>
        <v>0.713657732822823-1.35707825121676i</v>
      </c>
      <c r="AI132" s="0" t="str">
        <f aca="false">IMDIV(1,IMSUM(IMDIV(1,$X132),IMDIV(1,$K132),IMDIV(1,W132)))</f>
        <v>0.677631123158114-521.08261705669i</v>
      </c>
      <c r="AJ132" s="0" t="str">
        <f aca="false">IMPRODUCT($B$4,IMDIV(AI132,IMSUM($B$5,AI132)))</f>
        <v>0.705702910591516-1.35092768612627i</v>
      </c>
      <c r="AK132" s="0" t="str">
        <f aca="false">IF($B$3=1,AH132,AB132)</f>
        <v>1.24679643676588-2.77420326497806i</v>
      </c>
      <c r="AL132" s="0" t="str">
        <f aca="false">IF($B$3=1,AJ132,AF132)</f>
        <v>1.49735206412294-3.77777990765109i</v>
      </c>
      <c r="AM132" s="0" t="str">
        <f aca="false">IMDIV(IMSUB(AA132,AB132),K132)</f>
        <v>0.000160281372845515+6.83115838219013e-05i</v>
      </c>
      <c r="AN132" s="0" t="str">
        <f aca="false">IMDIV(AH132,K132)</f>
        <v>-0.000146151848870157-7.79464392998434e-05i</v>
      </c>
      <c r="AO132" s="0" t="str">
        <f aca="false">IF($B$3=1,AN132,AM132)</f>
        <v>0.000160281372845515+6.83115838219013e-05i</v>
      </c>
      <c r="AP132" s="0" t="str">
        <f aca="false">IMDIV(AK132,R132)</f>
        <v>0.000135620577510504+5.72284046837109e-05i</v>
      </c>
      <c r="AQ132" s="0" t="str">
        <f aca="false">IMPRODUCT(AP132,$P132)</f>
        <v>4.29191962292843-10.1710439266513i</v>
      </c>
      <c r="AR132" s="0" t="n">
        <f aca="false">IMABS(AO132)</f>
        <v>0.000174231429327484</v>
      </c>
      <c r="AS132" s="0" t="n">
        <f aca="false">IMABS(AP132)</f>
        <v>0.00014720064995415</v>
      </c>
      <c r="AT132" s="0" t="n">
        <f aca="false">IMABS(AQ132)</f>
        <v>11.0395067193941</v>
      </c>
      <c r="AU132" s="0" t="n">
        <f aca="false">IMABS(AK132)</f>
        <v>3.04149718233422</v>
      </c>
      <c r="AV132" s="0" t="n">
        <f aca="false">IMABS(AL132)</f>
        <v>4.06370326605985</v>
      </c>
      <c r="AW132" s="0" t="n">
        <f aca="false">360*IMARGUMENT(AK132)/(2*PI())</f>
        <v>-65.7996554173608</v>
      </c>
      <c r="AX132" s="0" t="n">
        <f aca="false">360*IMARGUMENT(AL132)/(2*PI())</f>
        <v>-68.378721160824</v>
      </c>
      <c r="AY132" s="0" t="n">
        <f aca="false">IF(AW132&lt;0,AW132,AW132-360)</f>
        <v>-65.7996554173608</v>
      </c>
      <c r="AZ132" s="0" t="n">
        <f aca="false">IF(AX132&lt;0,AX132,AX132-360)</f>
        <v>-68.378721160824</v>
      </c>
      <c r="BA132" s="0" t="n">
        <f aca="false">IF($B$3=0,AY132+90,IF($B$3=2,AY132+180,AY132+360))</f>
        <v>114.200344582639</v>
      </c>
      <c r="BB132" s="0" t="n">
        <f aca="false">IF($B$3=0,AZ132+90,IF($B$3=2,AZ132+180,AZ132+360))</f>
        <v>111.621278839176</v>
      </c>
      <c r="BC132" s="2" t="n">
        <f aca="false">IF(BA132&gt;BA131,0,IF(ABS(BA132)&gt;ABS(BA131),0,IF(ABS(BA132)&gt;ABS(BA133),0,1)))</f>
        <v>0</v>
      </c>
      <c r="BD132" s="2" t="n">
        <f aca="false">IF(BB132&gt;BB131,0,IF(ABS(BB132)&gt;ABS(BB131),0,IF(ABS(BB132)&gt;ABS(BB133),0,1)))</f>
        <v>0</v>
      </c>
    </row>
    <row r="133" customFormat="false" ht="12.75" hidden="false" customHeight="false" outlineLevel="0" collapsed="false">
      <c r="E133" s="0" t="n">
        <f aca="false">E132+1</f>
        <v>131</v>
      </c>
      <c r="F133" s="0" t="n">
        <f aca="false">$B$57*F132</f>
        <v>141.570116790066</v>
      </c>
      <c r="G133" s="0" t="str">
        <f aca="false">COMPLEX(0,2*PI()*F133*10^3)</f>
        <v>889511.27775104i</v>
      </c>
      <c r="H133" s="0" t="str">
        <f aca="false">IMPRODUCT($G133,$B$8*(10^-3))</f>
        <v>8895.1127775104i</v>
      </c>
      <c r="I133" s="0" t="str">
        <f aca="false">IMDIV(1,IMPRODUCT($G133,$B$47*(10^-12)))</f>
        <v>-223730.387822318i</v>
      </c>
      <c r="J133" s="0" t="str">
        <f aca="false">IMSUM($B$9,H133)</f>
        <v>31+8895.1127775104i</v>
      </c>
      <c r="K133" s="0" t="str">
        <f aca="false">IMDIV(1,IMSUM(IMDIV(1,I133),IMDIV(1,J133),IMDIV(1,$B$46)))</f>
        <v>53.8672398982785+9263.21297239944i</v>
      </c>
      <c r="L133" s="0" t="str">
        <f aca="false">IMPRODUCT($G133,$B$15*(10^-3))</f>
        <v>44475.563887552i</v>
      </c>
      <c r="M133" s="0" t="str">
        <f aca="false">IMDIV(1,IMPRODUCT($G133,$B$49*(10^-12)))</f>
        <v>-241660.773991772i</v>
      </c>
      <c r="N133" s="0" t="str">
        <f aca="false">IMSUM($B$16,L133)</f>
        <v>127+44475.563887552i</v>
      </c>
      <c r="O133" s="0" t="str">
        <f aca="false">IMDIV(1,IMSUM(IMDIV(1,M133),IMDIV(1,N133),IMDIV(1,$B$48)))</f>
        <v>477.300564891756+54503.4913607484i</v>
      </c>
      <c r="P133" s="0" t="str">
        <f aca="false">IMDIV(1,IMPRODUCT($G133,$B$22*(10^-12)))</f>
        <v>-74947.5226837153i</v>
      </c>
      <c r="Q133" s="0" t="str">
        <f aca="false">IMDIV(1,IMPRODUCT($G133,$B$20*(10^-12)))</f>
        <v>-112.421284025573i</v>
      </c>
      <c r="R133" s="0" t="str">
        <f aca="false">IMSUM($O133,$Q133,$P133)</f>
        <v>477.300564891756-20556.4526069925i</v>
      </c>
      <c r="S133" s="0" t="str">
        <f aca="false">IMDIV(1,IMPRODUCT($G133,$B$13*(10^-12)))</f>
        <v>-112421.284025573i</v>
      </c>
      <c r="T133" s="0" t="str">
        <f aca="false">IMDIV(IMPRODUCT(R133,$S133),IMSUM(R133,$S133))</f>
        <v>341.134436588377-17379.9440363029i</v>
      </c>
      <c r="U133" s="0" t="str">
        <f aca="false">IMDIV(1,IMPRODUCT($G133,($B$22+$B$23)*10^-12))</f>
        <v>-70263.3025159833i</v>
      </c>
      <c r="V133" s="0" t="str">
        <f aca="false">IMSUM($O133,$Q133,$U133)</f>
        <v>477.300564891756-15872.2324392605i</v>
      </c>
      <c r="W133" s="0" t="str">
        <f aca="false">IMDIV(IMPRODUCT(V133,$S133),IMSUM(V133,$S133))</f>
        <v>366.499681556872-13909.9132275186i</v>
      </c>
      <c r="X133" s="0" t="str">
        <f aca="false">IMDIV(1,IMPRODUCT($G133,$B$6*(10^-12)))</f>
        <v>-511.005836479877i</v>
      </c>
      <c r="Y133" s="0" t="str">
        <f aca="false">IMSUM($K133,T133)</f>
        <v>395.001676486656-8116.73106390346i</v>
      </c>
      <c r="Z133" s="0" t="str">
        <f aca="false">IMDIV(IMPRODUCT(Y133,$X133),IMSUM(Y133,$X133))</f>
        <v>1.38276226234854-480.803157085109i</v>
      </c>
      <c r="AA133" s="0" t="str">
        <f aca="false">IMPRODUCT($B$4,IMDIV(Z133,IMSUM($B$5,Z133)))</f>
        <v>0.62193988973488-1.28584174244236i</v>
      </c>
      <c r="AB133" s="0" t="str">
        <f aca="false">IMPRODUCT(AA133,IMDIV(T133,IMSUM(T133,$K133)))</f>
        <v>1.2500918091186-2.78800425830484i</v>
      </c>
      <c r="AC133" s="0" t="str">
        <f aca="false">IMSUM($K133,W133)</f>
        <v>420.366921455151-4646.70025511916i</v>
      </c>
      <c r="AD133" s="0" t="str">
        <f aca="false">IMDIV(IMPRODUCT(AC133,$X133),IMSUM(AC133,$X133))</f>
        <v>4.09913036658352-460.711418477622i</v>
      </c>
      <c r="AE133" s="0" t="str">
        <f aca="false">IMPRODUCT($B$4,IMDIV(AD133,IMSUM($B$5,AD133)))</f>
        <v>0.585040248960031-1.24570664407868i</v>
      </c>
      <c r="AF133" s="0" t="str">
        <f aca="false">IMPRODUCT(AE133,IMDIV(W133,IMSUM(W133,$K133)))</f>
        <v>1.50408868091419-3.81895160333995i</v>
      </c>
      <c r="AG133" s="0" t="str">
        <f aca="false">IMDIV(1,IMSUM(IMDIV(1,$X133),IMDIV(1,$K133),IMDIV(1,T133)))</f>
        <v>0.48330324893618-524.523684533341i</v>
      </c>
      <c r="AH133" s="0" t="str">
        <f aca="false">IMPRODUCT($B$4,IMDIV(AG133,IMSUM($B$5,AG133)))</f>
        <v>0.71272959391586-1.35642903972147i</v>
      </c>
      <c r="AI133" s="0" t="str">
        <f aca="false">IMDIV(1,IMSUM(IMDIV(1,$X133),IMDIV(1,$K133),IMDIV(1,W133)))</f>
        <v>0.683183086819749-520.611214975338i</v>
      </c>
      <c r="AJ133" s="0" t="str">
        <f aca="false">IMPRODUCT($B$4,IMDIV(AI133,IMSUM($B$5,AI133)))</f>
        <v>0.704709953222141-1.35021466064669i</v>
      </c>
      <c r="AK133" s="0" t="str">
        <f aca="false">IF($B$3=1,AH133,AB133)</f>
        <v>1.2500918091186-2.78800425830484i</v>
      </c>
      <c r="AL133" s="0" t="str">
        <f aca="false">IF($B$3=1,AJ133,AF133)</f>
        <v>1.50408868091419-3.81895160333995i</v>
      </c>
      <c r="AM133" s="0" t="str">
        <f aca="false">IMDIV(IMSUB(AA133,AB133),K133)</f>
        <v>0.000161764501392954+6.875214123705e-05i</v>
      </c>
      <c r="AN133" s="0" t="str">
        <f aca="false">IMDIV(AH133,K133)</f>
        <v>-0.000145979442121839-7.77908384155611e-05i</v>
      </c>
      <c r="AO133" s="0" t="str">
        <f aca="false">IF($B$3=1,AN133,AM133)</f>
        <v>0.000161764501392954+6.875214123705e-05i</v>
      </c>
      <c r="AP133" s="0" t="str">
        <f aca="false">IMDIV(AK133,R133)</f>
        <v>0.000136964889091153+5.76324336126974e-05i</v>
      </c>
      <c r="AQ133" s="0" t="str">
        <f aca="false">IMPRODUCT(AP133,$P133)</f>
        <v>4.31940812550536-10.2651791320315i</v>
      </c>
      <c r="AR133" s="0" t="n">
        <f aca="false">IMABS(AO133)</f>
        <v>0.000175768628701452</v>
      </c>
      <c r="AS133" s="0" t="n">
        <f aca="false">IMABS(AP133)</f>
        <v>0.00014859636014342</v>
      </c>
      <c r="AT133" s="0" t="n">
        <f aca="false">IMABS(AQ133)</f>
        <v>11.1369290725665</v>
      </c>
      <c r="AU133" s="0" t="n">
        <f aca="false">IMABS(AK133)</f>
        <v>3.0554373296717</v>
      </c>
      <c r="AV133" s="0" t="n">
        <f aca="false">IMABS(AL133)</f>
        <v>4.10447001556924</v>
      </c>
      <c r="AW133" s="0" t="n">
        <f aca="false">360*IMARGUMENT(AK133)/(2*PI())</f>
        <v>-65.8493794193127</v>
      </c>
      <c r="AX133" s="0" t="n">
        <f aca="false">360*IMARGUMENT(AL133)/(2*PI())</f>
        <v>-68.5030698715163</v>
      </c>
      <c r="AY133" s="0" t="n">
        <f aca="false">IF(AW133&lt;0,AW133,AW133-360)</f>
        <v>-65.8493794193127</v>
      </c>
      <c r="AZ133" s="0" t="n">
        <f aca="false">IF(AX133&lt;0,AX133,AX133-360)</f>
        <v>-68.5030698715163</v>
      </c>
      <c r="BA133" s="0" t="n">
        <f aca="false">IF($B$3=0,AY133+90,IF($B$3=2,AY133+180,AY133+360))</f>
        <v>114.150620580687</v>
      </c>
      <c r="BB133" s="0" t="n">
        <f aca="false">IF($B$3=0,AZ133+90,IF($B$3=2,AZ133+180,AZ133+360))</f>
        <v>111.496930128484</v>
      </c>
      <c r="BC133" s="2" t="n">
        <f aca="false">IF(BA133&gt;BA132,0,IF(ABS(BA133)&gt;ABS(BA132),0,IF(ABS(BA133)&gt;ABS(BA134),0,1)))</f>
        <v>0</v>
      </c>
      <c r="BD133" s="2" t="n">
        <f aca="false">IF(BB133&gt;BB132,0,IF(ABS(BB133)&gt;ABS(BB132),0,IF(ABS(BB133)&gt;ABS(BB134),0,1)))</f>
        <v>0</v>
      </c>
    </row>
    <row r="134" customFormat="false" ht="12.75" hidden="false" customHeight="false" outlineLevel="0" collapsed="false">
      <c r="E134" s="0" t="n">
        <f aca="false">E133+1</f>
        <v>132</v>
      </c>
      <c r="F134" s="0" t="n">
        <f aca="false">$B$57*F133</f>
        <v>141.66228695552</v>
      </c>
      <c r="G134" s="0" t="str">
        <f aca="false">COMPLEX(0,2*PI()*F134*10^3)</f>
        <v>890090.399980382i</v>
      </c>
      <c r="H134" s="0" t="str">
        <f aca="false">IMPRODUCT($G134,$B$8*(10^-3))</f>
        <v>8900.90399980382i</v>
      </c>
      <c r="I134" s="0" t="str">
        <f aca="false">IMDIV(1,IMPRODUCT($G134,$B$47*(10^-12)))</f>
        <v>-223584.821438308i</v>
      </c>
      <c r="J134" s="0" t="str">
        <f aca="false">IMSUM($B$9,H134)</f>
        <v>31+8900.90399980382i</v>
      </c>
      <c r="K134" s="0" t="str">
        <f aca="false">IMDIV(1,IMSUM(IMDIV(1,I134),IMDIV(1,J134),IMDIV(1,$B$46)))</f>
        <v>53.8994260408511+9269.74369360797i</v>
      </c>
      <c r="L134" s="0" t="str">
        <f aca="false">IMPRODUCT($G134,$B$15*(10^-3))</f>
        <v>44504.5199990191i</v>
      </c>
      <c r="M134" s="0" t="str">
        <f aca="false">IMDIV(1,IMPRODUCT($G134,$B$49*(10^-12)))</f>
        <v>-241503.541505968i</v>
      </c>
      <c r="N134" s="0" t="str">
        <f aca="false">IMSUM($B$16,L134)</f>
        <v>127+44504.5199990191i</v>
      </c>
      <c r="O134" s="0" t="str">
        <f aca="false">IMDIV(1,IMSUM(IMDIV(1,M134),IMDIV(1,N134),IMDIV(1,$B$48)))</f>
        <v>477.954578884632+54554.9998404727i</v>
      </c>
      <c r="P134" s="0" t="str">
        <f aca="false">IMDIV(1,IMPRODUCT($G134,$B$22*(10^-12)))</f>
        <v>-74898.7593486416i</v>
      </c>
      <c r="Q134" s="0" t="str">
        <f aca="false">IMDIV(1,IMPRODUCT($G134,$B$20*(10^-12)))</f>
        <v>-112.348139022962i</v>
      </c>
      <c r="R134" s="0" t="str">
        <f aca="false">IMSUM($O134,$Q134,$P134)</f>
        <v>477.954578884632-20456.1076471919i</v>
      </c>
      <c r="S134" s="0" t="str">
        <f aca="false">IMDIV(1,IMPRODUCT($G134,$B$13*(10^-12)))</f>
        <v>-112348.139022962i</v>
      </c>
      <c r="T134" s="0" t="str">
        <f aca="false">IMDIV(IMPRODUCT(R134,$S134),IMSUM(R134,$S134))</f>
        <v>342.049407251836-17306.4428851003i</v>
      </c>
      <c r="U134" s="0" t="str">
        <f aca="false">IMDIV(1,IMPRODUCT($G134,($B$22+$B$23)*10^-12))</f>
        <v>-70217.5868893514i</v>
      </c>
      <c r="V134" s="0" t="str">
        <f aca="false">IMSUM($O134,$Q134,$U134)</f>
        <v>477.954578884632-15774.9351879017i</v>
      </c>
      <c r="W134" s="0" t="str">
        <f aca="false">IMDIV(IMPRODUCT(V134,$S134),IMSUM(V134,$S134))</f>
        <v>367.500257380373-13834.0441088875i</v>
      </c>
      <c r="X134" s="0" t="str">
        <f aca="false">IMDIV(1,IMPRODUCT($G134,$B$6*(10^-12)))</f>
        <v>-510.673359195283i</v>
      </c>
      <c r="Y134" s="0" t="str">
        <f aca="false">IMSUM($K134,T134)</f>
        <v>395.948833292687-8036.69919149233i</v>
      </c>
      <c r="Z134" s="0" t="str">
        <f aca="false">IMDIV(IMPRODUCT(Y134,$X134),IMSUM(Y134,$X134))</f>
        <v>1.41035759986547-480.227880330006i</v>
      </c>
      <c r="AA134" s="0" t="str">
        <f aca="false">IMPRODUCT($B$4,IMDIV(Z134,IMSUM($B$5,Z134)))</f>
        <v>0.620785685526092-1.28482135362905i</v>
      </c>
      <c r="AB134" s="0" t="str">
        <f aca="false">IMPRODUCT(AA134,IMDIV(T134,IMSUM(T134,$K134)))</f>
        <v>1.2534468736849-2.80210174463704i</v>
      </c>
      <c r="AC134" s="0" t="str">
        <f aca="false">IMSUM($K134,W134)</f>
        <v>421.399683421224-4564.30041527953i</v>
      </c>
      <c r="AD134" s="0" t="str">
        <f aca="false">IMDIV(IMPRODUCT(AC134,$X134),IMSUM(AC134,$X134))</f>
        <v>4.23768735654851-459.638313263817i</v>
      </c>
      <c r="AE134" s="0" t="str">
        <f aca="false">IMPRODUCT($B$4,IMDIV(AD134,IMSUM($B$5,AD134)))</f>
        <v>0.583086480475452-1.24352786508653i</v>
      </c>
      <c r="AF134" s="0" t="str">
        <f aca="false">IMPRODUCT(AE134,IMDIV(W134,IMSUM(W134,$K134)))</f>
        <v>1.51089332886832-3.86158299660846i</v>
      </c>
      <c r="AG134" s="0" t="str">
        <f aca="false">IMDIV(1,IMSUM(IMDIV(1,$X134),IMDIV(1,$K134),IMDIV(1,T134)))</f>
        <v>0.485832511757927-524.085473255516i</v>
      </c>
      <c r="AH134" s="0" t="str">
        <f aca="false">IMPRODUCT($B$4,IMDIV(AG134,IMSUM($B$5,AG134)))</f>
        <v>0.711801324565172-1.35577864634942i</v>
      </c>
      <c r="AI134" s="0" t="str">
        <f aca="false">IMDIV(1,IMSUM(IMDIV(1,$X134),IMDIV(1,$K134),IMDIV(1,W134)))</f>
        <v>0.688846777741257-520.139132295161i</v>
      </c>
      <c r="AJ134" s="0" t="str">
        <f aca="false">IMPRODUCT($B$4,IMDIV(AI134,IMSUM($B$5,AI134)))</f>
        <v>0.703715875164674-1.34949937358849i</v>
      </c>
      <c r="AK134" s="0" t="str">
        <f aca="false">IF($B$3=1,AH134,AB134)</f>
        <v>1.2534468736849-2.80210174463704i</v>
      </c>
      <c r="AL134" s="0" t="str">
        <f aca="false">IF($B$3=1,AJ134,AF134)</f>
        <v>1.51089332886832-3.86158299660846i</v>
      </c>
      <c r="AM134" s="0" t="str">
        <f aca="false">IMDIV(IMSUB(AA134,AB134),K134)</f>
        <v>0.000163278578852858+6.91995195386112e-05i</v>
      </c>
      <c r="AN134" s="0" t="str">
        <f aca="false">IMDIV(AH134,K134)</f>
        <v>-0.00014580706733932-7.76353980858941e-05i</v>
      </c>
      <c r="AO134" s="0" t="str">
        <f aca="false">IF($B$3=1,AN134,AM134)</f>
        <v>0.000163278578852858+6.91995195386112e-05i</v>
      </c>
      <c r="AP134" s="0" t="str">
        <f aca="false">IMDIV(AK134,R134)</f>
        <v>0.000138337340226161+5.80427092470876e-05i</v>
      </c>
      <c r="AQ134" s="0" t="str">
        <f aca="false">IMPRODUCT(AP134,$P134)</f>
        <v>4.34732691184079-10.3612951545303i</v>
      </c>
      <c r="AR134" s="0" t="n">
        <f aca="false">IMABS(AO134)</f>
        <v>0.000177337158589454</v>
      </c>
      <c r="AS134" s="0" t="n">
        <f aca="false">IMABS(AP134)</f>
        <v>0.000150020584579551</v>
      </c>
      <c r="AT134" s="0" t="n">
        <f aca="false">IMABS(AQ134)</f>
        <v>11.2363556617663</v>
      </c>
      <c r="AU134" s="0" t="n">
        <f aca="false">IMABS(AK134)</f>
        <v>3.06967477958959</v>
      </c>
      <c r="AV134" s="0" t="n">
        <f aca="false">IMABS(AL134)</f>
        <v>4.14663983134711</v>
      </c>
      <c r="AW134" s="0" t="n">
        <f aca="false">360*IMARGUMENT(AK134)/(2*PI())</f>
        <v>-65.8998945380479</v>
      </c>
      <c r="AX134" s="0" t="n">
        <f aca="false">360*IMARGUMENT(AL134)/(2*PI())</f>
        <v>-68.6314479230968</v>
      </c>
      <c r="AY134" s="0" t="n">
        <f aca="false">IF(AW134&lt;0,AW134,AW134-360)</f>
        <v>-65.8998945380479</v>
      </c>
      <c r="AZ134" s="0" t="n">
        <f aca="false">IF(AX134&lt;0,AX134,AX134-360)</f>
        <v>-68.6314479230968</v>
      </c>
      <c r="BA134" s="0" t="n">
        <f aca="false">IF($B$3=0,AY134+90,IF($B$3=2,AY134+180,AY134+360))</f>
        <v>114.100105461952</v>
      </c>
      <c r="BB134" s="0" t="n">
        <f aca="false">IF($B$3=0,AZ134+90,IF($B$3=2,AZ134+180,AZ134+360))</f>
        <v>111.368552076903</v>
      </c>
      <c r="BC134" s="2" t="n">
        <f aca="false">IF(BA134&gt;BA133,0,IF(ABS(BA134)&gt;ABS(BA133),0,IF(ABS(BA134)&gt;ABS(BA135),0,1)))</f>
        <v>0</v>
      </c>
      <c r="BD134" s="2" t="n">
        <f aca="false">IF(BB134&gt;BB133,0,IF(ABS(BB134)&gt;ABS(BB133),0,IF(ABS(BB134)&gt;ABS(BB135),0,1)))</f>
        <v>0</v>
      </c>
    </row>
    <row r="135" customFormat="false" ht="12.75" hidden="false" customHeight="false" outlineLevel="0" collapsed="false">
      <c r="E135" s="0" t="n">
        <f aca="false">E134+1</f>
        <v>133</v>
      </c>
      <c r="F135" s="0" t="n">
        <f aca="false">$B$57*F134</f>
        <v>141.754517128973</v>
      </c>
      <c r="G135" s="0" t="str">
        <f aca="false">COMPLEX(0,2*PI()*F135*10^3)</f>
        <v>890669.8992511i</v>
      </c>
      <c r="H135" s="0" t="str">
        <f aca="false">IMPRODUCT($G135,$B$8*(10^-3))</f>
        <v>8906.698992511i</v>
      </c>
      <c r="I135" s="0" t="str">
        <f aca="false">IMDIV(1,IMPRODUCT($G135,$B$47*(10^-12)))</f>
        <v>-223439.349764598i</v>
      </c>
      <c r="J135" s="0" t="str">
        <f aca="false">IMSUM($B$9,H135)</f>
        <v>31+8906.698992511i</v>
      </c>
      <c r="K135" s="0" t="str">
        <f aca="false">IMDIV(1,IMSUM(IMDIV(1,I135),IMDIV(1,J135),IMDIV(1,$B$46)))</f>
        <v>53.9316607502987+9276.27969764825i</v>
      </c>
      <c r="L135" s="0" t="str">
        <f aca="false">IMPRODUCT($G135,$B$15*(10^-3))</f>
        <v>44533.494962555i</v>
      </c>
      <c r="M135" s="0" t="str">
        <f aca="false">IMDIV(1,IMPRODUCT($G135,$B$49*(10^-12)))</f>
        <v>-241346.411320816i</v>
      </c>
      <c r="N135" s="0" t="str">
        <f aca="false">IMSUM($B$16,L135)</f>
        <v>127+44533.494962555i</v>
      </c>
      <c r="O135" s="0" t="str">
        <f aca="false">IMDIV(1,IMSUM(IMDIV(1,M135),IMDIV(1,N135),IMDIV(1,$B$48)))</f>
        <v>478.61013265023+54606.5826134201i</v>
      </c>
      <c r="P135" s="0" t="str">
        <f aca="false">IMDIV(1,IMPRODUCT($G135,$B$22*(10^-12)))</f>
        <v>-74850.0277406049i</v>
      </c>
      <c r="Q135" s="0" t="str">
        <f aca="false">IMDIV(1,IMPRODUCT($G135,$B$20*(10^-12)))</f>
        <v>-112.275041610907i</v>
      </c>
      <c r="R135" s="0" t="str">
        <f aca="false">IMSUM($O135,$Q135,$P135)</f>
        <v>478.61013265023-20355.7201687957i</v>
      </c>
      <c r="S135" s="0" t="str">
        <f aca="false">IMDIV(1,IMPRODUCT($G135,$B$13*(10^-12)))</f>
        <v>-112275.041610907i</v>
      </c>
      <c r="T135" s="0" t="str">
        <f aca="false">IMDIV(IMPRODUCT(R135,$S135),IMSUM(R135,$S135))</f>
        <v>342.968437422321-17232.8308038914i</v>
      </c>
      <c r="U135" s="0" t="str">
        <f aca="false">IMDIV(1,IMPRODUCT($G135,($B$22+$B$23)*10^-12))</f>
        <v>-70171.9010068171i</v>
      </c>
      <c r="V135" s="0" t="str">
        <f aca="false">IMSUM($O135,$Q135,$U135)</f>
        <v>478.61013265023-15677.5934350079i</v>
      </c>
      <c r="W135" s="0" t="str">
        <f aca="false">IMDIV(IMPRODUCT(V135,$S135),IMSUM(V135,$S135))</f>
        <v>368.505346728204-13758.0505867313i</v>
      </c>
      <c r="X135" s="0" t="str">
        <f aca="false">IMDIV(1,IMPRODUCT($G135,$B$6*(10^-12)))</f>
        <v>-510.341098231397i</v>
      </c>
      <c r="Y135" s="0" t="str">
        <f aca="false">IMSUM($K135,T135)</f>
        <v>396.90009817262-7956.55110624315i</v>
      </c>
      <c r="Z135" s="0" t="str">
        <f aca="false">IMDIV(IMPRODUCT(Y135,$X135),IMSUM(Y135,$X135))</f>
        <v>1.43880172435095-479.647784826386i</v>
      </c>
      <c r="AA135" s="0" t="str">
        <f aca="false">IMPRODUCT($B$4,IMDIV(Z135,IMSUM($B$5,Z135)))</f>
        <v>0.619623366469391-1.28378959608881i</v>
      </c>
      <c r="AB135" s="0" t="str">
        <f aca="false">IMPRODUCT(AA135,IMDIV(T135,IMSUM(T135,$K135)))</f>
        <v>1.25686276287241-2.81650507790943i</v>
      </c>
      <c r="AC135" s="0" t="str">
        <f aca="false">IMSUM($K135,W135)</f>
        <v>422.437007478503-4481.77088908305i</v>
      </c>
      <c r="AD135" s="0" t="str">
        <f aca="false">IMDIV(IMPRODUCT(AC135,$X135),IMSUM(AC135,$X135))</f>
        <v>4.38344576082118-458.540115502743i</v>
      </c>
      <c r="AE135" s="0" t="str">
        <f aca="false">IMPRODUCT($B$4,IMDIV(AD135,IMSUM($B$5,AD135)))</f>
        <v>0.581097104325457-1.24128494260372i</v>
      </c>
      <c r="AF135" s="0" t="str">
        <f aca="false">IMPRODUCT(AE135,IMDIV(W135,IMSUM(W135,$K135)))</f>
        <v>1.51775935836552-3.90575105189713i</v>
      </c>
      <c r="AG135" s="0" t="str">
        <f aca="false">IMDIV(1,IMSUM(IMDIV(1,$X135),IMDIV(1,$K135),IMDIV(1,T135)))</f>
        <v>0.488407044845931-523.647107039466i</v>
      </c>
      <c r="AH135" s="0" t="str">
        <f aca="false">IMPRODUCT($B$4,IMDIV(AG135,IMSUM($B$5,AG135)))</f>
        <v>0.710872910700787-1.355127056468i</v>
      </c>
      <c r="AI135" s="0" t="str">
        <f aca="false">IMDIV(1,IMSUM(IMDIV(1,$X135),IMDIV(1,$K135),IMDIV(1,W135)))</f>
        <v>0.694624968192401-519.666349380057i</v>
      </c>
      <c r="AJ135" s="0" t="str">
        <f aca="false">IMPRODUCT($B$4,IMDIV(AI135,IMSUM($B$5,AI135)))</f>
        <v>0.702720641450929-1.34878178507282i</v>
      </c>
      <c r="AK135" s="0" t="str">
        <f aca="false">IF($B$3=1,AH135,AB135)</f>
        <v>1.25686276287241-2.81650507790943i</v>
      </c>
      <c r="AL135" s="0" t="str">
        <f aca="false">IF($B$3=1,AJ135,AF135)</f>
        <v>1.51775935836552-3.90575105189713i</v>
      </c>
      <c r="AM135" s="0" t="str">
        <f aca="false">IMDIV(IMSUB(AA135,AB135),K135)</f>
        <v>0.000164824583072947+6.96538570375823e-05i</v>
      </c>
      <c r="AN135" s="0" t="str">
        <f aca="false">IMDIV(AH135,K135)</f>
        <v>-0.000145634723093105-7.74801166638304e-05i</v>
      </c>
      <c r="AO135" s="0" t="str">
        <f aca="false">IF($B$3=1,AN135,AM135)</f>
        <v>0.000164824583072947+6.96538570375823e-05i</v>
      </c>
      <c r="AP135" s="0" t="str">
        <f aca="false">IMDIV(AK135,R135)</f>
        <v>0.000139738820133129+5.84593587337819e-05i</v>
      </c>
      <c r="AQ135" s="0" t="str">
        <f aca="false">IMPRODUCT(AP135,$P135)</f>
        <v>4.37568462292155-10.4594545634034i</v>
      </c>
      <c r="AR135" s="0" t="n">
        <f aca="false">IMABS(AO135)</f>
        <v>0.000178937986423734</v>
      </c>
      <c r="AS135" s="0" t="n">
        <f aca="false">IMABS(AP135)</f>
        <v>0.00015147420399448</v>
      </c>
      <c r="AT135" s="0" t="n">
        <f aca="false">IMABS(AQ135)</f>
        <v>11.3378483709729</v>
      </c>
      <c r="AU135" s="0" t="n">
        <f aca="false">IMABS(AK135)</f>
        <v>3.08421867878801</v>
      </c>
      <c r="AV135" s="0" t="n">
        <f aca="false">IMABS(AL135)</f>
        <v>4.19028456662571</v>
      </c>
      <c r="AW135" s="0" t="n">
        <f aca="false">360*IMARGUMENT(AK135)/(2*PI())</f>
        <v>-65.9512268474186</v>
      </c>
      <c r="AX135" s="0" t="n">
        <f aca="false">360*IMARGUMENT(AL135)/(2*PI())</f>
        <v>-68.764071155954</v>
      </c>
      <c r="AY135" s="0" t="n">
        <f aca="false">IF(AW135&lt;0,AW135,AW135-360)</f>
        <v>-65.9512268474186</v>
      </c>
      <c r="AZ135" s="0" t="n">
        <f aca="false">IF(AX135&lt;0,AX135,AX135-360)</f>
        <v>-68.764071155954</v>
      </c>
      <c r="BA135" s="0" t="n">
        <f aca="false">IF($B$3=0,AY135+90,IF($B$3=2,AY135+180,AY135+360))</f>
        <v>114.048773152581</v>
      </c>
      <c r="BB135" s="0" t="n">
        <f aca="false">IF($B$3=0,AZ135+90,IF($B$3=2,AZ135+180,AZ135+360))</f>
        <v>111.235928844046</v>
      </c>
      <c r="BC135" s="2" t="n">
        <f aca="false">IF(BA135&gt;BA134,0,IF(ABS(BA135)&gt;ABS(BA134),0,IF(ABS(BA135)&gt;ABS(BA136),0,1)))</f>
        <v>0</v>
      </c>
      <c r="BD135" s="2" t="n">
        <f aca="false">IF(BB135&gt;BB134,0,IF(ABS(BB135)&gt;ABS(BB134),0,IF(ABS(BB135)&gt;ABS(BB136),0,1)))</f>
        <v>0</v>
      </c>
    </row>
    <row r="136" customFormat="false" ht="12.75" hidden="false" customHeight="false" outlineLevel="0" collapsed="false">
      <c r="E136" s="0" t="n">
        <f aca="false">E135+1</f>
        <v>134</v>
      </c>
      <c r="F136" s="0" t="n">
        <f aca="false">$B$57*F135</f>
        <v>141.846807349493</v>
      </c>
      <c r="G136" s="0" t="str">
        <f aca="false">COMPLEX(0,2*PI()*F136*10^3)</f>
        <v>891249.77580867i</v>
      </c>
      <c r="H136" s="0" t="str">
        <f aca="false">IMPRODUCT($G136,$B$8*(10^-3))</f>
        <v>8912.4977580867i</v>
      </c>
      <c r="I136" s="0" t="str">
        <f aca="false">IMDIV(1,IMPRODUCT($G136,$B$47*(10^-12)))</f>
        <v>-223293.972739567i</v>
      </c>
      <c r="J136" s="0" t="str">
        <f aca="false">IMSUM($B$9,H136)</f>
        <v>31+8912.4977580867i</v>
      </c>
      <c r="K136" s="0" t="str">
        <f aca="false">IMDIV(1,IMSUM(IMDIV(1,I136),IMDIV(1,J136),IMDIV(1,$B$46)))</f>
        <v>53.9639441087845+9282.82099015895i</v>
      </c>
      <c r="L136" s="0" t="str">
        <f aca="false">IMPRODUCT($G136,$B$15*(10^-3))</f>
        <v>44562.4887904335i</v>
      </c>
      <c r="M136" s="0" t="str">
        <f aca="false">IMDIV(1,IMPRODUCT($G136,$B$49*(10^-12)))</f>
        <v>-241189.383369756i</v>
      </c>
      <c r="N136" s="0" t="str">
        <f aca="false">IMSUM($B$16,L136)</f>
        <v>127+44562.4887904335i</v>
      </c>
      <c r="O136" s="0" t="str">
        <f aca="false">IMDIV(1,IMSUM(IMDIV(1,M136),IMDIV(1,N136),IMDIV(1,$B$48)))</f>
        <v>479.267230864514+54658.2398467541i</v>
      </c>
      <c r="P136" s="0" t="str">
        <f aca="false">IMDIV(1,IMPRODUCT($G136,$B$22*(10^-12)))</f>
        <v>-74801.3278389628i</v>
      </c>
      <c r="Q136" s="0" t="str">
        <f aca="false">IMDIV(1,IMPRODUCT($G136,$B$20*(10^-12)))</f>
        <v>-112.201991758445i</v>
      </c>
      <c r="R136" s="0" t="str">
        <f aca="false">IMSUM($O136,$Q136,$P136)</f>
        <v>479.267230864514-20255.2899839671i</v>
      </c>
      <c r="S136" s="0" t="str">
        <f aca="false">IMDIV(1,IMPRODUCT($G136,$B$13*(10^-12)))</f>
        <v>-112201.991758445i</v>
      </c>
      <c r="T136" s="0" t="str">
        <f aca="false">IMDIV(IMPRODUCT(R136,$S136),IMSUM(R136,$S136))</f>
        <v>343.891551300676-17159.1071921397i</v>
      </c>
      <c r="U136" s="0" t="str">
        <f aca="false">IMDIV(1,IMPRODUCT($G136,($B$22+$B$23)*10^-12))</f>
        <v>-70126.244849028i</v>
      </c>
      <c r="V136" s="0" t="str">
        <f aca="false">IMSUM($O136,$Q136,$U136)</f>
        <v>479.267230864514-15580.2069940323i</v>
      </c>
      <c r="W136" s="0" t="str">
        <f aca="false">IMDIV(IMPRODUCT(V136,$S136),IMSUM(V136,$S136))</f>
        <v>369.514976966284-13681.9319923086i</v>
      </c>
      <c r="X136" s="0" t="str">
        <f aca="false">IMDIV(1,IMPRODUCT($G136,$B$6*(10^-12)))</f>
        <v>-510.009053447476i</v>
      </c>
      <c r="Y136" s="0" t="str">
        <f aca="false">IMSUM($K136,T136)</f>
        <v>397.855495409461-7876.28620198075i</v>
      </c>
      <c r="Z136" s="0" t="str">
        <f aca="false">IMDIV(IMPRODUCT(Y136,$X136),IMSUM(Y136,$X136))</f>
        <v>1.46812989854525-479.062715029174i</v>
      </c>
      <c r="AA136" s="0" t="str">
        <f aca="false">IMPRODUCT($B$4,IMDIV(Z136,IMSUM($B$5,Z136)))</f>
        <v>0.618452688097943-1.28274609782052i</v>
      </c>
      <c r="AB136" s="0" t="str">
        <f aca="false">IMPRODUCT(AA136,IMDIV(T136,IMSUM(T136,$K136)))</f>
        <v>1.26034062618801-2.83122400720964i</v>
      </c>
      <c r="AC136" s="0" t="str">
        <f aca="false">IMSUM($K136,W136)</f>
        <v>423.478921075069-4399.11100214965i</v>
      </c>
      <c r="AD136" s="0" t="str">
        <f aca="false">IMDIV(IMPRODUCT(AC136,$X136),IMSUM(AC136,$X136))</f>
        <v>4.53691305668643-457.415524540444i</v>
      </c>
      <c r="AE136" s="0" t="str">
        <f aca="false">IMPRODUCT($B$4,IMDIV(AD136,IMSUM($B$5,AD136)))</f>
        <v>0.579070655738345-1.23897420499539i</v>
      </c>
      <c r="AF136" s="0" t="str">
        <f aca="false">IMPRODUCT(AE136,IMDIV(W136,IMSUM(W136,$K136)))</f>
        <v>1.52467890526761-3.9515381408309i</v>
      </c>
      <c r="AG136" s="0" t="str">
        <f aca="false">IMDIV(1,IMSUM(IMDIV(1,$X136),IMDIV(1,$K136),IMDIV(1,T136)))</f>
        <v>0.491027745107125-523.208577879605i</v>
      </c>
      <c r="AH136" s="0" t="str">
        <f aca="false">IMPRODUCT($B$4,IMDIV(AG136,IMSUM($B$5,AG136)))</f>
        <v>0.709944337983755-1.35447425511324i</v>
      </c>
      <c r="AI136" s="0" t="str">
        <f aca="false">IMDIV(1,IMSUM(IMDIV(1,$X136),IMDIV(1,$K136),IMDIV(1,W136)))</f>
        <v>0.700520518156649-519.192846110261i</v>
      </c>
      <c r="AJ136" s="0" t="str">
        <f aca="false">IMPRODUCT($B$4,IMDIV(AI136,IMSUM($B$5,AI136)))</f>
        <v>0.701724216281688-1.34806185413951i</v>
      </c>
      <c r="AK136" s="0" t="str">
        <f aca="false">IF($B$3=1,AH136,AB136)</f>
        <v>1.26034062618801-2.83122400720964i</v>
      </c>
      <c r="AL136" s="0" t="str">
        <f aca="false">IF($B$3=1,AJ136,AF136)</f>
        <v>1.52467890526761-3.9515381408309i</v>
      </c>
      <c r="AM136" s="0" t="str">
        <f aca="false">IMDIV(IMSUB(AA136,AB136),K136)</f>
        <v>0.000166403533277671+7.01152946662847e-05i</v>
      </c>
      <c r="AN136" s="0" t="str">
        <f aca="false">IMDIV(AH136,K136)</f>
        <v>-0.000145462407922384-7.73249924775849e-05i</v>
      </c>
      <c r="AO136" s="0" t="str">
        <f aca="false">IF($B$3=1,AN136,AM136)</f>
        <v>0.000166403533277671+7.01152946662847e-05i</v>
      </c>
      <c r="AP136" s="0" t="str">
        <f aca="false">IMDIV(AK136,R136)</f>
        <v>0.000141170255660773+5.88825116609584e-05i</v>
      </c>
      <c r="AQ136" s="0" t="str">
        <f aca="false">IMPRODUCT(AP136,$P136)</f>
        <v>4.4044900587329-10.5597225747915i</v>
      </c>
      <c r="AR136" s="0" t="n">
        <f aca="false">IMABS(AO136)</f>
        <v>0.000180572119756713</v>
      </c>
      <c r="AS136" s="0" t="n">
        <f aca="false">IMABS(AP136)</f>
        <v>0.00015295813565427</v>
      </c>
      <c r="AT136" s="0" t="n">
        <f aca="false">IMABS(AQ136)</f>
        <v>11.4414716507116</v>
      </c>
      <c r="AU136" s="0" t="n">
        <f aca="false">IMABS(AK136)</f>
        <v>3.09907855225068</v>
      </c>
      <c r="AV136" s="0" t="n">
        <f aca="false">IMABS(AL136)</f>
        <v>4.23548101667442</v>
      </c>
      <c r="AW136" s="0" t="n">
        <f aca="false">360*IMARGUMENT(AK136)/(2*PI())</f>
        <v>-66.0034035372792</v>
      </c>
      <c r="AX136" s="0" t="n">
        <f aca="false">360*IMARGUMENT(AL136)/(2*PI())</f>
        <v>-68.9011707265145</v>
      </c>
      <c r="AY136" s="0" t="n">
        <f aca="false">IF(AW136&lt;0,AW136,AW136-360)</f>
        <v>-66.0034035372792</v>
      </c>
      <c r="AZ136" s="0" t="n">
        <f aca="false">IF(AX136&lt;0,AX136,AX136-360)</f>
        <v>-68.9011707265145</v>
      </c>
      <c r="BA136" s="0" t="n">
        <f aca="false">IF($B$3=0,AY136+90,IF($B$3=2,AY136+180,AY136+360))</f>
        <v>113.996596462721</v>
      </c>
      <c r="BB136" s="0" t="n">
        <f aca="false">IF($B$3=0,AZ136+90,IF($B$3=2,AZ136+180,AZ136+360))</f>
        <v>111.098829273486</v>
      </c>
      <c r="BC136" s="2" t="n">
        <f aca="false">IF(BA136&gt;BA135,0,IF(ABS(BA136)&gt;ABS(BA135),0,IF(ABS(BA136)&gt;ABS(BA137),0,1)))</f>
        <v>0</v>
      </c>
      <c r="BD136" s="2" t="n">
        <f aca="false">IF(BB136&gt;BB135,0,IF(ABS(BB136)&gt;ABS(BB135),0,IF(ABS(BB136)&gt;ABS(BB137),0,1)))</f>
        <v>0</v>
      </c>
    </row>
    <row r="137" customFormat="false" ht="12.75" hidden="false" customHeight="false" outlineLevel="0" collapsed="false">
      <c r="E137" s="0" t="n">
        <f aca="false">E136+1</f>
        <v>135</v>
      </c>
      <c r="F137" s="0" t="n">
        <f aca="false">$B$57*F136</f>
        <v>141.939157656175</v>
      </c>
      <c r="G137" s="0" t="str">
        <f aca="false">COMPLEX(0,2*PI()*F137*10^3)</f>
        <v>891830.029898727i</v>
      </c>
      <c r="H137" s="0" t="str">
        <f aca="false">IMPRODUCT($G137,$B$8*(10^-3))</f>
        <v>8918.30029898727i</v>
      </c>
      <c r="I137" s="0" t="str">
        <f aca="false">IMDIV(1,IMPRODUCT($G137,$B$47*(10^-12)))</f>
        <v>-223148.690301631i</v>
      </c>
      <c r="J137" s="0" t="str">
        <f aca="false">IMSUM($B$9,H137)</f>
        <v>31+8918.30029898727i</v>
      </c>
      <c r="K137" s="0" t="str">
        <f aca="false">IMDIV(1,IMSUM(IMDIV(1,I137),IMDIV(1,J137),IMDIV(1,$B$46)))</f>
        <v>53.9962761986541+9289.36757678905i</v>
      </c>
      <c r="L137" s="0" t="str">
        <f aca="false">IMPRODUCT($G137,$B$15*(10^-3))</f>
        <v>44591.5014949364i</v>
      </c>
      <c r="M137" s="0" t="str">
        <f aca="false">IMDIV(1,IMPRODUCT($G137,$B$49*(10^-12)))</f>
        <v>-241032.457586269i</v>
      </c>
      <c r="N137" s="0" t="str">
        <f aca="false">IMSUM($B$16,L137)</f>
        <v>127+44591.5014949364i</v>
      </c>
      <c r="O137" s="0" t="str">
        <f aca="false">IMDIV(1,IMSUM(IMDIV(1,M137),IMDIV(1,N137),IMDIV(1,$B$48)))</f>
        <v>479.925878221276+54709.9717081547i</v>
      </c>
      <c r="P137" s="0" t="str">
        <f aca="false">IMDIV(1,IMPRODUCT($G137,$B$22*(10^-12)))</f>
        <v>-74752.6596230866i</v>
      </c>
      <c r="Q137" s="0" t="str">
        <f aca="false">IMDIV(1,IMPRODUCT($G137,$B$20*(10^-12)))</f>
        <v>-112.12898943463i</v>
      </c>
      <c r="R137" s="0" t="str">
        <f aca="false">IMSUM($O137,$Q137,$P137)</f>
        <v>479.925878221276-20154.8169043665i</v>
      </c>
      <c r="S137" s="0" t="str">
        <f aca="false">IMDIV(1,IMPRODUCT($G137,$B$13*(10^-12)))</f>
        <v>-112128.98943463i</v>
      </c>
      <c r="T137" s="0" t="str">
        <f aca="false">IMDIV(IMPRODUCT(R137,$S137),IMSUM(R137,$S137))</f>
        <v>344.818773269455-17085.2714457531i</v>
      </c>
      <c r="U137" s="0" t="str">
        <f aca="false">IMDIV(1,IMPRODUCT($G137,($B$22+$B$23)*10^-12))</f>
        <v>-70080.6183966438i</v>
      </c>
      <c r="V137" s="0" t="str">
        <f aca="false">IMSUM($O137,$Q137,$U137)</f>
        <v>479.925878221276-15482.7756779237i</v>
      </c>
      <c r="W137" s="0" t="str">
        <f aca="false">IMDIV(IMPRODUCT(V137,$S137),IMSUM(V137,$S137))</f>
        <v>370.529175669516-13605.6876528376i</v>
      </c>
      <c r="X137" s="0" t="str">
        <f aca="false">IMDIV(1,IMPRODUCT($G137,$B$6*(10^-12)))</f>
        <v>-509.677224702863i</v>
      </c>
      <c r="Y137" s="0" t="str">
        <f aca="false">IMSUM($K137,T137)</f>
        <v>398.815049468109-7795.90386896405i</v>
      </c>
      <c r="Z137" s="0" t="str">
        <f aca="false">IMDIV(IMPRODUCT(Y137,$X137),IMSUM(Y137,$X137))</f>
        <v>1.49837923636297-478.472508949842i</v>
      </c>
      <c r="AA137" s="0" t="str">
        <f aca="false">IMPRODUCT($B$4,IMDIV(Z137,IMSUM($B$5,Z137)))</f>
        <v>0.617273396838193-1.28169047025325i</v>
      </c>
      <c r="AB137" s="0" t="str">
        <f aca="false">IMPRODUCT(AA137,IMDIV(T137,IMSUM(T137,$K137)))</f>
        <v>1.26388162950839-2.84626869774177i</v>
      </c>
      <c r="AC137" s="0" t="str">
        <f aca="false">IMSUM($K137,W137)</f>
        <v>424.52545186817-4316.32007604855i</v>
      </c>
      <c r="AD137" s="0" t="str">
        <f aca="false">IMDIV(IMPRODUCT(AC137,$X137),IMSUM(AC137,$X137))</f>
        <v>4.69864211998116-456.263150026211i</v>
      </c>
      <c r="AE137" s="0" t="str">
        <f aca="false">IMPRODUCT($B$4,IMDIV(AD137,IMSUM($B$5,AD137)))</f>
        <v>0.577005600653077-1.2365917003015i</v>
      </c>
      <c r="AF137" s="0" t="str">
        <f aca="false">IMPRODUCT(AE137,IMDIV(W137,IMSUM(W137,$K137)))</f>
        <v>1.53164271355583-3.99903251607369i</v>
      </c>
      <c r="AG137" s="0" t="str">
        <f aca="false">IMDIV(1,IMSUM(IMDIV(1,$X137),IMDIV(1,$K137),IMDIV(1,T137)))</f>
        <v>0.493695532512934-522.769877615568i</v>
      </c>
      <c r="AH137" s="0" t="str">
        <f aca="false">IMPRODUCT($B$4,IMDIV(AG137,IMSUM($B$5,AG137)))</f>
        <v>0.70901559179946-1.35382022698096i</v>
      </c>
      <c r="AI137" s="0" t="str">
        <f aca="false">IMDIV(1,IMSUM(IMDIV(1,$X137),IMDIV(1,$K137),IMDIV(1,W137)))</f>
        <v>0.706536378681374-518.718601866966i</v>
      </c>
      <c r="AJ137" s="0" t="str">
        <f aca="false">IMPRODUCT($B$4,IMDIV(AI137,IMSUM($B$5,AI137)))</f>
        <v>0.700726563001717-1.34733953871116i</v>
      </c>
      <c r="AK137" s="0" t="str">
        <f aca="false">IF($B$3=1,AH137,AB137)</f>
        <v>1.26388162950839-2.84626869774177i</v>
      </c>
      <c r="AL137" s="0" t="str">
        <f aca="false">IF($B$3=1,AJ137,AF137)</f>
        <v>1.53164271355583-3.99903251607369i</v>
      </c>
      <c r="AM137" s="0" t="str">
        <f aca="false">IMDIV(IMSUB(AA137,AB137),K137)</f>
        <v>0.000168016492266704+7.05839759458847e-05i</v>
      </c>
      <c r="AN137" s="0" t="str">
        <f aca="false">IMDIV(AH137,K137)</f>
        <v>-0.000145290120334166-7.71700238299482e-05i</v>
      </c>
      <c r="AO137" s="0" t="str">
        <f aca="false">IF($B$3=1,AN137,AM137)</f>
        <v>0.000168016492266704+7.05839759458847e-05i</v>
      </c>
      <c r="AP137" s="0" t="str">
        <f aca="false">IMDIV(AK137,R137)</f>
        <v>0.000142632613288634+5.93123000315552e-05i</v>
      </c>
      <c r="AQ137" s="0" t="str">
        <f aca="false">IMPRODUCT(AP137,$P137)</f>
        <v>4.43375217572123-10.6621671923163i</v>
      </c>
      <c r="AR137" s="0" t="n">
        <f aca="false">IMABS(AO137)</f>
        <v>0.000182240608355919</v>
      </c>
      <c r="AS137" s="0" t="n">
        <f aca="false">IMABS(AP137)</f>
        <v>0.000154473335267214</v>
      </c>
      <c r="AT137" s="0" t="n">
        <f aca="false">IMABS(AQ137)</f>
        <v>11.547292652073</v>
      </c>
      <c r="AU137" s="0" t="n">
        <f aca="false">IMABS(AK137)</f>
        <v>3.11426432294265</v>
      </c>
      <c r="AV137" s="0" t="n">
        <f aca="false">IMABS(AL137)</f>
        <v>4.28231134629458</v>
      </c>
      <c r="AW137" s="0" t="n">
        <f aca="false">360*IMARGUMENT(AK137)/(2*PI())</f>
        <v>-66.056452972903</v>
      </c>
      <c r="AX137" s="0" t="n">
        <f aca="false">360*IMARGUMENT(AL137)/(2*PI())</f>
        <v>-69.042994472708</v>
      </c>
      <c r="AY137" s="0" t="n">
        <f aca="false">IF(AW137&lt;0,AW137,AW137-360)</f>
        <v>-66.056452972903</v>
      </c>
      <c r="AZ137" s="0" t="n">
        <f aca="false">IF(AX137&lt;0,AX137,AX137-360)</f>
        <v>-69.042994472708</v>
      </c>
      <c r="BA137" s="0" t="n">
        <f aca="false">IF($B$3=0,AY137+90,IF($B$3=2,AY137+180,AY137+360))</f>
        <v>113.943547027097</v>
      </c>
      <c r="BB137" s="0" t="n">
        <f aca="false">IF($B$3=0,AZ137+90,IF($B$3=2,AZ137+180,AZ137+360))</f>
        <v>110.957005527292</v>
      </c>
      <c r="BC137" s="2" t="n">
        <f aca="false">IF(BA137&gt;BA136,0,IF(ABS(BA137)&gt;ABS(BA136),0,IF(ABS(BA137)&gt;ABS(BA138),0,1)))</f>
        <v>0</v>
      </c>
      <c r="BD137" s="2" t="n">
        <f aca="false">IF(BB137&gt;BB136,0,IF(ABS(BB137)&gt;ABS(BB136),0,IF(ABS(BB137)&gt;ABS(BB138),0,1)))</f>
        <v>0</v>
      </c>
    </row>
    <row r="138" customFormat="false" ht="12.75" hidden="false" customHeight="false" outlineLevel="0" collapsed="false">
      <c r="E138" s="0" t="n">
        <f aca="false">E137+1</f>
        <v>136</v>
      </c>
      <c r="F138" s="0" t="n">
        <f aca="false">$B$57*F137</f>
        <v>142.031568088138</v>
      </c>
      <c r="G138" s="0" t="str">
        <f aca="false">COMPLEX(0,2*PI()*F138*10^3)</f>
        <v>892410.661767066i</v>
      </c>
      <c r="H138" s="0" t="str">
        <f aca="false">IMPRODUCT($G138,$B$8*(10^-3))</f>
        <v>8924.10661767066i</v>
      </c>
      <c r="I138" s="0" t="str">
        <f aca="false">IMDIV(1,IMPRODUCT($G138,$B$47*(10^-12)))</f>
        <v>-223003.502389252i</v>
      </c>
      <c r="J138" s="0" t="str">
        <f aca="false">IMSUM($B$9,H138)</f>
        <v>31+8924.10661767066i</v>
      </c>
      <c r="K138" s="0" t="str">
        <f aca="false">IMDIV(1,IMSUM(IMDIV(1,I138),IMDIV(1,J138),IMDIV(1,$B$46)))</f>
        <v>54.028657102396+9295.91946319437i</v>
      </c>
      <c r="L138" s="0" t="str">
        <f aca="false">IMPRODUCT($G138,$B$15*(10^-3))</f>
        <v>44620.5330883533i</v>
      </c>
      <c r="M138" s="0" t="str">
        <f aca="false">IMDIV(1,IMPRODUCT($G138,$B$49*(10^-12)))</f>
        <v>-240875.633903884i</v>
      </c>
      <c r="N138" s="0" t="str">
        <f aca="false">IMSUM($B$16,L138)</f>
        <v>127+44620.5330883533i</v>
      </c>
      <c r="O138" s="0" t="str">
        <f aca="false">IMDIV(1,IMSUM(IMDIV(1,M138),IMDIV(1,N138),IMDIV(1,$B$48)))</f>
        <v>480.586079432228+54761.7783658202i</v>
      </c>
      <c r="P138" s="0" t="str">
        <f aca="false">IMDIV(1,IMPRODUCT($G138,$B$22*(10^-12)))</f>
        <v>-74704.0230723596i</v>
      </c>
      <c r="Q138" s="0" t="str">
        <f aca="false">IMDIV(1,IMPRODUCT($G138,$B$20*(10^-12)))</f>
        <v>-112.056034608539i</v>
      </c>
      <c r="R138" s="0" t="str">
        <f aca="false">IMSUM($O138,$Q138,$P138)</f>
        <v>480.586079432228-20054.3007411479i</v>
      </c>
      <c r="S138" s="0" t="str">
        <f aca="false">IMDIV(1,IMPRODUCT($G138,$B$13*(10^-12)))</f>
        <v>-112056.034608539i</v>
      </c>
      <c r="T138" s="0" t="str">
        <f aca="false">IMDIV(IMPRODUCT(R138,$S138),IMSUM(R138,$S138))</f>
        <v>345.750127894599-17011.3229570564i</v>
      </c>
      <c r="U138" s="0" t="str">
        <f aca="false">IMDIV(1,IMPRODUCT($G138,($B$22+$B$23)*10^-12))</f>
        <v>-70035.021630337i</v>
      </c>
      <c r="V138" s="0" t="str">
        <f aca="false">IMSUM($O138,$Q138,$U138)</f>
        <v>480.586079432228-15385.2992991253i</v>
      </c>
      <c r="W138" s="0" t="str">
        <f aca="false">IMDIV(IMPRODUCT(V138,$S138),IMSUM(V138,$S138))</f>
        <v>371.547970623728-13529.316891467i</v>
      </c>
      <c r="X138" s="0" t="str">
        <f aca="false">IMDIV(1,IMPRODUCT($G138,$B$6*(10^-12)))</f>
        <v>-509.345611856996i</v>
      </c>
      <c r="Y138" s="0" t="str">
        <f aca="false">IMSUM($K138,T138)</f>
        <v>399.778784996995-7715.40349386203i</v>
      </c>
      <c r="Z138" s="0" t="str">
        <f aca="false">IMDIV(IMPRODUCT(Y138,$X138),IMSUM(Y138,$X138))</f>
        <v>1.52958882070196-477.876997820159i</v>
      </c>
      <c r="AA138" s="0" t="str">
        <f aca="false">IMPRODUCT($B$4,IMDIV(Z138,IMSUM($B$5,Z138)))</f>
        <v>0.616085229593256-1.28062230732234i</v>
      </c>
      <c r="AB138" s="0" t="str">
        <f aca="false">IMPRODUCT(AA138,IMDIV(T138,IMSUM(T138,$K138)))</f>
        <v>1.26748695419647-2.86164975312803i</v>
      </c>
      <c r="AC138" s="0" t="str">
        <f aca="false">IMSUM($K138,W138)</f>
        <v>425.576627726124-4233.39742827263i</v>
      </c>
      <c r="AD138" s="0" t="str">
        <f aca="false">IMDIV(IMPRODUCT(AC138,$X138),IMSUM(AC138,$X138))</f>
        <v>4.86923617277076-455.081504139085i</v>
      </c>
      <c r="AE138" s="0" t="str">
        <f aca="false">IMPRODUCT($B$4,IMDIV(AD138,IMSUM($B$5,AD138)))</f>
        <v>0.574900332970567-1.23413316952959i</v>
      </c>
      <c r="AF138" s="0" t="str">
        <f aca="false">IMPRODUCT(AE138,IMDIV(W138,IMSUM(W138,$K138)))</f>
        <v>1.53863993100578-4.04832883477359i</v>
      </c>
      <c r="AG138" s="0" t="str">
        <f aca="false">IMDIV(1,IMSUM(IMDIV(1,$X138),IMDIV(1,$K138),IMDIV(1,T138)))</f>
        <v>0.496411350812844-522.330997928229i</v>
      </c>
      <c r="AH138" s="0" t="str">
        <f aca="false">IMPRODUCT($B$4,IMDIV(AG138,IMSUM($B$5,AG138)))</f>
        <v>0.708086657250865-1.35316495641776i</v>
      </c>
      <c r="AI138" s="0" t="str">
        <f aca="false">IMDIV(1,IMSUM(IMDIV(1,$X138),IMDIV(1,$K138),IMDIV(1,W138)))</f>
        <v>0.712675595378346-518.24359551644i</v>
      </c>
      <c r="AJ138" s="0" t="str">
        <f aca="false">IMPRODUCT($B$4,IMDIV(AI138,IMSUM($B$5,AI138)))</f>
        <v>0.699727644073953-1.34661479555595i</v>
      </c>
      <c r="AK138" s="0" t="str">
        <f aca="false">IF($B$3=1,AH138,AB138)</f>
        <v>1.26748695419647-2.86164975312803i</v>
      </c>
      <c r="AL138" s="0" t="str">
        <f aca="false">IF($B$3=1,AJ138,AF138)</f>
        <v>1.53863993100578-4.04832883477359i</v>
      </c>
      <c r="AM138" s="0" t="str">
        <f aca="false">IMDIV(IMSUB(AA138,AB138),K138)</f>
        <v>0.000169664568754115+7.10600469406244e-05i</v>
      </c>
      <c r="AN138" s="0" t="str">
        <f aca="false">IMDIV(AH138,K138)</f>
        <v>-0.00014511785880249-7.70152089976825e-05i</v>
      </c>
      <c r="AO138" s="0" t="str">
        <f aca="false">IF($B$3=1,AN138,AM138)</f>
        <v>0.000169664568754115+7.10600469406244e-05i</v>
      </c>
      <c r="AP138" s="0" t="str">
        <f aca="false">IMDIV(AK138,R138)</f>
        <v>0.000144126901254769+5.97488582248687e-05i</v>
      </c>
      <c r="AQ138" s="0" t="str">
        <f aca="false">IMPRODUCT(AP138,$P138)</f>
        <v>4.46348008337773-10.7668593566833i</v>
      </c>
      <c r="AR138" s="0" t="n">
        <f aca="false">IMABS(AO138)</f>
        <v>0.000183944546431042</v>
      </c>
      <c r="AS138" s="0" t="n">
        <f aca="false">IMABS(AP138)</f>
        <v>0.000156020799012423</v>
      </c>
      <c r="AT138" s="0" t="n">
        <f aca="false">IMABS(AQ138)</f>
        <v>11.655381369192</v>
      </c>
      <c r="AU138" s="0" t="n">
        <f aca="false">IMABS(AK138)</f>
        <v>3.12978633274477</v>
      </c>
      <c r="AV138" s="0" t="n">
        <f aca="false">IMABS(AL138)</f>
        <v>4.33086356189441</v>
      </c>
      <c r="AW138" s="0" t="n">
        <f aca="false">360*IMARGUMENT(AK138)/(2*PI())</f>
        <v>-66.110404758203</v>
      </c>
      <c r="AX138" s="0" t="n">
        <f aca="false">360*IMARGUMENT(AL138)/(2*PI())</f>
        <v>-69.1898084267678</v>
      </c>
      <c r="AY138" s="0" t="n">
        <f aca="false">IF(AW138&lt;0,AW138,AW138-360)</f>
        <v>-66.110404758203</v>
      </c>
      <c r="AZ138" s="0" t="n">
        <f aca="false">IF(AX138&lt;0,AX138,AX138-360)</f>
        <v>-69.1898084267678</v>
      </c>
      <c r="BA138" s="0" t="n">
        <f aca="false">IF($B$3=0,AY138+90,IF($B$3=2,AY138+180,AY138+360))</f>
        <v>113.889595241797</v>
      </c>
      <c r="BB138" s="0" t="n">
        <f aca="false">IF($B$3=0,AZ138+90,IF($B$3=2,AZ138+180,AZ138+360))</f>
        <v>110.810191573232</v>
      </c>
      <c r="BC138" s="2" t="n">
        <f aca="false">IF(BA138&gt;BA137,0,IF(ABS(BA138)&gt;ABS(BA137),0,IF(ABS(BA138)&gt;ABS(BA139),0,1)))</f>
        <v>0</v>
      </c>
      <c r="BD138" s="2" t="n">
        <f aca="false">IF(BB138&gt;BB137,0,IF(ABS(BB138)&gt;ABS(BB137),0,IF(ABS(BB138)&gt;ABS(BB139),0,1)))</f>
        <v>0</v>
      </c>
    </row>
    <row r="139" customFormat="false" ht="12.75" hidden="false" customHeight="false" outlineLevel="0" collapsed="false">
      <c r="E139" s="0" t="n">
        <f aca="false">E138+1</f>
        <v>137</v>
      </c>
      <c r="F139" s="0" t="n">
        <f aca="false">$B$57*F138</f>
        <v>142.124038684527</v>
      </c>
      <c r="G139" s="0" t="str">
        <f aca="false">COMPLEX(0,2*PI()*F139*10^3)</f>
        <v>892991.671659641i</v>
      </c>
      <c r="H139" s="0" t="str">
        <f aca="false">IMPRODUCT($G139,$B$8*(10^-3))</f>
        <v>8929.91671659641i</v>
      </c>
      <c r="I139" s="0" t="str">
        <f aca="false">IMDIV(1,IMPRODUCT($G139,$B$47*(10^-12)))</f>
        <v>-222858.408940926i</v>
      </c>
      <c r="J139" s="0" t="str">
        <f aca="false">IMSUM($B$9,H139)</f>
        <v>31+8929.91671659641i</v>
      </c>
      <c r="K139" s="0" t="str">
        <f aca="false">IMDIV(1,IMSUM(IMDIV(1,I139),IMDIV(1,J139),IMDIV(1,$B$46)))</f>
        <v>54.0610869026717+9302.47665504018i</v>
      </c>
      <c r="L139" s="0" t="str">
        <f aca="false">IMPRODUCT($G139,$B$15*(10^-3))</f>
        <v>44649.583582982i</v>
      </c>
      <c r="M139" s="0" t="str">
        <f aca="false">IMDIV(1,IMPRODUCT($G139,$B$49*(10^-12)))</f>
        <v>-240718.912256168i</v>
      </c>
      <c r="N139" s="0" t="str">
        <f aca="false">IMSUM($B$16,L139)</f>
        <v>127+44649.583582982i</v>
      </c>
      <c r="O139" s="0" t="str">
        <f aca="false">IMDIV(1,IMSUM(IMDIV(1,M139),IMDIV(1,N139),IMDIV(1,$B$48)))</f>
        <v>481.24783922708+54813.6599884694i</v>
      </c>
      <c r="P139" s="0" t="str">
        <f aca="false">IMDIV(1,IMPRODUCT($G139,$B$22*(10^-12)))</f>
        <v>-74655.4181661801i</v>
      </c>
      <c r="Q139" s="0" t="str">
        <f aca="false">IMDIV(1,IMPRODUCT($G139,$B$20*(10^-12)))</f>
        <v>-111.98312724927i</v>
      </c>
      <c r="R139" s="0" t="str">
        <f aca="false">IMSUM($O139,$Q139,$P139)</f>
        <v>481.24783922708-19953.74130496i</v>
      </c>
      <c r="S139" s="0" t="str">
        <f aca="false">IMDIV(1,IMPRODUCT($G139,$B$13*(10^-12)))</f>
        <v>-111983.12724927i</v>
      </c>
      <c r="T139" s="0" t="str">
        <f aca="false">IMDIV(IMPRODUCT(R139,$S139),IMSUM(R139,$S139))</f>
        <v>346.685639927068-16937.2611147653i</v>
      </c>
      <c r="U139" s="0" t="str">
        <f aca="false">IMDIV(1,IMPRODUCT($G139,($B$22+$B$23)*10^-12))</f>
        <v>-69989.4545307936i</v>
      </c>
      <c r="V139" s="0" t="str">
        <f aca="false">IMSUM($O139,$Q139,$U139)</f>
        <v>481.24783922708-15287.7776695735i</v>
      </c>
      <c r="W139" s="0" t="str">
        <f aca="false">IMDIV(IMPRODUCT(V139,$S139),IMSUM(V139,$S139))</f>
        <v>372.57138982759-13452.8190272435i</v>
      </c>
      <c r="X139" s="0" t="str">
        <f aca="false">IMDIV(1,IMPRODUCT($G139,$B$6*(10^-12)))</f>
        <v>-509.014214769409i</v>
      </c>
      <c r="Y139" s="0" t="str">
        <f aca="false">IMSUM($K139,T139)</f>
        <v>400.74672682974-7634.78445972512i</v>
      </c>
      <c r="Z139" s="0" t="str">
        <f aca="false">IMDIV(IMPRODUCT(Y139,$X139),IMSUM(Y139,$X139))</f>
        <v>1.56179983008667-477.27600573473i</v>
      </c>
      <c r="AA139" s="0" t="str">
        <f aca="false">IMPRODUCT($B$4,IMDIV(Z139,IMSUM($B$5,Z139)))</f>
        <v>0.614887913304222-1.27954118448369i</v>
      </c>
      <c r="AB139" s="0" t="str">
        <f aca="false">IMPRODUCT(AA139,IMDIV(T139,IMSUM(T139,$K139)))</f>
        <v>1.27115779604604-2.87737823915326i</v>
      </c>
      <c r="AC139" s="0" t="str">
        <f aca="false">IMSUM($K139,W139)</f>
        <v>426.632476730262-4150.34237220332i</v>
      </c>
      <c r="AD139" s="0" t="str">
        <f aca="false">IMDIV(IMPRODUCT(AC139,$X139),IMSUM(AC139,$X139))</f>
        <v>5.04935436960556-453.868993003143i</v>
      </c>
      <c r="AE139" s="0" t="str">
        <f aca="false">IMPRODUCT($B$4,IMDIV(AD139,IMSUM($B$5,AD139)))</f>
        <v>0.572753171926485-1.23159401689793i</v>
      </c>
      <c r="AF139" s="0" t="str">
        <f aca="false">IMPRODUCT(AE139,IMDIV(W139,IMSUM(W139,$K139)))</f>
        <v>1.5456578734309-4.0995287376154i</v>
      </c>
      <c r="AG139" s="0" t="str">
        <f aca="false">IMDIV(1,IMSUM(IMDIV(1,$X139),IMDIV(1,$K139),IMDIV(1,T139)))</f>
        <v>0.499176168273694-521.891930335576i</v>
      </c>
      <c r="AH139" s="0" t="str">
        <f aca="false">IMPRODUCT($B$4,IMDIV(AG139,IMSUM($B$5,AG139)))</f>
        <v>0.707157519151568-1.35250842741172i</v>
      </c>
      <c r="AI139" s="0" t="str">
        <f aca="false">IMDIV(1,IMSUM(IMDIV(1,$X139),IMDIV(1,$K139),IMDIV(1,W139)))</f>
        <v>0.718941312082349-517.767805393476i</v>
      </c>
      <c r="AJ139" s="0" t="str">
        <f aca="false">IMPRODUCT($B$4,IMDIV(AI139,IMSUM($B$5,AI139)))</f>
        <v>0.698727421052787-1.34588758024887i</v>
      </c>
      <c r="AK139" s="0" t="str">
        <f aca="false">IF($B$3=1,AH139,AB139)</f>
        <v>1.27115779604604-2.87737823915326i</v>
      </c>
      <c r="AL139" s="0" t="str">
        <f aca="false">IF($B$3=1,AJ139,AF139)</f>
        <v>1.5456578734309-4.0995287376154i</v>
      </c>
      <c r="AM139" s="0" t="str">
        <f aca="false">IMDIV(IMSUB(AA139,AB139),K139)</f>
        <v>0.000171348919858986+7.15436561970194e-05i</v>
      </c>
      <c r="AN139" s="0" t="str">
        <f aca="false">IMDIV(AH139,K139)</f>
        <v>-0.00014494562176751-7.68605462308483e-05i</v>
      </c>
      <c r="AO139" s="0" t="str">
        <f aca="false">IF($B$3=1,AN139,AM139)</f>
        <v>0.000171348919858986+7.15436561970194e-05i</v>
      </c>
      <c r="AP139" s="0" t="str">
        <f aca="false">IMDIV(AK139,R139)</f>
        <v>0.000145654171821201+6.01923229446762e-05i</v>
      </c>
      <c r="AQ139" s="0" t="str">
        <f aca="false">IMPRODUCT(AP139,$P139)</f>
        <v>4.49368303982856-10.8738731049603i</v>
      </c>
      <c r="AR139" s="0" t="n">
        <f aca="false">IMABS(AO139)</f>
        <v>0.000185685075003018</v>
      </c>
      <c r="AS139" s="0" t="n">
        <f aca="false">IMABS(AP139)</f>
        <v>0.000157601565697793</v>
      </c>
      <c r="AT139" s="0" t="n">
        <f aca="false">IMABS(AQ139)</f>
        <v>11.7658107908134</v>
      </c>
      <c r="AU139" s="0" t="n">
        <f aca="false">IMABS(AK139)</f>
        <v>3.14565536472153</v>
      </c>
      <c r="AV139" s="0" t="n">
        <f aca="false">IMABS(AL139)</f>
        <v>4.38123203359893</v>
      </c>
      <c r="AW139" s="0" t="n">
        <f aca="false">360*IMARGUMENT(AK139)/(2*PI())</f>
        <v>-66.1652898030415</v>
      </c>
      <c r="AX139" s="0" t="n">
        <f aca="false">360*IMARGUMENT(AL139)/(2*PI())</f>
        <v>-69.3418984941105</v>
      </c>
      <c r="AY139" s="0" t="n">
        <f aca="false">IF(AW139&lt;0,AW139,AW139-360)</f>
        <v>-66.1652898030415</v>
      </c>
      <c r="AZ139" s="0" t="n">
        <f aca="false">IF(AX139&lt;0,AX139,AX139-360)</f>
        <v>-69.3418984941105</v>
      </c>
      <c r="BA139" s="0" t="n">
        <f aca="false">IF($B$3=0,AY139+90,IF($B$3=2,AY139+180,AY139+360))</f>
        <v>113.834710196959</v>
      </c>
      <c r="BB139" s="0" t="n">
        <f aca="false">IF($B$3=0,AZ139+90,IF($B$3=2,AZ139+180,AZ139+360))</f>
        <v>110.658101505889</v>
      </c>
      <c r="BC139" s="2" t="n">
        <f aca="false">IF(BA139&gt;BA138,0,IF(ABS(BA139)&gt;ABS(BA138),0,IF(ABS(BA139)&gt;ABS(BA140),0,1)))</f>
        <v>0</v>
      </c>
      <c r="BD139" s="2" t="n">
        <f aca="false">IF(BB139&gt;BB138,0,IF(ABS(BB139)&gt;ABS(BB138),0,IF(ABS(BB139)&gt;ABS(BB140),0,1)))</f>
        <v>0</v>
      </c>
    </row>
    <row r="140" customFormat="false" ht="12.75" hidden="false" customHeight="false" outlineLevel="0" collapsed="false">
      <c r="E140" s="0" t="n">
        <f aca="false">E139+1</f>
        <v>138</v>
      </c>
      <c r="F140" s="0" t="n">
        <f aca="false">$B$57*F139</f>
        <v>142.216569484512</v>
      </c>
      <c r="G140" s="0" t="str">
        <f aca="false">COMPLEX(0,2*PI()*F140*10^3)</f>
        <v>893573.059822569i</v>
      </c>
      <c r="H140" s="0" t="str">
        <f aca="false">IMPRODUCT($G140,$B$8*(10^-3))</f>
        <v>8935.73059822569i</v>
      </c>
      <c r="I140" s="0" t="str">
        <f aca="false">IMDIV(1,IMPRODUCT($G140,$B$47*(10^-12)))</f>
        <v>-222713.409895193i</v>
      </c>
      <c r="J140" s="0" t="str">
        <f aca="false">IMSUM($B$9,H140)</f>
        <v>31+8935.73059822569i</v>
      </c>
      <c r="K140" s="0" t="str">
        <f aca="false">IMDIV(1,IMSUM(IMDIV(1,I140),IMDIV(1,J140),IMDIV(1,$B$46)))</f>
        <v>54.093565682306+9309.03915800035i</v>
      </c>
      <c r="L140" s="0" t="str">
        <f aca="false">IMPRODUCT($G140,$B$15*(10^-3))</f>
        <v>44678.6529911285i</v>
      </c>
      <c r="M140" s="0" t="str">
        <f aca="false">IMDIV(1,IMPRODUCT($G140,$B$49*(10^-12)))</f>
        <v>-240562.292576736i</v>
      </c>
      <c r="N140" s="0" t="str">
        <f aca="false">IMSUM($B$16,L140)</f>
        <v>127+44678.6529911285i</v>
      </c>
      <c r="O140" s="0" t="str">
        <f aca="false">IMDIV(1,IMSUM(IMDIV(1,M140),IMDIV(1,N140),IMDIV(1,$B$48)))</f>
        <v>481.911162353641+54865.6167453449i</v>
      </c>
      <c r="P140" s="0" t="str">
        <f aca="false">IMDIV(1,IMPRODUCT($G140,$B$22*(10^-12)))</f>
        <v>-74606.8448839588i</v>
      </c>
      <c r="Q140" s="0" t="str">
        <f aca="false">IMDIV(1,IMPRODUCT($G140,$B$20*(10^-12)))</f>
        <v>-111.910267325938i</v>
      </c>
      <c r="R140" s="0" t="str">
        <f aca="false">IMSUM($O140,$Q140,$P140)</f>
        <v>481.911162353641-19853.1384059398i</v>
      </c>
      <c r="S140" s="0" t="str">
        <f aca="false">IMDIV(1,IMPRODUCT($G140,$B$13*(10^-12)))</f>
        <v>-111910.267325938i</v>
      </c>
      <c r="T140" s="0" t="str">
        <f aca="false">IMDIV(IMPRODUCT(R140,$S140),IMSUM(R140,$S140))</f>
        <v>347.625334304558-16863.0853039565i</v>
      </c>
      <c r="U140" s="0" t="str">
        <f aca="false">IMDIV(1,IMPRODUCT($G140,($B$22+$B$23)*10^-12))</f>
        <v>-69943.9170787112i</v>
      </c>
      <c r="V140" s="0" t="str">
        <f aca="false">IMSUM($O140,$Q140,$U140)</f>
        <v>481.911162353641-15190.2106006922i</v>
      </c>
      <c r="W140" s="0" t="str">
        <f aca="false">IMDIV(IMPRODUCT(V140,$S140),IMSUM(V140,$S140))</f>
        <v>373.599461494624-13376.1933750785i</v>
      </c>
      <c r="X140" s="0" t="str">
        <f aca="false">IMDIV(1,IMPRODUCT($G140,$B$6*(10^-12)))</f>
        <v>-508.683033299718i</v>
      </c>
      <c r="Y140" s="0" t="str">
        <f aca="false">IMSUM($K140,T140)</f>
        <v>401.718899986864-7554.04614595615i</v>
      </c>
      <c r="Z140" s="0" t="str">
        <f aca="false">IMDIV(IMPRODUCT(Y140,$X140),IMSUM(Y140,$X140))</f>
        <v>1.59505567491131-476.669349270747i</v>
      </c>
      <c r="AA140" s="0" t="str">
        <f aca="false">IMPRODUCT($B$4,IMDIV(Z140,IMSUM($B$5,Z140)))</f>
        <v>0.613681164487822-1.27844665766097i</v>
      </c>
      <c r="AB140" s="0" t="str">
        <f aca="false">IMPRODUCT(AA140,IMDIV(T140,IMSUM(T140,$K140)))</f>
        <v>1.27489536403113-2.89346570905861i</v>
      </c>
      <c r="AC140" s="0" t="str">
        <f aca="false">IMSUM($K140,W140)</f>
        <v>427.69302717693-4067.15421707815i</v>
      </c>
      <c r="AD140" s="0" t="str">
        <f aca="false">IMDIV(IMPRODUCT(AC140,$X140),IMSUM(AC140,$X140))</f>
        <v>5.23971811794083-452.623907192817i</v>
      </c>
      <c r="AE140" s="0" t="str">
        <f aca="false">IMPRODUCT($B$4,IMDIV(AD140,IMSUM($B$5,AD140)))</f>
        <v>0.570562359661394-1.22896927662408i</v>
      </c>
      <c r="AF140" s="0" t="str">
        <f aca="false">IMPRODUCT(AE140,IMDIV(W140,IMSUM(W140,$K140)))</f>
        <v>1.55268175220131-4.15274149029207i</v>
      </c>
      <c r="AG140" s="0" t="str">
        <f aca="false">IMDIV(1,IMSUM(IMDIV(1,$X140),IMDIV(1,$K140),IMDIV(1,T140)))</f>
        <v>0.501990978446104-521.45266618843i</v>
      </c>
      <c r="AH140" s="0" t="str">
        <f aca="false">IMPRODUCT($B$4,IMDIV(AG140,IMSUM($B$5,AG140)))</f>
        <v>0.706228162018487-1.35185062358267i</v>
      </c>
      <c r="AI140" s="0" t="str">
        <f aca="false">IMDIV(1,IMSUM(IMDIV(1,$X140),IMDIV(1,$K140),IMDIV(1,W140)))</f>
        <v>0.725336774676185-517.291209284189i</v>
      </c>
      <c r="AJ140" s="0" t="str">
        <f aca="false">IMPRODUCT($B$4,IMDIV(AI140,IMSUM($B$5,AI140)))</f>
        <v>0.697725854556166-1.34515784713135i</v>
      </c>
      <c r="AK140" s="0" t="str">
        <f aca="false">IF($B$3=1,AH140,AB140)</f>
        <v>1.27489536403113-2.89346570905861i</v>
      </c>
      <c r="AL140" s="0" t="str">
        <f aca="false">IF($B$3=1,AJ140,AF140)</f>
        <v>1.55268175220131-4.15274149029207i</v>
      </c>
      <c r="AM140" s="0" t="str">
        <f aca="false">IMDIV(IMSUB(AA140,AB140),K140)</f>
        <v>0.000173070753758875+7.20349546658792e-05i</v>
      </c>
      <c r="AN140" s="0" t="str">
        <f aca="false">IMDIV(AH140,K140)</f>
        <v>-0.000144773407634603-7.67060337521242e-05i</v>
      </c>
      <c r="AO140" s="0" t="str">
        <f aca="false">IF($B$3=1,AN140,AM140)</f>
        <v>0.000173070753758875+7.20349546658792e-05i</v>
      </c>
      <c r="AP140" s="0" t="str">
        <f aca="false">IMDIV(AK140,R140)</f>
        <v>0.000147215523687523+6.06428331519701e-05i</v>
      </c>
      <c r="AQ140" s="0" t="str">
        <f aca="false">IMPRODUCT(AP140,$P140)</f>
        <v>4.52437044629283-10.9832857402656i</v>
      </c>
      <c r="AR140" s="0" t="n">
        <f aca="false">IMABS(AO140)</f>
        <v>0.000187463384425809</v>
      </c>
      <c r="AS140" s="0" t="n">
        <f aca="false">IMABS(AP140)</f>
        <v>0.00015921671905704</v>
      </c>
      <c r="AT140" s="0" t="n">
        <f aca="false">IMABS(AQ140)</f>
        <v>11.8786570616215</v>
      </c>
      <c r="AU140" s="0" t="n">
        <f aca="false">IMABS(AK140)</f>
        <v>3.16188266681832</v>
      </c>
      <c r="AV140" s="0" t="n">
        <f aca="false">IMABS(AL140)</f>
        <v>4.43351807358582</v>
      </c>
      <c r="AW140" s="0" t="n">
        <f aca="false">360*IMARGUMENT(AK140)/(2*PI())</f>
        <v>-66.2211403949409</v>
      </c>
      <c r="AX140" s="0" t="n">
        <f aca="false">360*IMARGUMENT(AL140)/(2*PI())</f>
        <v>-69.4995723197627</v>
      </c>
      <c r="AY140" s="0" t="n">
        <f aca="false">IF(AW140&lt;0,AW140,AW140-360)</f>
        <v>-66.2211403949409</v>
      </c>
      <c r="AZ140" s="0" t="n">
        <f aca="false">IF(AX140&lt;0,AX140,AX140-360)</f>
        <v>-69.4995723197627</v>
      </c>
      <c r="BA140" s="0" t="n">
        <f aca="false">IF($B$3=0,AY140+90,IF($B$3=2,AY140+180,AY140+360))</f>
        <v>113.778859605059</v>
      </c>
      <c r="BB140" s="0" t="n">
        <f aca="false">IF($B$3=0,AZ140+90,IF($B$3=2,AZ140+180,AZ140+360))</f>
        <v>110.500427680237</v>
      </c>
      <c r="BC140" s="2" t="n">
        <f aca="false">IF(BA140&gt;BA139,0,IF(ABS(BA140)&gt;ABS(BA139),0,IF(ABS(BA140)&gt;ABS(BA141),0,1)))</f>
        <v>0</v>
      </c>
      <c r="BD140" s="2" t="n">
        <f aca="false">IF(BB140&gt;BB139,0,IF(ABS(BB140)&gt;ABS(BB139),0,IF(ABS(BB140)&gt;ABS(BB141),0,1)))</f>
        <v>0</v>
      </c>
    </row>
    <row r="141" customFormat="false" ht="12.75" hidden="false" customHeight="false" outlineLevel="0" collapsed="false">
      <c r="E141" s="0" t="n">
        <f aca="false">E140+1</f>
        <v>139</v>
      </c>
      <c r="F141" s="0" t="n">
        <f aca="false">$B$57*F140</f>
        <v>142.309160527289</v>
      </c>
      <c r="G141" s="0" t="str">
        <f aca="false">COMPLEX(0,2*PI()*F141*10^3)</f>
        <v>894154.826502124i</v>
      </c>
      <c r="H141" s="0" t="str">
        <f aca="false">IMPRODUCT($G141,$B$8*(10^-3))</f>
        <v>8941.54826502124i</v>
      </c>
      <c r="I141" s="0" t="str">
        <f aca="false">IMDIV(1,IMPRODUCT($G141,$B$47*(10^-12)))</f>
        <v>-222568.505190631i</v>
      </c>
      <c r="J141" s="0" t="str">
        <f aca="false">IMSUM($B$9,H141)</f>
        <v>31+8941.54826502124i</v>
      </c>
      <c r="K141" s="0" t="str">
        <f aca="false">IMDIV(1,IMSUM(IMDIV(1,I141),IMDIV(1,J141),IMDIV(1,$B$46)))</f>
        <v>54.1260935242878+9315.60697775738i</v>
      </c>
      <c r="L141" s="0" t="str">
        <f aca="false">IMPRODUCT($G141,$B$15*(10^-3))</f>
        <v>44707.7413251062i</v>
      </c>
      <c r="M141" s="0" t="str">
        <f aca="false">IMDIV(1,IMPRODUCT($G141,$B$49*(10^-12)))</f>
        <v>-240405.774799243i</v>
      </c>
      <c r="N141" s="0" t="str">
        <f aca="false">IMSUM($B$16,L141)</f>
        <v>127+44707.7413251062i</v>
      </c>
      <c r="O141" s="0" t="str">
        <f aca="false">IMDIV(1,IMSUM(IMDIV(1,M141),IMDIV(1,N141),IMDIV(1,$B$48)))</f>
        <v>482.576053577893+54917.6488062131i</v>
      </c>
      <c r="P141" s="0" t="str">
        <f aca="false">IMDIV(1,IMPRODUCT($G141,$B$22*(10^-12)))</f>
        <v>-74558.3032051196i</v>
      </c>
      <c r="Q141" s="0" t="str">
        <f aca="false">IMDIV(1,IMPRODUCT($G141,$B$20*(10^-12)))</f>
        <v>-111.83745480768i</v>
      </c>
      <c r="R141" s="0" t="str">
        <f aca="false">IMSUM($O141,$Q141,$P141)</f>
        <v>482.576053577893-19752.4918537142i</v>
      </c>
      <c r="S141" s="0" t="str">
        <f aca="false">IMDIV(1,IMPRODUCT($G141,$B$13*(10^-12)))</f>
        <v>-111837.45480768i</v>
      </c>
      <c r="T141" s="0" t="str">
        <f aca="false">IMDIV(IMPRODUCT(R141,$S141),IMSUM(R141,$S141))</f>
        <v>348.569236153178-16788.7949060425i</v>
      </c>
      <c r="U141" s="0" t="str">
        <f aca="false">IMDIV(1,IMPRODUCT($G141,($B$22+$B$23)*10^-12))</f>
        <v>-69898.4092547998i</v>
      </c>
      <c r="V141" s="0" t="str">
        <f aca="false">IMSUM($O141,$Q141,$U141)</f>
        <v>482.576053577893-15092.5979033944i</v>
      </c>
      <c r="W141" s="0" t="str">
        <f aca="false">IMDIV(IMPRODUCT(V141,$S141),IMSUM(V141,$S141))</f>
        <v>374.632214055165-13299.4392457184i</v>
      </c>
      <c r="X141" s="0" t="str">
        <f aca="false">IMDIV(1,IMPRODUCT($G141,$B$6*(10^-12)))</f>
        <v>-508.352067307636i</v>
      </c>
      <c r="Y141" s="0" t="str">
        <f aca="false">IMSUM($K141,T141)</f>
        <v>402.695329677466-7473.18792828512i</v>
      </c>
      <c r="Z141" s="0" t="str">
        <f aca="false">IMDIV(IMPRODUCT(Y141,$X141),IMSUM(Y141,$X141))</f>
        <v>1.62940214411962-476.056837083308i</v>
      </c>
      <c r="AA141" s="0" t="str">
        <f aca="false">IMPRODUCT($B$4,IMDIV(Z141,IMSUM($B$5,Z141)))</f>
        <v>0.612464688749212-1.27733826212069i</v>
      </c>
      <c r="AB141" s="0" t="str">
        <f aca="false">IMPRODUCT(AA141,IMDIV(T141,IMSUM(T141,$K141)))</f>
        <v>1.27870087883556-2.90992423050288i</v>
      </c>
      <c r="AC141" s="0" t="str">
        <f aca="false">IMSUM($K141,W141)</f>
        <v>428.758307579453-3983.83226796102i</v>
      </c>
      <c r="AD141" s="0" t="str">
        <f aca="false">IMDIV(IMPRODUCT(AC141,$X141),IMSUM(AC141,$X141))</f>
        <v>5.44111824465812-451.344411215821i</v>
      </c>
      <c r="AE141" s="0" t="str">
        <f aca="false">IMPRODUCT($B$4,IMDIV(AD141,IMSUM($B$5,AD141)))</f>
        <v>0.568326059085441-1.22625357579186i</v>
      </c>
      <c r="AF141" s="0" t="str">
        <f aca="false">IMPRODUCT(AE141,IMDIV(W141,IMSUM(W141,$K141)))</f>
        <v>1.55969435876666-4.20808469515574i</v>
      </c>
      <c r="AG141" s="0" t="str">
        <f aca="false">IMDIV(1,IMSUM(IMDIV(1,$X141),IMDIV(1,$K141),IMDIV(1,T141)))</f>
        <v>0.504856800958918-521.013196666091i</v>
      </c>
      <c r="AH141" s="0" t="str">
        <f aca="false">IMPRODUCT($B$4,IMDIV(AG141,IMSUM($B$5,AG141)))</f>
        <v>0.70529857006457-1.35119152817234i</v>
      </c>
      <c r="AI141" s="0" t="str">
        <f aca="false">IMDIV(1,IMSUM(IMDIV(1,$X141),IMDIV(1,$K141),IMDIV(1,W141)))</f>
        <v>0.731865335090412-516.81378440821i</v>
      </c>
      <c r="AJ141" s="0" t="str">
        <f aca="false">IMPRODUCT($B$4,IMDIV(AI141,IMSUM($B$5,AI141)))</f>
        <v>0.69672290423701-1.34442554926936i</v>
      </c>
      <c r="AK141" s="0" t="str">
        <f aca="false">IF($B$3=1,AH141,AB141)</f>
        <v>1.27870087883556-2.90992423050288i</v>
      </c>
      <c r="AL141" s="0" t="str">
        <f aca="false">IF($B$3=1,AJ141,AF141)</f>
        <v>1.55969435876666-4.20808469515574i</v>
      </c>
      <c r="AM141" s="0" t="str">
        <f aca="false">IMDIV(IMSUB(AA141,AB141),K141)</f>
        <v>0.000174831332518481+7.2534095604781e-05i</v>
      </c>
      <c r="AN141" s="0" t="str">
        <f aca="false">IMDIV(AH141,K141)</f>
        <v>-0.000144601214773443-7.65516697561236e-05i</v>
      </c>
      <c r="AO141" s="0" t="str">
        <f aca="false">IF($B$3=1,AN141,AM141)</f>
        <v>0.000174831332518481+7.2534095604781e-05i</v>
      </c>
      <c r="AP141" s="0" t="str">
        <f aca="false">IMDIV(AK141,R141)</f>
        <v>0.000148812104563886+6.11005299801483e-05i</v>
      </c>
      <c r="AQ141" s="0" t="str">
        <f aca="false">IMPRODUCT(AP141,$P141)</f>
        <v>4.5555518402534-11.0951780126657i</v>
      </c>
      <c r="AR141" s="0" t="n">
        <f aca="false">IMABS(AO141)</f>
        <v>0.000189280717072265</v>
      </c>
      <c r="AS141" s="0" t="n">
        <f aca="false">IMABS(AP141)</f>
        <v>0.000160867390196354</v>
      </c>
      <c r="AT141" s="0" t="n">
        <f aca="false">IMABS(AQ141)</f>
        <v>11.9939996540761</v>
      </c>
      <c r="AU141" s="0" t="n">
        <f aca="false">IMABS(AK141)</f>
        <v>3.17847997709638</v>
      </c>
      <c r="AV141" s="0" t="n">
        <f aca="false">IMABS(AL141)</f>
        <v>4.48783057772601</v>
      </c>
      <c r="AW141" s="0" t="n">
        <f aca="false">360*IMARGUMENT(AK141)/(2*PI())</f>
        <v>-66.2779902755293</v>
      </c>
      <c r="AX141" s="0" t="n">
        <f aca="false">360*IMARGUMENT(AL141)/(2*PI())</f>
        <v>-69.6631613670057</v>
      </c>
      <c r="AY141" s="0" t="n">
        <f aca="false">IF(AW141&lt;0,AW141,AW141-360)</f>
        <v>-66.2779902755293</v>
      </c>
      <c r="AZ141" s="0" t="n">
        <f aca="false">IF(AX141&lt;0,AX141,AX141-360)</f>
        <v>-69.6631613670057</v>
      </c>
      <c r="BA141" s="0" t="n">
        <f aca="false">IF($B$3=0,AY141+90,IF($B$3=2,AY141+180,AY141+360))</f>
        <v>113.722009724471</v>
      </c>
      <c r="BB141" s="0" t="n">
        <f aca="false">IF($B$3=0,AZ141+90,IF($B$3=2,AZ141+180,AZ141+360))</f>
        <v>110.336838632994</v>
      </c>
      <c r="BC141" s="2" t="n">
        <f aca="false">IF(BA141&gt;BA140,0,IF(ABS(BA141)&gt;ABS(BA140),0,IF(ABS(BA141)&gt;ABS(BA142),0,1)))</f>
        <v>0</v>
      </c>
      <c r="BD141" s="2" t="n">
        <f aca="false">IF(BB141&gt;BB140,0,IF(ABS(BB141)&gt;ABS(BB140),0,IF(ABS(BB141)&gt;ABS(BB142),0,1)))</f>
        <v>0</v>
      </c>
    </row>
    <row r="142" customFormat="false" ht="12.75" hidden="false" customHeight="false" outlineLevel="0" collapsed="false">
      <c r="E142" s="0" t="n">
        <f aca="false">E141+1</f>
        <v>140</v>
      </c>
      <c r="F142" s="0" t="n">
        <f aca="false">$B$57*F141</f>
        <v>142.40181185208</v>
      </c>
      <c r="G142" s="0" t="str">
        <f aca="false">COMPLEX(0,2*PI()*F142*10^3)</f>
        <v>894736.971944743i</v>
      </c>
      <c r="H142" s="0" t="str">
        <f aca="false">IMPRODUCT($G142,$B$8*(10^-3))</f>
        <v>8947.36971944743i</v>
      </c>
      <c r="I142" s="0" t="str">
        <f aca="false">IMDIV(1,IMPRODUCT($G142,$B$47*(10^-12)))</f>
        <v>-222423.694765858i</v>
      </c>
      <c r="J142" s="0" t="str">
        <f aca="false">IMSUM($B$9,H142)</f>
        <v>31+8947.36971944743i</v>
      </c>
      <c r="K142" s="0" t="str">
        <f aca="false">IMDIV(1,IMSUM(IMDIV(1,I142),IMDIV(1,J142),IMDIV(1,$B$46)))</f>
        <v>54.15867051179+9322.18012000415i</v>
      </c>
      <c r="L142" s="0" t="str">
        <f aca="false">IMPRODUCT($G142,$B$15*(10^-3))</f>
        <v>44736.8485972371i</v>
      </c>
      <c r="M142" s="0" t="str">
        <f aca="false">IMDIV(1,IMPRODUCT($G142,$B$49*(10^-12)))</f>
        <v>-240249.358857389i</v>
      </c>
      <c r="N142" s="0" t="str">
        <f aca="false">IMSUM($B$16,L142)</f>
        <v>127+44736.8485972371i</v>
      </c>
      <c r="O142" s="0" t="str">
        <f aca="false">IMDIV(1,IMSUM(IMDIV(1,M142),IMDIV(1,N142),IMDIV(1,$B$48)))</f>
        <v>483.242517684049+54969.7563413669i</v>
      </c>
      <c r="P142" s="0" t="str">
        <f aca="false">IMDIV(1,IMPRODUCT($G142,$B$22*(10^-12)))</f>
        <v>-74509.7931091016i</v>
      </c>
      <c r="Q142" s="0" t="str">
        <f aca="false">IMDIV(1,IMPRODUCT($G142,$B$20*(10^-12)))</f>
        <v>-111.764689663652i</v>
      </c>
      <c r="R142" s="0" t="str">
        <f aca="false">IMSUM($O142,$Q142,$P142)</f>
        <v>483.242517684049-19651.8014573984i</v>
      </c>
      <c r="S142" s="0" t="str">
        <f aca="false">IMDIV(1,IMPRODUCT($G142,$B$13*(10^-12)))</f>
        <v>-111764.689663652i</v>
      </c>
      <c r="T142" s="0" t="str">
        <f aca="false">IMDIV(IMPRODUCT(R142,$S142),IMSUM(R142,$S142))</f>
        <v>349.517370789138-16714.3892987433i</v>
      </c>
      <c r="U142" s="0" t="str">
        <f aca="false">IMDIV(1,IMPRODUCT($G142,($B$22+$B$23)*10^-12))</f>
        <v>-69852.9310397825i</v>
      </c>
      <c r="V142" s="0" t="str">
        <f aca="false">IMSUM($O142,$Q142,$U142)</f>
        <v>483.242517684049-14994.9393880793i</v>
      </c>
      <c r="W142" s="0" t="str">
        <f aca="false">IMDIV(IMPRODUCT(V142,$S142),IMSUM(V142,$S142))</f>
        <v>375.669676158348-13222.5559457109i</v>
      </c>
      <c r="X142" s="0" t="str">
        <f aca="false">IMDIV(1,IMPRODUCT($G142,$B$6*(10^-12)))</f>
        <v>-508.021316652965i</v>
      </c>
      <c r="Y142" s="0" t="str">
        <f aca="false">IMSUM($K142,T142)</f>
        <v>403.676041300928-7392.20917873915i</v>
      </c>
      <c r="Z142" s="0" t="str">
        <f aca="false">IMDIV(IMPRODUCT(Y142,$X142),IMSUM(Y142,$X142))</f>
        <v>1.66488756324823-475.438269474379i</v>
      </c>
      <c r="AA142" s="0" t="str">
        <f aca="false">IMPRODUCT($B$4,IMDIV(Z142,IMSUM($B$5,Z142)))</f>
        <v>0.611238180268409-1.27621551126923i</v>
      </c>
      <c r="AB142" s="0" t="str">
        <f aca="false">IMPRODUCT(AA142,IMDIV(T142,IMSUM(T142,$K142)))</f>
        <v>1.28257557113551-2.92676641432254i</v>
      </c>
      <c r="AC142" s="0" t="str">
        <f aca="false">IMSUM($K142,W142)</f>
        <v>429.828346670138-3900.37582570675i</v>
      </c>
      <c r="AD142" s="0" t="str">
        <f aca="false">IMDIV(IMPRODUCT(AC142,$X142),IMSUM(AC142,$X142))</f>
        <v>5.65442314014915-450.028531845184i</v>
      </c>
      <c r="AE142" s="0" t="str">
        <f aca="false">IMPRODUCT($B$4,IMDIV(AD142,IMSUM($B$5,AD142)))</f>
        <v>0.566042352161213-1.2234410927583i</v>
      </c>
      <c r="AF142" s="0" t="str">
        <f aca="false">IMPRODUCT(AE142,IMDIV(W142,IMSUM(W142,$K142)))</f>
        <v>1.56667569872833-4.26568508189539i</v>
      </c>
      <c r="AG142" s="0" t="str">
        <f aca="false">IMDIV(1,IMSUM(IMDIV(1,$X142),IMDIV(1,$K142),IMDIV(1,T142)))</f>
        <v>0.507774682342935-520.573512771792i</v>
      </c>
      <c r="AH142" s="0" t="str">
        <f aca="false">IMPRODUCT($B$4,IMDIV(AG142,IMSUM($B$5,AG142)))</f>
        <v>0.704368727191038-1.35053112403398i</v>
      </c>
      <c r="AI142" s="0" t="str">
        <f aca="false">IMDIV(1,IMSUM(IMDIV(1,$X142),IMDIV(1,$K142),IMDIV(1,W142)))</f>
        <v>0.738530455487355-516.335507400116i</v>
      </c>
      <c r="AJ142" s="0" t="str">
        <f aca="false">IMPRODUCT($B$4,IMDIV(AI142,IMSUM($B$5,AI142)))</f>
        <v>0.695718528753234-1.3436906384097i</v>
      </c>
      <c r="AK142" s="0" t="str">
        <f aca="false">IF($B$3=1,AH142,AB142)</f>
        <v>1.28257557113551-2.92676641432254i</v>
      </c>
      <c r="AL142" s="0" t="str">
        <f aca="false">IF($B$3=1,AJ142,AF142)</f>
        <v>1.56667569872833-4.26568508189539i</v>
      </c>
      <c r="AM142" s="0" t="str">
        <f aca="false">IMDIV(IMSUB(AA142,AB142),K142)</f>
        <v>0.000176631975107317+7.30412344584135e-05i</v>
      </c>
      <c r="AN142" s="0" t="str">
        <f aca="false">IMDIV(AH142,K142)</f>
        <v>-0.000144429041517001-7.63974524086511e-05i</v>
      </c>
      <c r="AO142" s="0" t="str">
        <f aca="false">IF($B$3=1,AN142,AM142)</f>
        <v>0.000176631975107317+7.30412344584135e-05i</v>
      </c>
      <c r="AP142" s="0" t="str">
        <f aca="false">IMDIV(AK142,R142)</f>
        <v>0.000150445113915913+6.1565556630333e-05i</v>
      </c>
      <c r="AQ142" s="0" t="str">
        <f aca="false">IMPRODUCT(AP142,$P142)</f>
        <v>4.58723688717279-11.2096343121497i</v>
      </c>
      <c r="AR142" s="0" t="n">
        <f aca="false">IMABS(AO142)</f>
        <v>0.000191138370196877</v>
      </c>
      <c r="AS142" s="0" t="n">
        <f aca="false">IMABS(AP142)</f>
        <v>0.000162554760202136</v>
      </c>
      <c r="AT142" s="0" t="n">
        <f aca="false">IMABS(AQ142)</f>
        <v>12.1119215515608</v>
      </c>
      <c r="AU142" s="0" t="n">
        <f aca="false">IMABS(AK142)</f>
        <v>3.19545955062492</v>
      </c>
      <c r="AV142" s="0" t="n">
        <f aca="false">IMABS(AL142)</f>
        <v>4.54428673863025</v>
      </c>
      <c r="AW142" s="0" t="n">
        <f aca="false">360*IMARGUMENT(AK142)/(2*PI())</f>
        <v>-66.3358747220895</v>
      </c>
      <c r="AX142" s="0" t="n">
        <f aca="false">360*IMARGUMENT(AL142)/(2*PI())</f>
        <v>-69.8330232366802</v>
      </c>
      <c r="AY142" s="0" t="n">
        <f aca="false">IF(AW142&lt;0,AW142,AW142-360)</f>
        <v>-66.3358747220895</v>
      </c>
      <c r="AZ142" s="0" t="n">
        <f aca="false">IF(AX142&lt;0,AX142,AX142-360)</f>
        <v>-69.8330232366802</v>
      </c>
      <c r="BA142" s="0" t="n">
        <f aca="false">IF($B$3=0,AY142+90,IF($B$3=2,AY142+180,AY142+360))</f>
        <v>113.664125277911</v>
      </c>
      <c r="BB142" s="0" t="n">
        <f aca="false">IF($B$3=0,AZ142+90,IF($B$3=2,AZ142+180,AZ142+360))</f>
        <v>110.16697676332</v>
      </c>
      <c r="BC142" s="2" t="n">
        <f aca="false">IF(BA142&gt;BA141,0,IF(ABS(BA142)&gt;ABS(BA141),0,IF(ABS(BA142)&gt;ABS(BA143),0,1)))</f>
        <v>0</v>
      </c>
      <c r="BD142" s="2" t="n">
        <f aca="false">IF(BB142&gt;BB141,0,IF(ABS(BB142)&gt;ABS(BB141),0,IF(ABS(BB142)&gt;ABS(BB143),0,1)))</f>
        <v>0</v>
      </c>
    </row>
    <row r="143" customFormat="false" ht="12.75" hidden="false" customHeight="false" outlineLevel="0" collapsed="false">
      <c r="E143" s="0" t="n">
        <f aca="false">E142+1</f>
        <v>141</v>
      </c>
      <c r="F143" s="0" t="n">
        <f aca="false">$B$57*F142</f>
        <v>142.494523498132</v>
      </c>
      <c r="G143" s="0" t="str">
        <f aca="false">COMPLEX(0,2*PI()*F143*10^3)</f>
        <v>895319.496397021i</v>
      </c>
      <c r="H143" s="0" t="str">
        <f aca="false">IMPRODUCT($G143,$B$8*(10^-3))</f>
        <v>8953.19496397021i</v>
      </c>
      <c r="I143" s="0" t="str">
        <f aca="false">IMDIV(1,IMPRODUCT($G143,$B$47*(10^-12)))</f>
        <v>-222278.978559534i</v>
      </c>
      <c r="J143" s="0" t="str">
        <f aca="false">IMSUM($B$9,H143)</f>
        <v>31+8953.19496397021i</v>
      </c>
      <c r="K143" s="0" t="str">
        <f aca="false">IMDIV(1,IMSUM(IMDIV(1,I143),IMDIV(1,J143),IMDIV(1,$B$46)))</f>
        <v>54.1912967281002+9328.75859043785i</v>
      </c>
      <c r="L143" s="0" t="str">
        <f aca="false">IMPRODUCT($G143,$B$15*(10^-3))</f>
        <v>44765.974819851i</v>
      </c>
      <c r="M143" s="0" t="str">
        <f aca="false">IMDIV(1,IMPRODUCT($G143,$B$49*(10^-12)))</f>
        <v>-240093.044684916i</v>
      </c>
      <c r="N143" s="0" t="str">
        <f aca="false">IMSUM($B$16,L143)</f>
        <v>127+44765.974819851i</v>
      </c>
      <c r="O143" s="0" t="str">
        <f aca="false">IMDIV(1,IMSUM(IMDIV(1,M143),IMDIV(1,N143),IMDIV(1,$B$48)))</f>
        <v>483.910559474686+55021.9395216288i</v>
      </c>
      <c r="P143" s="0" t="str">
        <f aca="false">IMDIV(1,IMPRODUCT($G143,$B$22*(10^-12)))</f>
        <v>-74461.3145753547i</v>
      </c>
      <c r="Q143" s="0" t="str">
        <f aca="false">IMDIV(1,IMPRODUCT($G143,$B$20*(10^-12)))</f>
        <v>-111.691971863032i</v>
      </c>
      <c r="R143" s="0" t="str">
        <f aca="false">IMSUM($O143,$Q143,$P143)</f>
        <v>483.910559474686-19551.0670255889i</v>
      </c>
      <c r="S143" s="0" t="str">
        <f aca="false">IMDIV(1,IMPRODUCT($G143,$B$13*(10^-12)))</f>
        <v>-111691.971863032i</v>
      </c>
      <c r="T143" s="0" t="str">
        <f aca="false">IMDIV(IMPRODUCT(R143,$S143),IMSUM(R143,$S143))</f>
        <v>350.469763720552-16639.8678560552i</v>
      </c>
      <c r="U143" s="0" t="str">
        <f aca="false">IMDIV(1,IMPRODUCT($G143,($B$22+$B$23)*10^-12))</f>
        <v>-69807.4824143951i</v>
      </c>
      <c r="V143" s="0" t="str">
        <f aca="false">IMSUM($O143,$Q143,$U143)</f>
        <v>483.910559474686-14897.2348646293i</v>
      </c>
      <c r="W143" s="0" t="str">
        <f aca="false">IMDIV(IMPRODUCT(V143,$S143),IMSUM(V143,$S143))</f>
        <v>376.711876674187-13145.5427773728i</v>
      </c>
      <c r="X143" s="0" t="str">
        <f aca="false">IMDIV(1,IMPRODUCT($G143,$B$6*(10^-12)))</f>
        <v>-507.690781195599i</v>
      </c>
      <c r="Y143" s="0" t="str">
        <f aca="false">IMSUM($K143,T143)</f>
        <v>404.661060448652-7311.10926561735i</v>
      </c>
      <c r="Z143" s="0" t="str">
        <f aca="false">IMDIV(IMPRODUCT(Y143,$X143),IMSUM(Y143,$X143))</f>
        <v>1.7015629648467-474.813437933443i</v>
      </c>
      <c r="AA143" s="0" t="str">
        <f aca="false">IMPRODUCT($B$4,IMDIV(Z143,IMSUM($B$5,Z143)))</f>
        <v>0.61000132125868-1.27507789536553i</v>
      </c>
      <c r="AB143" s="0" t="str">
        <f aca="false">IMPRODUCT(AA143,IMDIV(T143,IMSUM(T143,$K143)))</f>
        <v>1.28652067960186-2.94400544522678i</v>
      </c>
      <c r="AC143" s="0" t="str">
        <f aca="false">IMSUM($K143,W143)</f>
        <v>430.903173402287-3816.78418693495i</v>
      </c>
      <c r="AD143" s="0" t="str">
        <f aca="false">IMDIV(IMPRODUCT(AC143,$X143),IMSUM(AC143,$X143))</f>
        <v>5.88058803468306-448.674145153949i</v>
      </c>
      <c r="AE143" s="0" t="str">
        <f aca="false">IMPRODUCT($B$4,IMDIV(AD143,IMSUM($B$5,AD143)))</f>
        <v>0.563709238762276-1.22052551047805i</v>
      </c>
      <c r="AF143" s="0" t="str">
        <f aca="false">IMPRODUCT(AE143,IMDIV(W143,IMSUM(W143,$K143)))</f>
        <v>1.57360256657329-4.32567938731168i</v>
      </c>
      <c r="AG143" s="0" t="str">
        <f aca="false">IMDIV(1,IMSUM(IMDIV(1,$X143),IMDIV(1,$K143),IMDIV(1,T143)))</f>
        <v>0.510745696885467-520.133605328047i</v>
      </c>
      <c r="AH143" s="0" t="str">
        <f aca="false">IMPRODUCT($B$4,IMDIV(AG143,IMSUM($B$5,AG143)))</f>
        <v>0.703438616979582-1.34986939362183i</v>
      </c>
      <c r="AI143" s="0" t="str">
        <f aca="false">IMDIV(1,IMSUM(IMDIV(1,$X143),IMDIV(1,$K143),IMDIV(1,W143)))</f>
        <v>0.745335712639208-515.856354290179i</v>
      </c>
      <c r="AJ143" s="0" t="str">
        <f aca="false">IMPRODUCT($B$4,IMDIV(AI143,IMSUM($B$5,AI143)))</f>
        <v>0.694712685736938-1.3429530649345i</v>
      </c>
      <c r="AK143" s="0" t="str">
        <f aca="false">IF($B$3=1,AH143,AB143)</f>
        <v>1.28652067960186-2.94400544522678i</v>
      </c>
      <c r="AL143" s="0" t="str">
        <f aca="false">IF($B$3=1,AJ143,AF143)</f>
        <v>1.57360256657329-4.32567938731168i</v>
      </c>
      <c r="AM143" s="0" t="str">
        <f aca="false">IMDIV(IMSUB(AA143,AB143),K143)</f>
        <v>0.000178474060620888+7.35565287136827e-05i</v>
      </c>
      <c r="AN143" s="0" t="str">
        <f aca="false">IMDIV(AH143,K143)</f>
        <v>-0.000144256886160657-7.62433798460212e-05i</v>
      </c>
      <c r="AO143" s="0" t="str">
        <f aca="false">IF($B$3=1,AN143,AM143)</f>
        <v>0.000178474060620888+7.35565287136827e-05i</v>
      </c>
      <c r="AP143" s="0" t="str">
        <f aca="false">IMDIV(AK143,R143)</f>
        <v>0.000152115805894783+6.20380582440277e-05i</v>
      </c>
      <c r="AQ143" s="0" t="str">
        <f aca="false">IMPRODUCT(AP143,$P143)</f>
        <v>4.61943537055272-11.3267428746148i</v>
      </c>
      <c r="AR143" s="0" t="n">
        <f aca="false">IMABS(AO143)</f>
        <v>0.000193037698988857</v>
      </c>
      <c r="AS143" s="0" t="n">
        <f aca="false">IMABS(AP143)</f>
        <v>0.000164280062922157</v>
      </c>
      <c r="AT143" s="0" t="n">
        <f aca="false">IMABS(AQ143)</f>
        <v>12.2325094437058</v>
      </c>
      <c r="AU143" s="0" t="n">
        <f aca="false">IMABS(AK143)</f>
        <v>3.21283418815353</v>
      </c>
      <c r="AV143" s="0" t="n">
        <f aca="false">IMABS(AL143)</f>
        <v>4.60301283936285</v>
      </c>
      <c r="AW143" s="0" t="n">
        <f aca="false">360*IMARGUMENT(AK143)/(2*PI())</f>
        <v>-66.3948306346126</v>
      </c>
      <c r="AX143" s="0" t="n">
        <f aca="false">360*IMARGUMENT(AL143)/(2*PI())</f>
        <v>-70.0095442599424</v>
      </c>
      <c r="AY143" s="0" t="n">
        <f aca="false">IF(AW143&lt;0,AW143,AW143-360)</f>
        <v>-66.3948306346126</v>
      </c>
      <c r="AZ143" s="0" t="n">
        <f aca="false">IF(AX143&lt;0,AX143,AX143-360)</f>
        <v>-70.0095442599424</v>
      </c>
      <c r="BA143" s="0" t="n">
        <f aca="false">IF($B$3=0,AY143+90,IF($B$3=2,AY143+180,AY143+360))</f>
        <v>113.605169365387</v>
      </c>
      <c r="BB143" s="0" t="n">
        <f aca="false">IF($B$3=0,AZ143+90,IF($B$3=2,AZ143+180,AZ143+360))</f>
        <v>109.990455740058</v>
      </c>
      <c r="BC143" s="2" t="n">
        <f aca="false">IF(BA143&gt;BA142,0,IF(ABS(BA143)&gt;ABS(BA142),0,IF(ABS(BA143)&gt;ABS(BA144),0,1)))</f>
        <v>0</v>
      </c>
      <c r="BD143" s="2" t="n">
        <f aca="false">IF(BB143&gt;BB142,0,IF(ABS(BB143)&gt;ABS(BB142),0,IF(ABS(BB143)&gt;ABS(BB144),0,1)))</f>
        <v>0</v>
      </c>
    </row>
    <row r="144" customFormat="false" ht="12.75" hidden="false" customHeight="false" outlineLevel="0" collapsed="false">
      <c r="E144" s="0" t="n">
        <f aca="false">E143+1</f>
        <v>142</v>
      </c>
      <c r="F144" s="0" t="n">
        <f aca="false">$B$57*F143</f>
        <v>142.587295504718</v>
      </c>
      <c r="G144" s="0" t="str">
        <f aca="false">COMPLEX(0,2*PI()*F144*10^3)</f>
        <v>895902.400105716i</v>
      </c>
      <c r="H144" s="0" t="str">
        <f aca="false">IMPRODUCT($G144,$B$8*(10^-3))</f>
        <v>8959.02400105716i</v>
      </c>
      <c r="I144" s="0" t="str">
        <f aca="false">IMDIV(1,IMPRODUCT($G144,$B$47*(10^-12)))</f>
        <v>-222134.356510355i</v>
      </c>
      <c r="J144" s="0" t="str">
        <f aca="false">IMSUM($B$9,H144)</f>
        <v>31+8959.02400105716i</v>
      </c>
      <c r="K144" s="0" t="str">
        <f aca="false">IMDIV(1,IMSUM(IMDIV(1,I144),IMDIV(1,J144),IMDIV(1,$B$46)))</f>
        <v>54.2239722567208+9335.34239476869i</v>
      </c>
      <c r="L144" s="0" t="str">
        <f aca="false">IMPRODUCT($G144,$B$15*(10^-3))</f>
        <v>44795.1200052858i</v>
      </c>
      <c r="M144" s="0" t="str">
        <f aca="false">IMDIV(1,IMPRODUCT($G144,$B$49*(10^-12)))</f>
        <v>-239936.832215609i</v>
      </c>
      <c r="N144" s="0" t="str">
        <f aca="false">IMSUM($B$16,L144)</f>
        <v>127+44795.1200052858i</v>
      </c>
      <c r="O144" s="0" t="str">
        <f aca="false">IMDIV(1,IMSUM(IMDIV(1,M144),IMDIV(1,N144),IMDIV(1,$B$48)))</f>
        <v>484.580183770786+55074.1985183515i</v>
      </c>
      <c r="P144" s="0" t="str">
        <f aca="false">IMDIV(1,IMPRODUCT($G144,$B$22*(10^-12)))</f>
        <v>-74412.8675833442i</v>
      </c>
      <c r="Q144" s="0" t="str">
        <f aca="false">IMDIV(1,IMPRODUCT($G144,$B$20*(10^-12)))</f>
        <v>-111.619301375016i</v>
      </c>
      <c r="R144" s="0" t="str">
        <f aca="false">IMSUM($O144,$Q144,$P144)</f>
        <v>484.580183770786-19450.2883663677i</v>
      </c>
      <c r="S144" s="0" t="str">
        <f aca="false">IMDIV(1,IMPRODUCT($G144,$B$13*(10^-12)))</f>
        <v>-111619.301375016i</v>
      </c>
      <c r="T144" s="0" t="str">
        <f aca="false">IMDIV(IMPRODUCT(R144,$S144),IMSUM(R144,$S144))</f>
        <v>351.42644064912-16565.2299482266i</v>
      </c>
      <c r="U144" s="0" t="str">
        <f aca="false">IMDIV(1,IMPRODUCT($G144,($B$22+$B$23)*10^-12))</f>
        <v>-69762.0633593847i</v>
      </c>
      <c r="V144" s="0" t="str">
        <f aca="false">IMSUM($O144,$Q144,$U144)</f>
        <v>484.580183770786-14799.4841424082i</v>
      </c>
      <c r="W144" s="0" t="str">
        <f aca="false">IMDIV(IMPRODUCT(V144,$S144),IMSUM(V144,$S144))</f>
        <v>377.75884469559-13068.3990387561i</v>
      </c>
      <c r="X144" s="0" t="str">
        <f aca="false">IMDIV(1,IMPRODUCT($G144,$B$6*(10^-12)))</f>
        <v>-507.360460795525i</v>
      </c>
      <c r="Y144" s="0" t="str">
        <f aca="false">IMSUM($K144,T144)</f>
        <v>405.650412905841-7229.88755345791i</v>
      </c>
      <c r="Z144" s="0" t="str">
        <f aca="false">IMDIV(IMPRODUCT(Y144,$X144),IMSUM(Y144,$X144))</f>
        <v>1.73948227239609-474.182124647621i</v>
      </c>
      <c r="AA144" s="0" t="str">
        <f aca="false">IMPRODUCT($B$4,IMDIV(Z144,IMSUM($B$5,Z144)))</f>
        <v>0.608753781395331-1.27392488014246i</v>
      </c>
      <c r="AB144" s="0" t="str">
        <f aca="false">IMPRODUCT(AA144,IMDIV(T144,IMSUM(T144,$K144)))</f>
        <v>1.29053744858996-2.9616551145874i</v>
      </c>
      <c r="AC144" s="0" t="str">
        <f aca="false">IMSUM($K144,W144)</f>
        <v>431.982816952311-3733.05664398741i</v>
      </c>
      <c r="AD144" s="0" t="str">
        <f aca="false">IMDIV(IMPRODUCT(AC144,$X144),IMSUM(AC144,$X144))</f>
        <v>6.1206655898683-447.278962084433i</v>
      </c>
      <c r="AE144" s="0" t="str">
        <f aca="false">IMPRODUCT($B$4,IMDIV(AD144,IMSUM($B$5,AD144)))</f>
        <v>0.561324636306644-1.21749996402351i</v>
      </c>
      <c r="AF144" s="0" t="str">
        <f aca="false">IMPRODUCT(AE144,IMDIV(W144,IMSUM(W144,$K144)))</f>
        <v>1.58044805045907-4.38821533573263i</v>
      </c>
      <c r="AG144" s="0" t="str">
        <f aca="false">IMDIV(1,IMSUM(IMDIV(1,$X144),IMDIV(1,$K144),IMDIV(1,T144)))</f>
        <v>0.51377094751629-519.693464971829i</v>
      </c>
      <c r="AH144" s="0" t="str">
        <f aca="false">IMPRODUCT($B$4,IMDIV(AG144,IMSUM($B$5,AG144)))</f>
        <v>0.702508222684273-1.34920631898014i</v>
      </c>
      <c r="AI144" s="0" t="str">
        <f aca="false">IMDIV(1,IMSUM(IMDIV(1,$X144),IMDIV(1,$K144),IMDIV(1,W144)))</f>
        <v>0.75228480251022-515.376300484306i</v>
      </c>
      <c r="AJ144" s="0" t="str">
        <f aca="false">IMPRODUCT($B$4,IMDIV(AI144,IMSUM($B$5,AI144)))</f>
        <v>0.693705331762248-1.34221277781386i</v>
      </c>
      <c r="AK144" s="0" t="str">
        <f aca="false">IF($B$3=1,AH144,AB144)</f>
        <v>1.29053744858996-2.9616551145874i</v>
      </c>
      <c r="AL144" s="0" t="str">
        <f aca="false">IF($B$3=1,AJ144,AF144)</f>
        <v>1.58044805045907-4.38821533573263i</v>
      </c>
      <c r="AM144" s="0" t="str">
        <f aca="false">IMDIV(IMSUB(AA144,AB144),K144)</f>
        <v>0.000180359031721815+7.40801377263354e-05i</v>
      </c>
      <c r="AN144" s="0" t="str">
        <f aca="false">IMDIV(AH144,K144)</f>
        <v>-0.000144084746961034-7.60894501742274e-05i</v>
      </c>
      <c r="AO144" s="0" t="str">
        <f aca="false">IF($B$3=1,AN144,AM144)</f>
        <v>0.000180359031721815+7.40801377263354e-05i</v>
      </c>
      <c r="AP144" s="0" t="str">
        <f aca="false">IMDIV(AK144,R144)</f>
        <v>0.000153825492467372+6.25181817501544e-05i</v>
      </c>
      <c r="AQ144" s="0" t="str">
        <f aca="false">IMPRODUCT(AP144,$P144)</f>
        <v>4.65215718012569-11.4465960019171i</v>
      </c>
      <c r="AR144" s="0" t="n">
        <f aca="false">IMABS(AO144)</f>
        <v>0.000194980119830668</v>
      </c>
      <c r="AS144" s="0" t="n">
        <f aca="false">IMABS(AP144)</f>
        <v>0.000166044587934007</v>
      </c>
      <c r="AT144" s="0" t="n">
        <f aca="false">IMABS(AQ144)</f>
        <v>12.3558539348642</v>
      </c>
      <c r="AU144" s="0" t="n">
        <f aca="false">IMABS(AK144)</f>
        <v>3.23061726671155</v>
      </c>
      <c r="AV144" s="0" t="n">
        <f aca="false">IMABS(AL144)</f>
        <v>4.66414513849633</v>
      </c>
      <c r="AW144" s="0" t="n">
        <f aca="false">360*IMARGUMENT(AK144)/(2*PI())</f>
        <v>-66.4548966287929</v>
      </c>
      <c r="AX144" s="0" t="n">
        <f aca="false">360*IMARGUMENT(AL144)/(2*PI())</f>
        <v>-70.1931424025001</v>
      </c>
      <c r="AY144" s="0" t="n">
        <f aca="false">IF(AW144&lt;0,AW144,AW144-360)</f>
        <v>-66.4548966287929</v>
      </c>
      <c r="AZ144" s="0" t="n">
        <f aca="false">IF(AX144&lt;0,AX144,AX144-360)</f>
        <v>-70.1931424025001</v>
      </c>
      <c r="BA144" s="0" t="n">
        <f aca="false">IF($B$3=0,AY144+90,IF($B$3=2,AY144+180,AY144+360))</f>
        <v>113.545103371207</v>
      </c>
      <c r="BB144" s="0" t="n">
        <f aca="false">IF($B$3=0,AZ144+90,IF($B$3=2,AZ144+180,AZ144+360))</f>
        <v>109.8068575975</v>
      </c>
      <c r="BC144" s="2" t="n">
        <f aca="false">IF(BA144&gt;BA143,0,IF(ABS(BA144)&gt;ABS(BA143),0,IF(ABS(BA144)&gt;ABS(BA145),0,1)))</f>
        <v>0</v>
      </c>
      <c r="BD144" s="2" t="n">
        <f aca="false">IF(BB144&gt;BB143,0,IF(ABS(BB144)&gt;ABS(BB143),0,IF(ABS(BB144)&gt;ABS(BB145),0,1)))</f>
        <v>0</v>
      </c>
    </row>
    <row r="145" customFormat="false" ht="12.75" hidden="false" customHeight="false" outlineLevel="0" collapsed="false">
      <c r="E145" s="0" t="n">
        <f aca="false">E144+1</f>
        <v>143</v>
      </c>
      <c r="F145" s="0" t="n">
        <f aca="false">$B$57*F144</f>
        <v>142.680127911134</v>
      </c>
      <c r="G145" s="0" t="str">
        <f aca="false">COMPLEX(0,2*PI()*F145*10^3)</f>
        <v>896485.683317744i</v>
      </c>
      <c r="H145" s="0" t="str">
        <f aca="false">IMPRODUCT($G145,$B$8*(10^-3))</f>
        <v>8964.85683317744i</v>
      </c>
      <c r="I145" s="0" t="str">
        <f aca="false">IMDIV(1,IMPRODUCT($G145,$B$47*(10^-12)))</f>
        <v>-221989.828557061i</v>
      </c>
      <c r="J145" s="0" t="str">
        <f aca="false">IMSUM($B$9,H145)</f>
        <v>31+8964.85683317744i</v>
      </c>
      <c r="K145" s="0" t="str">
        <f aca="false">IMDIV(1,IMSUM(IMDIV(1,I145),IMDIV(1,J145),IMDIV(1,$B$46)))</f>
        <v>54.2566971813102+9341.9315387147i</v>
      </c>
      <c r="L145" s="0" t="str">
        <f aca="false">IMPRODUCT($G145,$B$15*(10^-3))</f>
        <v>44824.2841658872i</v>
      </c>
      <c r="M145" s="0" t="str">
        <f aca="false">IMDIV(1,IMPRODUCT($G145,$B$49*(10^-12)))</f>
        <v>-239780.721383297i</v>
      </c>
      <c r="N145" s="0" t="str">
        <f aca="false">IMSUM($B$16,L145)</f>
        <v>127+44824.2841658872i</v>
      </c>
      <c r="O145" s="0" t="str">
        <f aca="false">IMDIV(1,IMSUM(IMDIV(1,M145),IMDIV(1,N145),IMDIV(1,$B$48)))</f>
        <v>485.251395411852+55126.5335034207i</v>
      </c>
      <c r="P145" s="0" t="str">
        <f aca="false">IMDIV(1,IMPRODUCT($G145,$B$22*(10^-12)))</f>
        <v>-74364.4521125471i</v>
      </c>
      <c r="Q145" s="0" t="str">
        <f aca="false">IMDIV(1,IMPRODUCT($G145,$B$20*(10^-12)))</f>
        <v>-111.546678168821i</v>
      </c>
      <c r="R145" s="0" t="str">
        <f aca="false">IMSUM($O145,$Q145,$P145)</f>
        <v>485.251395411852-19349.4652872952i</v>
      </c>
      <c r="S145" s="0" t="str">
        <f aca="false">IMDIV(1,IMPRODUCT($G145,$B$13*(10^-12)))</f>
        <v>-111546.678168821i</v>
      </c>
      <c r="T145" s="0" t="str">
        <f aca="false">IMDIV(IMPRODUCT(R145,$S145),IMSUM(R145,$S145))</f>
        <v>352.387427471955-16490.4749417256i</v>
      </c>
      <c r="U145" s="0" t="str">
        <f aca="false">IMDIV(1,IMPRODUCT($G145,($B$22+$B$23)*10^-12))</f>
        <v>-69716.6738555131i</v>
      </c>
      <c r="V145" s="0" t="str">
        <f aca="false">IMSUM($O145,$Q145,$U145)</f>
        <v>485.251395411852-14701.6870302612i</v>
      </c>
      <c r="W145" s="0" t="str">
        <f aca="false">IMDIV(IMPRODUCT(V145,$S145),IMSUM(V145,$S145))</f>
        <v>378.810609540443-12991.1240236169i</v>
      </c>
      <c r="X145" s="0" t="str">
        <f aca="false">IMDIV(1,IMPRODUCT($G145,$B$6*(10^-12)))</f>
        <v>-507.030355312822i</v>
      </c>
      <c r="Y145" s="0" t="str">
        <f aca="false">IMSUM($K145,T145)</f>
        <v>406.644124653265-7148.5434030109i</v>
      </c>
      <c r="Z145" s="0" t="str">
        <f aca="false">IMDIV(IMPRODUCT(Y145,$X145),IMSUM(Y145,$X145))</f>
        <v>1.77870249895952-473.544101978876i</v>
      </c>
      <c r="AA145" s="0" t="str">
        <f aca="false">IMPRODUCT($B$4,IMDIV(Z145,IMSUM($B$5,Z145)))</f>
        <v>0.607495217213072-1.27275590532929i</v>
      </c>
      <c r="AB145" s="0" t="str">
        <f aca="false">IMPRODUCT(AA145,IMDIV(T145,IMSUM(T145,$K145)))</f>
        <v>1.29462712547361-2.97972985548211i</v>
      </c>
      <c r="AC145" s="0" t="str">
        <f aca="false">IMSUM($K145,W145)</f>
        <v>433.067306721753-3649.1924849022i</v>
      </c>
      <c r="AD145" s="0" t="str">
        <f aca="false">IMDIV(IMPRODUCT(AC145,$X145),IMSUM(AC145,$X145))</f>
        <v>6.37581802157558-445.84051235995i</v>
      </c>
      <c r="AE145" s="0" t="str">
        <f aca="false">IMPRODUCT($B$4,IMDIV(AD145,IMSUM($B$5,AD145)))</f>
        <v>0.558886380418671-1.21435698146393i</v>
      </c>
      <c r="AF145" s="0" t="str">
        <f aca="false">IMPRODUCT(AE145,IMDIV(W145,IMSUM(W145,$K145)))</f>
        <v>1.58718095432298-4.45345273320571i</v>
      </c>
      <c r="AG145" s="0" t="str">
        <f aca="false">IMDIV(1,IMSUM(IMDIV(1,$X145),IMDIV(1,$K145),IMDIV(1,T145)))</f>
        <v>0.516851566727222-519.253082149588i</v>
      </c>
      <c r="AH145" s="0" t="str">
        <f aca="false">IMPRODUCT($B$4,IMDIV(AG145,IMSUM($B$5,AG145)))</f>
        <v>0.701577527223104-1.34854188173178i</v>
      </c>
      <c r="AI145" s="0" t="str">
        <f aca="false">IMDIV(1,IMSUM(IMDIV(1,$X145),IMDIV(1,$K145),IMDIV(1,W145)))</f>
        <v>0.759381545054023-514.895320743203i</v>
      </c>
      <c r="AJ145" s="0" t="str">
        <f aca="false">IMPRODUCT($B$4,IMDIV(AI145,IMSUM($B$5,AI145)))</f>
        <v>0.692696422312049-1.34146972455647i</v>
      </c>
      <c r="AK145" s="0" t="str">
        <f aca="false">IF($B$3=1,AH145,AB145)</f>
        <v>1.29462712547361-2.97972985548211i</v>
      </c>
      <c r="AL145" s="0" t="str">
        <f aca="false">IF($B$3=1,AJ145,AF145)</f>
        <v>1.58718095432298-4.45345273320571i</v>
      </c>
      <c r="AM145" s="0" t="str">
        <f aca="false">IMDIV(IMSUB(AA145,AB145),K145)</f>
        <v>0.000182288398318116+7.46122225151362e-05i</v>
      </c>
      <c r="AN145" s="0" t="str">
        <f aca="false">IMDIV(AH145,K145)</f>
        <v>-0.000143912622135016-7.59356614681906e-05i</v>
      </c>
      <c r="AO145" s="0" t="str">
        <f aca="false">IF($B$3=1,AN145,AM145)</f>
        <v>0.000182288398318116+7.46122225151362e-05i</v>
      </c>
      <c r="AP145" s="0" t="str">
        <f aca="false">IMDIV(AK145,R145)</f>
        <v>0.000155575546762175+6.30060756829173e-05i</v>
      </c>
      <c r="AQ145" s="0" t="str">
        <f aca="false">IMPRODUCT(AP145,$P145)</f>
        <v>4.68541229792182-11.5692902970787i</v>
      </c>
      <c r="AR145" s="0" t="n">
        <f aca="false">IMABS(AO145)</f>
        <v>0.000196967113777986</v>
      </c>
      <c r="AS145" s="0" t="n">
        <f aca="false">IMABS(AP145)</f>
        <v>0.000167849683715251</v>
      </c>
      <c r="AT145" s="0" t="n">
        <f aca="false">IMABS(AQ145)</f>
        <v>12.4820497667489</v>
      </c>
      <c r="AU145" s="0" t="n">
        <f aca="false">IMABS(AK145)</f>
        <v>3.24882277227667</v>
      </c>
      <c r="AV145" s="0" t="n">
        <f aca="false">IMABS(AL145)</f>
        <v>4.72783085871978</v>
      </c>
      <c r="AW145" s="0" t="n">
        <f aca="false">360*IMARGUMENT(AK145)/(2*PI())</f>
        <v>-66.5161131354346</v>
      </c>
      <c r="AX145" s="0" t="n">
        <f aca="false">360*IMARGUMENT(AL145)/(2*PI())</f>
        <v>-70.3842705243267</v>
      </c>
      <c r="AY145" s="0" t="n">
        <f aca="false">IF(AW145&lt;0,AW145,AW145-360)</f>
        <v>-66.5161131354346</v>
      </c>
      <c r="AZ145" s="0" t="n">
        <f aca="false">IF(AX145&lt;0,AX145,AX145-360)</f>
        <v>-70.3842705243267</v>
      </c>
      <c r="BA145" s="0" t="n">
        <f aca="false">IF($B$3=0,AY145+90,IF($B$3=2,AY145+180,AY145+360))</f>
        <v>113.483886864565</v>
      </c>
      <c r="BB145" s="0" t="n">
        <f aca="false">IF($B$3=0,AZ145+90,IF($B$3=2,AZ145+180,AZ145+360))</f>
        <v>109.615729475673</v>
      </c>
      <c r="BC145" s="2" t="n">
        <f aca="false">IF(BA145&gt;BA144,0,IF(ABS(BA145)&gt;ABS(BA144),0,IF(ABS(BA145)&gt;ABS(BA146),0,1)))</f>
        <v>0</v>
      </c>
      <c r="BD145" s="2" t="n">
        <f aca="false">IF(BB145&gt;BB144,0,IF(ABS(BB145)&gt;ABS(BB144),0,IF(ABS(BB145)&gt;ABS(BB146),0,1)))</f>
        <v>0</v>
      </c>
    </row>
    <row r="146" customFormat="false" ht="12.75" hidden="false" customHeight="false" outlineLevel="0" collapsed="false">
      <c r="E146" s="0" t="n">
        <f aca="false">E145+1</f>
        <v>144</v>
      </c>
      <c r="F146" s="0" t="n">
        <f aca="false">$B$57*F145</f>
        <v>142.773020756706</v>
      </c>
      <c r="G146" s="0" t="str">
        <f aca="false">COMPLEX(0,2*PI()*F146*10^3)</f>
        <v>897069.346280184i</v>
      </c>
      <c r="H146" s="0" t="str">
        <f aca="false">IMPRODUCT($G146,$B$8*(10^-3))</f>
        <v>8970.69346280184i</v>
      </c>
      <c r="I146" s="0" t="str">
        <f aca="false">IMDIV(1,IMPRODUCT($G146,$B$47*(10^-12)))</f>
        <v>-221845.39463843i</v>
      </c>
      <c r="J146" s="0" t="str">
        <f aca="false">IMSUM($B$9,H146)</f>
        <v>31+8970.69346280184i</v>
      </c>
      <c r="K146" s="0" t="str">
        <f aca="false">IMDIV(1,IMSUM(IMDIV(1,I146),IMDIV(1,J146),IMDIV(1,$B$46)))</f>
        <v>54.2894715856716+9348.52602800087i</v>
      </c>
      <c r="L146" s="0" t="str">
        <f aca="false">IMPRODUCT($G146,$B$15*(10^-3))</f>
        <v>44853.4673140092i</v>
      </c>
      <c r="M146" s="0" t="str">
        <f aca="false">IMDIV(1,IMPRODUCT($G146,$B$49*(10^-12)))</f>
        <v>-239624.712121851i</v>
      </c>
      <c r="N146" s="0" t="str">
        <f aca="false">IMSUM($B$16,L146)</f>
        <v>127+44853.4673140092i</v>
      </c>
      <c r="O146" s="0" t="str">
        <f aca="false">IMDIV(1,IMSUM(IMDIV(1,M146),IMDIV(1,N146),IMDIV(1,$B$48)))</f>
        <v>485.924199255968+55178.944649257i</v>
      </c>
      <c r="P146" s="0" t="str">
        <f aca="false">IMDIV(1,IMPRODUCT($G146,$B$22*(10^-12)))</f>
        <v>-74316.0681424558i</v>
      </c>
      <c r="Q146" s="0" t="str">
        <f aca="false">IMDIV(1,IMPRODUCT($G146,$B$20*(10^-12)))</f>
        <v>-111.474102213684i</v>
      </c>
      <c r="R146" s="0" t="str">
        <f aca="false">IMSUM($O146,$Q146,$P146)</f>
        <v>485.924199255968-19248.5975954125i</v>
      </c>
      <c r="S146" s="0" t="str">
        <f aca="false">IMDIV(1,IMPRODUCT($G146,$B$13*(10^-12)))</f>
        <v>-111474.102213684i</v>
      </c>
      <c r="T146" s="0" t="str">
        <f aca="false">IMDIV(IMPRODUCT(R146,$S146),IMSUM(R146,$S146))</f>
        <v>353.352750283318-16415.6021992133i</v>
      </c>
      <c r="U146" s="0" t="str">
        <f aca="false">IMDIV(1,IMPRODUCT($G146,($B$22+$B$23)*10^-12))</f>
        <v>-69671.3138835528i</v>
      </c>
      <c r="V146" s="0" t="str">
        <f aca="false">IMSUM($O146,$Q146,$U146)</f>
        <v>485.924199255968-14603.8433365095i</v>
      </c>
      <c r="W146" s="0" t="str">
        <f aca="false">IMDIV(IMPRODUCT(V146,$S146),IMSUM(V146,$S146))</f>
        <v>379.867200753707-12913.717021379i</v>
      </c>
      <c r="X146" s="0" t="str">
        <f aca="false">IMDIV(1,IMPRODUCT($G146,$B$6*(10^-12)))</f>
        <v>-506.700464607656i</v>
      </c>
      <c r="Y146" s="0" t="str">
        <f aca="false">IMSUM($K146,T146)</f>
        <v>407.64222186899-7067.07617121243i</v>
      </c>
      <c r="Z146" s="0" t="str">
        <f aca="false">IMDIV(IMPRODUCT(Y146,$X146),IMSUM(Y146,$X146))</f>
        <v>1.81928396192262-472.899131905764i</v>
      </c>
      <c r="AA146" s="0" t="str">
        <f aca="false">IMPRODUCT($B$4,IMDIV(Z146,IMSUM($B$5,Z146)))</f>
        <v>0.606225271470152-1.27157038306708i</v>
      </c>
      <c r="AB146" s="0" t="str">
        <f aca="false">IMPRODUCT(AA146,IMDIV(T146,IMSUM(T146,$K146)))</f>
        <v>1.29879095758016-2.9982447801778i</v>
      </c>
      <c r="AC146" s="0" t="str">
        <f aca="false">IMSUM($K146,W146)</f>
        <v>434.156672339379-3565.19099337813i</v>
      </c>
      <c r="AD146" s="0" t="str">
        <f aca="false">IMDIV(IMPRODUCT(AC146,$X146),IMSUM(AC146,$X146))</f>
        <v>6.64733101153575-444.356126517838i</v>
      </c>
      <c r="AE146" s="0" t="str">
        <f aca="false">IMPRODUCT($B$4,IMDIV(AD146,IMSUM($B$5,AD146)))</f>
        <v>0.556392226939247-1.21108841712861i</v>
      </c>
      <c r="AF146" s="0" t="str">
        <f aca="false">IMPRODUCT(AE146,IMDIV(W146,IMSUM(W146,$K146)))</f>
        <v>1.59376512203681-4.52156469056368i</v>
      </c>
      <c r="AG146" s="0" t="str">
        <f aca="false">IMDIV(1,IMSUM(IMDIV(1,$X146),IMDIV(1,$K146),IMDIV(1,T146)))</f>
        <v>0.519988717526103-518.812447112145i</v>
      </c>
      <c r="AH146" s="0" t="str">
        <f aca="false">IMPRODUCT($B$4,IMDIV(AG146,IMSUM($B$5,AG146)))</f>
        <v>0.700646513169481-1.3478760630666i</v>
      </c>
      <c r="AI146" s="0" t="str">
        <f aca="false">IMDIV(1,IMSUM(IMDIV(1,$X146),IMDIV(1,$K146),IMDIV(1,W146)))</f>
        <v>0.76662988923827-514.413389160714i</v>
      </c>
      <c r="AJ146" s="0" t="str">
        <f aca="false">IMPRODUCT($B$4,IMDIV(AI146,IMSUM($B$5,AI146)))</f>
        <v>0.691685911743456-1.34072385115817i</v>
      </c>
      <c r="AK146" s="0" t="str">
        <f aca="false">IF($B$3=1,AH146,AB146)</f>
        <v>1.29879095758016-2.9982447801778i</v>
      </c>
      <c r="AL146" s="0" t="str">
        <f aca="false">IF($B$3=1,AJ146,AF146)</f>
        <v>1.59376512203681-4.52156469056368i</v>
      </c>
      <c r="AM146" s="0" t="str">
        <f aca="false">IMDIV(IMSUB(AA146,AB146),K146)</f>
        <v>0.000184263741497946+7.51529455193239e-05i</v>
      </c>
      <c r="AN146" s="0" t="str">
        <f aca="false">IMDIV(AH146,K146)</f>
        <v>-0.000143740509858666-7.57820117709681e-05i</v>
      </c>
      <c r="AO146" s="0" t="str">
        <f aca="false">IF($B$3=1,AN146,AM146)</f>
        <v>0.000184263741497946+7.51529455193239e-05i</v>
      </c>
      <c r="AP146" s="0" t="str">
        <f aca="false">IMDIV(AK146,R146)</f>
        <v>0.000157367406648523+6.35018899666126e-05i</v>
      </c>
      <c r="AQ146" s="0" t="str">
        <f aca="false">IMPRODUCT(AP146,$P146)</f>
        <v>4.71921078193351-11.694926915893i</v>
      </c>
      <c r="AR146" s="0" t="n">
        <f aca="false">IMABS(AO146)</f>
        <v>0.000199000230278887</v>
      </c>
      <c r="AS146" s="0" t="n">
        <f aca="false">IMABS(AP146)</f>
        <v>0.00016969676103159</v>
      </c>
      <c r="AT146" s="0" t="n">
        <f aca="false">IMABS(AQ146)</f>
        <v>12.6111960563777</v>
      </c>
      <c r="AU146" s="0" t="n">
        <f aca="false">IMABS(AK146)</f>
        <v>3.26746533468305</v>
      </c>
      <c r="AV146" s="0" t="n">
        <f aca="false">IMABS(AL146)</f>
        <v>4.79422929313704</v>
      </c>
      <c r="AW146" s="0" t="n">
        <f aca="false">360*IMARGUMENT(AK146)/(2*PI())</f>
        <v>-66.5785225067939</v>
      </c>
      <c r="AX146" s="0" t="n">
        <f aca="false">360*IMARGUMENT(AL146)/(2*PI())</f>
        <v>-70.5834200461561</v>
      </c>
      <c r="AY146" s="0" t="n">
        <f aca="false">IF(AW146&lt;0,AW146,AW146-360)</f>
        <v>-66.5785225067939</v>
      </c>
      <c r="AZ146" s="0" t="n">
        <f aca="false">IF(AX146&lt;0,AX146,AX146-360)</f>
        <v>-70.5834200461561</v>
      </c>
      <c r="BA146" s="0" t="n">
        <f aca="false">IF($B$3=0,AY146+90,IF($B$3=2,AY146+180,AY146+360))</f>
        <v>113.421477493206</v>
      </c>
      <c r="BB146" s="0" t="n">
        <f aca="false">IF($B$3=0,AZ146+90,IF($B$3=2,AZ146+180,AZ146+360))</f>
        <v>109.416579953844</v>
      </c>
      <c r="BC146" s="2" t="n">
        <f aca="false">IF(BA146&gt;BA145,0,IF(ABS(BA146)&gt;ABS(BA145),0,IF(ABS(BA146)&gt;ABS(BA147),0,1)))</f>
        <v>0</v>
      </c>
      <c r="BD146" s="2" t="n">
        <f aca="false">IF(BB146&gt;BB145,0,IF(ABS(BB146)&gt;ABS(BB145),0,IF(ABS(BB146)&gt;ABS(BB147),0,1)))</f>
        <v>0</v>
      </c>
    </row>
    <row r="147" customFormat="false" ht="12.75" hidden="false" customHeight="false" outlineLevel="0" collapsed="false">
      <c r="E147" s="0" t="n">
        <f aca="false">E146+1</f>
        <v>145</v>
      </c>
      <c r="F147" s="0" t="n">
        <f aca="false">$B$57*F146</f>
        <v>142.865974080783</v>
      </c>
      <c r="G147" s="0" t="str">
        <f aca="false">COMPLEX(0,2*PI()*F147*10^3)</f>
        <v>897653.389240275i</v>
      </c>
      <c r="H147" s="0" t="str">
        <f aca="false">IMPRODUCT($G147,$B$8*(10^-3))</f>
        <v>8976.53389240275i</v>
      </c>
      <c r="I147" s="0" t="str">
        <f aca="false">IMDIV(1,IMPRODUCT($G147,$B$47*(10^-12)))</f>
        <v>-221701.054693279i</v>
      </c>
      <c r="J147" s="0" t="str">
        <f aca="false">IMSUM($B$9,H147)</f>
        <v>31+8976.53389240275i</v>
      </c>
      <c r="K147" s="0" t="str">
        <f aca="false">IMDIV(1,IMSUM(IMDIV(1,I147),IMDIV(1,J147),IMDIV(1,$B$46)))</f>
        <v>54.3222955538051+9355.12586836353i</v>
      </c>
      <c r="L147" s="0" t="str">
        <f aca="false">IMPRODUCT($G147,$B$15*(10^-3))</f>
        <v>44882.6694620138i</v>
      </c>
      <c r="M147" s="0" t="str">
        <f aca="false">IMDIV(1,IMPRODUCT($G147,$B$49*(10^-12)))</f>
        <v>-239468.804365187i</v>
      </c>
      <c r="N147" s="0" t="str">
        <f aca="false">IMSUM($B$16,L147)</f>
        <v>127+44882.6694620138i</v>
      </c>
      <c r="O147" s="0" t="str">
        <f aca="false">IMDIV(1,IMSUM(IMDIV(1,M147),IMDIV(1,N147),IMDIV(1,$B$48)))</f>
        <v>486.598600179916+55231.4321288187i</v>
      </c>
      <c r="P147" s="0" t="str">
        <f aca="false">IMDIV(1,IMPRODUCT($G147,$B$22*(10^-12)))</f>
        <v>-74267.7156525748i</v>
      </c>
      <c r="Q147" s="0" t="str">
        <f aca="false">IMDIV(1,IMPRODUCT($G147,$B$20*(10^-12)))</f>
        <v>-111.401573478862i</v>
      </c>
      <c r="R147" s="0" t="str">
        <f aca="false">IMSUM($O147,$Q147,$P147)</f>
        <v>486.598600179916-19147.685097235i</v>
      </c>
      <c r="S147" s="0" t="str">
        <f aca="false">IMDIV(1,IMPRODUCT($G147,$B$13*(10^-12)))</f>
        <v>-111401.573478862i</v>
      </c>
      <c r="T147" s="0" t="str">
        <f aca="false">IMDIV(IMPRODUCT(R147,$S147),IMSUM(R147,$S147))</f>
        <v>354.322435376497-16340.6110795132i</v>
      </c>
      <c r="U147" s="0" t="str">
        <f aca="false">IMDIV(1,IMPRODUCT($G147,($B$22+$B$23)*10^-12))</f>
        <v>-69625.9834242887i</v>
      </c>
      <c r="V147" s="0" t="str">
        <f aca="false">IMSUM($O147,$Q147,$U147)</f>
        <v>486.598600179916-14505.9528689489i</v>
      </c>
      <c r="W147" s="0" t="str">
        <f aca="false">IMDIV(IMPRODUCT(V147,$S147),IMSUM(V147,$S147))</f>
        <v>380.928648109571-12836.1773171009i</v>
      </c>
      <c r="X147" s="0" t="str">
        <f aca="false">IMDIV(1,IMPRODUCT($G147,$B$6*(10^-12)))</f>
        <v>-506.370788540283i</v>
      </c>
      <c r="Y147" s="0" t="str">
        <f aca="false">IMSUM($K147,T147)</f>
        <v>408.644730930302-6985.48521114967i</v>
      </c>
      <c r="Z147" s="0" t="str">
        <f aca="false">IMDIV(IMPRODUCT(Y147,$X147),IMSUM(Y147,$X147))</f>
        <v>1.86129051534075-472.246965426803i</v>
      </c>
      <c r="AA147" s="0" t="str">
        <f aca="false">IMPRODUCT($B$4,IMDIV(Z147,IMSUM($B$5,Z147)))</f>
        <v>0.604943572477184-1.27036769620771i</v>
      </c>
      <c r="AB147" s="0" t="str">
        <f aca="false">IMPRODUCT(AA147,IMDIV(T147,IMSUM(T147,$K147)))</f>
        <v>1.30303018867671-3.01721572025473i</v>
      </c>
      <c r="AC147" s="0" t="str">
        <f aca="false">IMSUM($K147,W147)</f>
        <v>435.250943663376-3481.05144873737i</v>
      </c>
      <c r="AD147" s="0" t="str">
        <f aca="false">IMDIV(IMPRODUCT(AC147,$X147),IMSUM(AC147,$X147))</f>
        <v>6.93662971411604-442.822915809606i</v>
      </c>
      <c r="AE147" s="0" t="str">
        <f aca="false">IMPRODUCT($B$4,IMDIV(AD147,IMSUM($B$5,AD147)))</f>
        <v>0.553839855690017-1.20768537611818i</v>
      </c>
      <c r="AF147" s="0" t="str">
        <f aca="false">IMPRODUCT(AE147,IMDIV(W147,IMSUM(W147,$K147)))</f>
        <v>1.60015864518786-4.59273899262636i</v>
      </c>
      <c r="AG147" s="0" t="str">
        <f aca="false">IMDIV(1,IMSUM(IMDIV(1,$X147),IMDIV(1,$K147),IMDIV(1,T147)))</f>
        <v>0.523183594427054-518.371549909371i</v>
      </c>
      <c r="AH147" s="0" t="str">
        <f aca="false">IMPRODUCT($B$4,IMDIV(AG147,IMSUM($B$5,AG147)))</f>
        <v>0.699715162743257-1.3472088437293i</v>
      </c>
      <c r="AI147" s="0" t="str">
        <f aca="false">IMDIV(1,IMSUM(IMDIV(1,$X147),IMDIV(1,$K147),IMDIV(1,W147)))</f>
        <v>0.774033918308121-513.930479141236i</v>
      </c>
      <c r="AJ147" s="0" t="str">
        <f aca="false">IMPRODUCT($B$4,IMDIV(AI147,IMSUM($B$5,AI147)))</f>
        <v>0.690673753251949-1.33997510204835i</v>
      </c>
      <c r="AK147" s="0" t="str">
        <f aca="false">IF($B$3=1,AH147,AB147)</f>
        <v>1.30303018867671-3.01721572025473i</v>
      </c>
      <c r="AL147" s="0" t="str">
        <f aca="false">IF($B$3=1,AJ147,AF147)</f>
        <v>1.60015864518786-4.59273899262636i</v>
      </c>
      <c r="AM147" s="0" t="str">
        <f aca="false">IMDIV(IMSUB(AA147,AB147),K147)</f>
        <v>0.00018628671774197+7.5702470314527e-05i</v>
      </c>
      <c r="AN147" s="0" t="str">
        <f aca="false">IMDIV(AH147,K147)</f>
        <v>-0.000143568408266027-7.56284990928762e-05i</v>
      </c>
      <c r="AO147" s="0" t="str">
        <f aca="false">IF($B$3=1,AN147,AM147)</f>
        <v>0.00018628671774197+7.5702470314527e-05i</v>
      </c>
      <c r="AP147" s="0" t="str">
        <f aca="false">IMDIV(AK147,R147)</f>
        <v>0.000159202578568414+6.40057756630468e-05i</v>
      </c>
      <c r="AQ147" s="0" t="str">
        <f aca="false">IMPRODUCT(AP147,$P147)</f>
        <v>4.75356274706565-11.8236118362754i</v>
      </c>
      <c r="AR147" s="0" t="n">
        <f aca="false">IMABS(AO147)</f>
        <v>0.000201081091151799</v>
      </c>
      <c r="AS147" s="0" t="n">
        <f aca="false">IMABS(AP147)</f>
        <v>0.000171587296560844</v>
      </c>
      <c r="AT147" s="0" t="n">
        <f aca="false">IMABS(AQ147)</f>
        <v>12.7433965505748</v>
      </c>
      <c r="AU147" s="0" t="n">
        <f aca="false">IMABS(AK147)</f>
        <v>3.28656026495105</v>
      </c>
      <c r="AV147" s="0" t="n">
        <f aca="false">IMABS(AL147)</f>
        <v>4.86351304554229</v>
      </c>
      <c r="AW147" s="0" t="n">
        <f aca="false">360*IMARGUMENT(AK147)/(2*PI())</f>
        <v>-66.6421691304275</v>
      </c>
      <c r="AX147" s="0" t="n">
        <f aca="false">360*IMARGUMENT(AL147)/(2*PI())</f>
        <v>-70.7911250825142</v>
      </c>
      <c r="AY147" s="0" t="n">
        <f aca="false">IF(AW147&lt;0,AW147,AW147-360)</f>
        <v>-66.6421691304275</v>
      </c>
      <c r="AZ147" s="0" t="n">
        <f aca="false">IF(AX147&lt;0,AX147,AX147-360)</f>
        <v>-70.7911250825142</v>
      </c>
      <c r="BA147" s="0" t="n">
        <f aca="false">IF($B$3=0,AY147+90,IF($B$3=2,AY147+180,AY147+360))</f>
        <v>113.357830869573</v>
      </c>
      <c r="BB147" s="0" t="n">
        <f aca="false">IF($B$3=0,AZ147+90,IF($B$3=2,AZ147+180,AZ147+360))</f>
        <v>109.208874917486</v>
      </c>
      <c r="BC147" s="2" t="n">
        <f aca="false">IF(BA147&gt;BA146,0,IF(ABS(BA147)&gt;ABS(BA146),0,IF(ABS(BA147)&gt;ABS(BA148),0,1)))</f>
        <v>0</v>
      </c>
      <c r="BD147" s="2" t="n">
        <f aca="false">IF(BB147&gt;BB146,0,IF(ABS(BB147)&gt;ABS(BB146),0,IF(ABS(BB147)&gt;ABS(BB148),0,1)))</f>
        <v>0</v>
      </c>
    </row>
    <row r="148" customFormat="false" ht="12.75" hidden="false" customHeight="false" outlineLevel="0" collapsed="false">
      <c r="E148" s="0" t="n">
        <f aca="false">E147+1</f>
        <v>146</v>
      </c>
      <c r="F148" s="0" t="n">
        <f aca="false">$B$57*F147</f>
        <v>142.958987922739</v>
      </c>
      <c r="G148" s="0" t="str">
        <f aca="false">COMPLEX(0,2*PI()*F148*10^3)</f>
        <v>898237.812445416i</v>
      </c>
      <c r="H148" s="0" t="str">
        <f aca="false">IMPRODUCT($G148,$B$8*(10^-3))</f>
        <v>8982.37812445416i</v>
      </c>
      <c r="I148" s="0" t="str">
        <f aca="false">IMDIV(1,IMPRODUCT($G148,$B$47*(10^-12)))</f>
        <v>-221556.808660467i</v>
      </c>
      <c r="J148" s="0" t="str">
        <f aca="false">IMSUM($B$9,H148)</f>
        <v>31+8982.37812445416i</v>
      </c>
      <c r="K148" s="0" t="str">
        <f aca="false">IMDIV(1,IMSUM(IMDIV(1,I148),IMDIV(1,J148),IMDIV(1,$B$46)))</f>
        <v>54.3551691698466+9361.73106554512i</v>
      </c>
      <c r="L148" s="0" t="str">
        <f aca="false">IMPRODUCT($G148,$B$15*(10^-3))</f>
        <v>44911.8906222708i</v>
      </c>
      <c r="M148" s="0" t="str">
        <f aca="false">IMDIV(1,IMPRODUCT($G148,$B$49*(10^-12)))</f>
        <v>-239312.998047262i</v>
      </c>
      <c r="N148" s="0" t="str">
        <f aca="false">IMSUM($B$16,L148)</f>
        <v>127+44911.8906222708i</v>
      </c>
      <c r="O148" s="0" t="str">
        <f aca="false">IMDIV(1,IMSUM(IMDIV(1,M148),IMDIV(1,N148),IMDIV(1,$B$48)))</f>
        <v>487.274603079222+55283.9961156018i</v>
      </c>
      <c r="P148" s="0" t="str">
        <f aca="false">IMDIV(1,IMPRODUCT($G148,$B$22*(10^-12)))</f>
        <v>-74219.3946224214i</v>
      </c>
      <c r="Q148" s="0" t="str">
        <f aca="false">IMDIV(1,IMPRODUCT($G148,$B$20*(10^-12)))</f>
        <v>-111.329091933632i</v>
      </c>
      <c r="R148" s="0" t="str">
        <f aca="false">IMSUM($O148,$Q148,$P148)</f>
        <v>487.274603079222-19046.7275987532i</v>
      </c>
      <c r="S148" s="0" t="str">
        <f aca="false">IMDIV(1,IMPRODUCT($G148,$B$13*(10^-12)))</f>
        <v>-111329.091933632i</v>
      </c>
      <c r="T148" s="0" t="str">
        <f aca="false">IMDIV(IMPRODUCT(R148,$S148),IMSUM(R148,$S148))</f>
        <v>355.296509245564-16265.5009375814i</v>
      </c>
      <c r="U148" s="0" t="str">
        <f aca="false">IMDIV(1,IMPRODUCT($G148,($B$22+$B$23)*10^-12))</f>
        <v>-69580.6824585196i</v>
      </c>
      <c r="V148" s="0" t="str">
        <f aca="false">IMSUM($O148,$Q148,$U148)</f>
        <v>487.274603079222-14408.0154348514i</v>
      </c>
      <c r="W148" s="0" t="str">
        <f aca="false">IMDIV(IMPRODUCT(V148,$S148),IMSUM(V148,$S148))</f>
        <v>381.994981613516-12758.5041914438i</v>
      </c>
      <c r="X148" s="0" t="str">
        <f aca="false">IMDIV(1,IMPRODUCT($G148,$B$6*(10^-12)))</f>
        <v>-506.041326971052i</v>
      </c>
      <c r="Y148" s="0" t="str">
        <f aca="false">IMSUM($K148,T148)</f>
        <v>409.651678415411-6903.76987203628i</v>
      </c>
      <c r="Z148" s="0" t="str">
        <f aca="false">IMDIV(IMPRODUCT(Y148,$X148),IMSUM(Y148,$X148))</f>
        <v>1.90478980154586-471.587341922473i</v>
      </c>
      <c r="AA148" s="0" t="str">
        <f aca="false">IMPRODUCT($B$4,IMDIV(Z148,IMSUM($B$5,Z148)))</f>
        <v>0.603649733388722-1.26914719648663i</v>
      </c>
      <c r="AB148" s="0" t="str">
        <f aca="false">IMPRODUCT(AA148,IMDIV(T148,IMSUM(T148,$K148)))</f>
        <v>1.30734605494799-3.03665926958219i</v>
      </c>
      <c r="AC148" s="0" t="str">
        <f aca="false">IMSUM($K148,W148)</f>
        <v>436.350150783363-3396.77312589868i</v>
      </c>
      <c r="AD148" s="0" t="str">
        <f aca="false">IMDIV(IMPRODUCT(AC148,$X148),IMSUM(AC148,$X148))</f>
        <v>7.24529722476419-441.237749675659i</v>
      </c>
      <c r="AE148" s="0" t="str">
        <f aca="false">IMPRODUCT($B$4,IMDIV(AD148,IMSUM($B$5,AD148)))</f>
        <v>0.5512268765058-1.20413812873715i</v>
      </c>
      <c r="AF148" s="0" t="str">
        <f aca="false">IMPRODUCT(AE148,IMDIV(W148,IMSUM(W148,$K148)))</f>
        <v>1.60631293222097-4.66717963331746i</v>
      </c>
      <c r="AG148" s="0" t="str">
        <f aca="false">IMDIV(1,IMSUM(IMDIV(1,$X148),IMDIV(1,$K148),IMDIV(1,T148)))</f>
        <v>0.526437424478397-517.930380384736i</v>
      </c>
      <c r="AH148" s="0" t="str">
        <f aca="false">IMPRODUCT($B$4,IMDIV(AG148,IMSUM($B$5,AG148)))</f>
        <v>0.698783457801627-1.34654020400692i</v>
      </c>
      <c r="AI148" s="0" t="str">
        <f aca="false">IMDIV(1,IMSUM(IMDIV(1,$X148),IMDIV(1,$K148),IMDIV(1,W148)))</f>
        <v>0.781597855301876-513.446563376276i</v>
      </c>
      <c r="AJ148" s="0" t="str">
        <f aca="false">IMPRODUCT($B$4,IMDIV(AI148,IMSUM($B$5,AI148)))</f>
        <v>0.689659898834168-1.33922342003401i</v>
      </c>
      <c r="AK148" s="0" t="str">
        <f aca="false">IF($B$3=1,AH148,AB148)</f>
        <v>1.30734605494799-3.03665926958219i</v>
      </c>
      <c r="AL148" s="0" t="str">
        <f aca="false">IF($B$3=1,AJ148,AF148)</f>
        <v>1.60631293222097-4.66717963331746i</v>
      </c>
      <c r="AM148" s="0" t="str">
        <f aca="false">IMDIV(IMSUB(AA148,AB148),K148)</f>
        <v>0.000188359063435815+7.62609612814619e-05i</v>
      </c>
      <c r="AN148" s="0" t="str">
        <f aca="false">IMDIV(AH148,K148)</f>
        <v>-0.00014339631544803-7.54751214106784e-05i</v>
      </c>
      <c r="AO148" s="0" t="str">
        <f aca="false">IF($B$3=1,AN148,AM148)</f>
        <v>0.000188359063435815+7.62609612814619e-05i</v>
      </c>
      <c r="AP148" s="0" t="str">
        <f aca="false">IMDIV(AK148,R148)</f>
        <v>0.000161082641641299+6.45178846764057e-05i</v>
      </c>
      <c r="AQ148" s="0" t="str">
        <f aca="false">IMPRODUCT(AP148,$P148)</f>
        <v>4.78847834300203-11.955456146797i</v>
      </c>
      <c r="AR148" s="0" t="n">
        <f aca="false">IMABS(AO148)</f>
        <v>0.000203211394842878</v>
      </c>
      <c r="AS148" s="0" t="n">
        <f aca="false">IMABS(AP148)</f>
        <v>0.000173522836771574</v>
      </c>
      <c r="AT148" s="0" t="n">
        <f aca="false">IMABS(AQ148)</f>
        <v>12.8787598983515</v>
      </c>
      <c r="AU148" s="0" t="n">
        <f aca="false">IMABS(AK148)</f>
        <v>3.30612359522863</v>
      </c>
      <c r="AV148" s="0" t="n">
        <f aca="false">IMABS(AL148)</f>
        <v>4.93586942350318</v>
      </c>
      <c r="AW148" s="0" t="n">
        <f aca="false">360*IMARGUMENT(AK148)/(2*PI())</f>
        <v>-66.7070995511575</v>
      </c>
      <c r="AX148" s="0" t="n">
        <f aca="false">360*IMARGUMENT(AL148)/(2*PI())</f>
        <v>-71.0079671111432</v>
      </c>
      <c r="AY148" s="0" t="n">
        <f aca="false">IF(AW148&lt;0,AW148,AW148-360)</f>
        <v>-66.7070995511575</v>
      </c>
      <c r="AZ148" s="0" t="n">
        <f aca="false">IF(AX148&lt;0,AX148,AX148-360)</f>
        <v>-71.0079671111432</v>
      </c>
      <c r="BA148" s="0" t="n">
        <f aca="false">IF($B$3=0,AY148+90,IF($B$3=2,AY148+180,AY148+360))</f>
        <v>113.292900448843</v>
      </c>
      <c r="BB148" s="0" t="n">
        <f aca="false">IF($B$3=0,AZ148+90,IF($B$3=2,AZ148+180,AZ148+360))</f>
        <v>108.992032888857</v>
      </c>
      <c r="BC148" s="2" t="n">
        <f aca="false">IF(BA148&gt;BA147,0,IF(ABS(BA148)&gt;ABS(BA147),0,IF(ABS(BA148)&gt;ABS(BA149),0,1)))</f>
        <v>0</v>
      </c>
      <c r="BD148" s="2" t="n">
        <f aca="false">IF(BB148&gt;BB147,0,IF(ABS(BB148)&gt;ABS(BB147),0,IF(ABS(BB148)&gt;ABS(BB149),0,1)))</f>
        <v>0</v>
      </c>
    </row>
    <row r="149" customFormat="false" ht="12.75" hidden="false" customHeight="false" outlineLevel="0" collapsed="false">
      <c r="E149" s="0" t="n">
        <f aca="false">E148+1</f>
        <v>147</v>
      </c>
      <c r="F149" s="0" t="n">
        <f aca="false">$B$57*F148</f>
        <v>143.052062321975</v>
      </c>
      <c r="G149" s="0" t="str">
        <f aca="false">COMPLEX(0,2*PI()*F149*10^3)</f>
        <v>898822.61614317i</v>
      </c>
      <c r="H149" s="0" t="str">
        <f aca="false">IMPRODUCT($G149,$B$8*(10^-3))</f>
        <v>8988.2261614317i</v>
      </c>
      <c r="I149" s="0" t="str">
        <f aca="false">IMDIV(1,IMPRODUCT($G149,$B$47*(10^-12)))</f>
        <v>-221412.656478891i</v>
      </c>
      <c r="J149" s="0" t="str">
        <f aca="false">IMSUM($B$9,H149)</f>
        <v>31+8988.2261614317i</v>
      </c>
      <c r="K149" s="0" t="str">
        <f aca="false">IMDIV(1,IMSUM(IMDIV(1,I149),IMDIV(1,J149),IMDIV(1,$B$46)))</f>
        <v>54.3880925181398+9368.34162530037i</v>
      </c>
      <c r="L149" s="0" t="str">
        <f aca="false">IMPRODUCT($G149,$B$15*(10^-3))</f>
        <v>44941.1308071585i</v>
      </c>
      <c r="M149" s="0" t="str">
        <f aca="false">IMDIV(1,IMPRODUCT($G149,$B$49*(10^-12)))</f>
        <v>-239157.293102075i</v>
      </c>
      <c r="N149" s="0" t="str">
        <f aca="false">IMSUM($B$16,L149)</f>
        <v>127+44941.1308071585i</v>
      </c>
      <c r="O149" s="0" t="str">
        <f aca="false">IMDIV(1,IMSUM(IMDIV(1,M149),IMDIV(1,N149),IMDIV(1,$B$48)))</f>
        <v>487.952212868297+55336.6367836459i</v>
      </c>
      <c r="P149" s="0" t="str">
        <f aca="false">IMDIV(1,IMPRODUCT($G149,$B$22*(10^-12)))</f>
        <v>-74171.1050315264i</v>
      </c>
      <c r="Q149" s="0" t="str">
        <f aca="false">IMDIV(1,IMPRODUCT($G149,$B$20*(10^-12)))</f>
        <v>-111.25665754729i</v>
      </c>
      <c r="R149" s="0" t="str">
        <f aca="false">IMSUM($O149,$Q149,$P149)</f>
        <v>487.952212868297-18945.7249054278i</v>
      </c>
      <c r="S149" s="0" t="str">
        <f aca="false">IMDIV(1,IMPRODUCT($G149,$B$13*(10^-12)))</f>
        <v>-111256.65754729i</v>
      </c>
      <c r="T149" s="0" t="str">
        <f aca="false">IMDIV(IMPRODUCT(R149,$S149),IMSUM(R149,$S149))</f>
        <v>356.274998587295-16190.2711244765i</v>
      </c>
      <c r="U149" s="0" t="str">
        <f aca="false">IMDIV(1,IMPRODUCT($G149,($B$22+$B$23)*10^-12))</f>
        <v>-69535.4109670564i</v>
      </c>
      <c r="V149" s="0" t="str">
        <f aca="false">IMSUM($O149,$Q149,$U149)</f>
        <v>487.952212868297-14310.0308409578i</v>
      </c>
      <c r="W149" s="0" t="str">
        <f aca="false">IMDIV(IMPRODUCT(V149,$S149),IMSUM(V149,$S149))</f>
        <v>383.066231504575-12680.696920633i</v>
      </c>
      <c r="X149" s="0" t="str">
        <f aca="false">IMDIV(1,IMPRODUCT($G149,$B$6*(10^-12)))</f>
        <v>-505.71207976041i</v>
      </c>
      <c r="Y149" s="0" t="str">
        <f aca="false">IMSUM($K149,T149)</f>
        <v>410.663091105435-6821.92949917613i</v>
      </c>
      <c r="Z149" s="0" t="str">
        <f aca="false">IMDIV(IMPRODUCT(Y149,$X149),IMSUM(Y149,$X149))</f>
        <v>1.94985352387228-470.919988472385i</v>
      </c>
      <c r="AA149" s="0" t="str">
        <f aca="false">IMPRODUCT($B$4,IMDIV(Z149,IMSUM($B$5,Z149)))</f>
        <v>0.602343351455231-1.26790820255845i</v>
      </c>
      <c r="AB149" s="0" t="str">
        <f aca="false">IMPRODUCT(AA149,IMDIV(T149,IMSUM(T149,$K149)))</f>
        <v>1.3117397804041-3.0565928303928i</v>
      </c>
      <c r="AC149" s="0" t="str">
        <f aca="false">IMSUM($K149,W149)</f>
        <v>437.454324022715-3312.35529533263i</v>
      </c>
      <c r="AD149" s="0" t="str">
        <f aca="false">IMDIV(IMPRODUCT(AC149,$X149),IMSUM(AC149,$X149))</f>
        <v>7.57509595008215-439.597230456265i</v>
      </c>
      <c r="AE149" s="0" t="str">
        <f aca="false">IMPRODUCT($B$4,IMDIV(AD149,IMSUM($B$5,AD149)))</f>
        <v>0.548550838185709-1.20043601329215i</v>
      </c>
      <c r="AF149" s="0" t="str">
        <f aca="false">IMPRODUCT(AE149,IMDIV(W149,IMSUM(W149,$K149)))</f>
        <v>1.61217161195226-4.74510853943132i</v>
      </c>
      <c r="AG149" s="0" t="str">
        <f aca="false">IMDIV(1,IMSUM(IMDIV(1,$X149),IMDIV(1,$K149),IMDIV(1,T149)))</f>
        <v>0.529751468330048-517.488928169661i</v>
      </c>
      <c r="AH149" s="0" t="str">
        <f aca="false">IMPRODUCT($B$4,IMDIV(AG149,IMSUM($B$5,AG149)))</f>
        <v>0.697851379829657-1.34587012371589i</v>
      </c>
      <c r="AI149" s="0" t="str">
        <f aca="false">IMDIV(1,IMSUM(IMDIV(1,$X149),IMDIV(1,$K149),IMDIV(1,W149)))</f>
        <v>0.789326068833618-512.96161382i</v>
      </c>
      <c r="AJ149" s="0" t="str">
        <f aca="false">IMPRODUCT($B$4,IMDIV(AI149,IMSUM($B$5,AI149)))</f>
        <v>0.688644299249244-1.33846874624144i</v>
      </c>
      <c r="AK149" s="0" t="str">
        <f aca="false">IF($B$3=1,AH149,AB149)</f>
        <v>1.3117397804041-3.0565928303928i</v>
      </c>
      <c r="AL149" s="0" t="str">
        <f aca="false">IF($B$3=1,AJ149,AF149)</f>
        <v>1.61217161195226-4.74510853943132i</v>
      </c>
      <c r="AM149" s="0" t="str">
        <f aca="false">IMDIV(IMSUB(AA149,AB149),K149)</f>
        <v>0.000190482599708234+7.68285832212934e-05i</v>
      </c>
      <c r="AN149" s="0" t="str">
        <f aca="false">IMDIV(AH149,K149)</f>
        <v>-0.000143224229451185-7.53218766666467e-05i</v>
      </c>
      <c r="AO149" s="0" t="str">
        <f aca="false">IF($B$3=1,AN149,AM149)</f>
        <v>0.000190482599708234+7.68285832212934e-05i</v>
      </c>
      <c r="AP149" s="0" t="str">
        <f aca="false">IMDIV(AK149,R149)</f>
        <v>0.000163009252065251+6.50383694100741e-05i</v>
      </c>
      <c r="AQ149" s="0" t="str">
        <f aca="false">IMPRODUCT(AP149,$P149)</f>
        <v>4.82396772859382-12.0905763560422i</v>
      </c>
      <c r="AR149" s="0" t="n">
        <f aca="false">IMABS(AO149)</f>
        <v>0.000205392920986574</v>
      </c>
      <c r="AS149" s="0" t="n">
        <f aca="false">IMABS(AP149)</f>
        <v>0.000175505002077985</v>
      </c>
      <c r="AT149" s="0" t="n">
        <f aca="false">IMABS(AQ149)</f>
        <v>13.0173999426845</v>
      </c>
      <c r="AU149" s="0" t="n">
        <f aca="false">IMABS(AK149)</f>
        <v>3.32617212156907</v>
      </c>
      <c r="AV149" s="0" t="n">
        <f aca="false">IMABS(AL149)</f>
        <v>5.01150200612239</v>
      </c>
      <c r="AW149" s="0" t="n">
        <f aca="false">360*IMARGUMENT(AK149)/(2*PI())</f>
        <v>-66.7733626018515</v>
      </c>
      <c r="AX149" s="0" t="n">
        <f aca="false">360*IMARGUMENT(AL149)/(2*PI())</f>
        <v>-71.2345802608436</v>
      </c>
      <c r="AY149" s="0" t="n">
        <f aca="false">IF(AW149&lt;0,AW149,AW149-360)</f>
        <v>-66.7733626018515</v>
      </c>
      <c r="AZ149" s="0" t="n">
        <f aca="false">IF(AX149&lt;0,AX149,AX149-360)</f>
        <v>-71.2345802608436</v>
      </c>
      <c r="BA149" s="0" t="n">
        <f aca="false">IF($B$3=0,AY149+90,IF($B$3=2,AY149+180,AY149+360))</f>
        <v>113.226637398149</v>
      </c>
      <c r="BB149" s="0" t="n">
        <f aca="false">IF($B$3=0,AZ149+90,IF($B$3=2,AZ149+180,AZ149+360))</f>
        <v>108.765419739156</v>
      </c>
      <c r="BC149" s="2" t="n">
        <f aca="false">IF(BA149&gt;BA148,0,IF(ABS(BA149)&gt;ABS(BA148),0,IF(ABS(BA149)&gt;ABS(BA150),0,1)))</f>
        <v>0</v>
      </c>
      <c r="BD149" s="2" t="n">
        <f aca="false">IF(BB149&gt;BB148,0,IF(ABS(BB149)&gt;ABS(BB148),0,IF(ABS(BB149)&gt;ABS(BB150),0,1)))</f>
        <v>0</v>
      </c>
    </row>
    <row r="150" customFormat="false" ht="12.75" hidden="false" customHeight="false" outlineLevel="0" collapsed="false">
      <c r="E150" s="0" t="n">
        <f aca="false">E149+1</f>
        <v>148</v>
      </c>
      <c r="F150" s="0" t="n">
        <f aca="false">$B$57*F149</f>
        <v>143.145197317917</v>
      </c>
      <c r="G150" s="0" t="str">
        <f aca="false">COMPLEX(0,2*PI()*F150*10^3)</f>
        <v>899407.800581258i</v>
      </c>
      <c r="H150" s="0" t="str">
        <f aca="false">IMPRODUCT($G150,$B$8*(10^-3))</f>
        <v>8994.07800581258i</v>
      </c>
      <c r="I150" s="0" t="str">
        <f aca="false">IMDIV(1,IMPRODUCT($G150,$B$47*(10^-12)))</f>
        <v>-221268.598087488i</v>
      </c>
      <c r="J150" s="0" t="str">
        <f aca="false">IMSUM($B$9,H150)</f>
        <v>31+8994.07800581258i</v>
      </c>
      <c r="K150" s="0" t="str">
        <f aca="false">IMDIV(1,IMSUM(IMDIV(1,I150),IMDIV(1,J150),IMDIV(1,$B$46)))</f>
        <v>54.4210656831446+9374.95755338836i</v>
      </c>
      <c r="L150" s="0" t="str">
        <f aca="false">IMPRODUCT($G150,$B$15*(10^-3))</f>
        <v>44970.3900290629i</v>
      </c>
      <c r="M150" s="0" t="str">
        <f aca="false">IMDIV(1,IMPRODUCT($G150,$B$49*(10^-12)))</f>
        <v>-239001.689463672i</v>
      </c>
      <c r="N150" s="0" t="str">
        <f aca="false">IMSUM($B$16,L150)</f>
        <v>127+44970.3900290629i</v>
      </c>
      <c r="O150" s="0" t="str">
        <f aca="false">IMDIV(1,IMSUM(IMDIV(1,M150),IMDIV(1,N150),IMDIV(1,$B$48)))</f>
        <v>488.63143448046+55389.3543075311i</v>
      </c>
      <c r="P150" s="0" t="str">
        <f aca="false">IMDIV(1,IMPRODUCT($G150,$B$22*(10^-12)))</f>
        <v>-74122.8468594358i</v>
      </c>
      <c r="Q150" s="0" t="str">
        <f aca="false">IMDIV(1,IMPRODUCT($G150,$B$20*(10^-12)))</f>
        <v>-111.184270289154i</v>
      </c>
      <c r="R150" s="0" t="str">
        <f aca="false">IMSUM($O150,$Q150,$P150)</f>
        <v>488.63143448046-18844.6768221938i</v>
      </c>
      <c r="S150" s="0" t="str">
        <f aca="false">IMDIV(1,IMPRODUCT($G150,$B$13*(10^-12)))</f>
        <v>-111184.270289154i</v>
      </c>
      <c r="T150" s="0" t="str">
        <f aca="false">IMDIV(IMPRODUCT(R150,$S150),IMSUM(R150,$S150))</f>
        <v>357.257930302955-16114.9209873333i</v>
      </c>
      <c r="U150" s="0" t="str">
        <f aca="false">IMDIV(1,IMPRODUCT($G150,($B$22+$B$23)*10^-12))</f>
        <v>-69490.1689307213i</v>
      </c>
      <c r="V150" s="0" t="str">
        <f aca="false">IMSUM($O150,$Q150,$U150)</f>
        <v>488.63143448046-14211.9988934793i</v>
      </c>
      <c r="W150" s="0" t="str">
        <f aca="false">IMDIV(IMPRODUCT(V150,$S150),IMSUM(V150,$S150))</f>
        <v>384.142428257451-12602.7547764268i</v>
      </c>
      <c r="X150" s="0" t="str">
        <f aca="false">IMDIV(1,IMPRODUCT($G150,$B$6*(10^-12)))</f>
        <v>-505.38304676888i</v>
      </c>
      <c r="Y150" s="0" t="str">
        <f aca="false">IMSUM($K150,T150)</f>
        <v>411.6789959861-6739.96343394494i</v>
      </c>
      <c r="Z150" s="0" t="str">
        <f aca="false">IMDIV(IMPRODUCT(Y150,$X150),IMSUM(Y150,$X150))</f>
        <v>1.99655774252803-470.244619124018i</v>
      </c>
      <c r="AA150" s="0" t="str">
        <f aca="false">IMPRODUCT($B$4,IMDIV(Z150,IMSUM($B$5,Z150)))</f>
        <v>0.601024007233241-1.26664999788312i</v>
      </c>
      <c r="AB150" s="0" t="str">
        <f aca="false">IMPRODUCT(AA150,IMDIV(T150,IMSUM(T150,$K150)))</f>
        <v>1.31621257164113-3.07703466270359i</v>
      </c>
      <c r="AC150" s="0" t="str">
        <f aca="false">IMSUM($K150,W150)</f>
        <v>438.563493940596-3227.79722303844i</v>
      </c>
      <c r="AD150" s="0" t="str">
        <f aca="false">IMDIV(IMPRODUCT(AC150,$X150),IMSUM(AC150,$X150))</f>
        <v>7.92799240910622-437.897664948965i</v>
      </c>
      <c r="AE150" s="0" t="str">
        <f aca="false">IMPRODUCT($B$4,IMDIV(AD150,IMSUM($B$5,AD150)))</f>
        <v>0.545809241190668-1.1965673254336i</v>
      </c>
      <c r="AF150" s="0" t="str">
        <f aca="false">IMPRODUCT(AE150,IMDIV(W150,IMSUM(W150,$K150)))</f>
        <v>1.61766923861301-4.82676750905334i</v>
      </c>
      <c r="AG150" s="0" t="str">
        <f aca="false">IMDIV(1,IMSUM(IMDIV(1,$X150),IMDIV(1,$K150),IMDIV(1,T150)))</f>
        <v>0.53312702134165-517.047182677681i</v>
      </c>
      <c r="AH150" s="0" t="str">
        <f aca="false">IMPRODUCT($B$4,IMDIV(AG150,IMSUM($B$5,AG150)))</f>
        <v>0.69691890993055-1.34519858218872i</v>
      </c>
      <c r="AI150" s="0" t="str">
        <f aca="false">IMDIV(1,IMSUM(IMDIV(1,$X150),IMDIV(1,$K150),IMDIV(1,W150)))</f>
        <v>0.797223079155871-512.475601663781i</v>
      </c>
      <c r="AJ150" s="0" t="str">
        <f aca="false">IMPRODUCT($B$4,IMDIV(AI150,IMSUM($B$5,AI150)))</f>
        <v>0.687626903978659-1.33771102005538i</v>
      </c>
      <c r="AK150" s="0" t="str">
        <f aca="false">IF($B$3=1,AH150,AB150)</f>
        <v>1.31621257164113-3.07703466270359i</v>
      </c>
      <c r="AL150" s="0" t="str">
        <f aca="false">IF($B$3=1,AJ150,AF150)</f>
        <v>1.61766923861301-4.82676750905334i</v>
      </c>
      <c r="AM150" s="0" t="str">
        <f aca="false">IMDIV(IMSUB(AA150,AB150),K150)</f>
        <v>0.000192659237621657+7.74055009103144e-05i</v>
      </c>
      <c r="AN150" s="0" t="str">
        <f aca="false">IMDIV(AH150,K150)</f>
        <v>-0.000143052148276459-7.51687627677119e-05i</v>
      </c>
      <c r="AO150" s="0" t="str">
        <f aca="false">IF($B$3=1,AN150,AM150)</f>
        <v>0.000192659237621657+7.74055009103144e-05i</v>
      </c>
      <c r="AP150" s="0" t="str">
        <f aca="false">IMDIV(AK150,R150)</f>
        <v>0.000164984147838711+6.55673823687427e-05i</v>
      </c>
      <c r="AQ150" s="0" t="str">
        <f aca="false">IMPRODUCT(AP150,$P150)</f>
        <v>4.86004104229239-12.2290947244832i</v>
      </c>
      <c r="AR150" s="0" t="n">
        <f aca="false">IMABS(AO150)</f>
        <v>0.000207627535293689</v>
      </c>
      <c r="AS150" s="0" t="n">
        <f aca="false">IMABS(AP150)</f>
        <v>0.000177535491293302</v>
      </c>
      <c r="AT150" s="0" t="n">
        <f aca="false">IMABS(AQ150)</f>
        <v>13.1594360332481</v>
      </c>
      <c r="AU150" s="0" t="n">
        <f aca="false">IMABS(AK150)</f>
        <v>3.34672344976778</v>
      </c>
      <c r="AV150" s="0" t="n">
        <f aca="false">IMABS(AL150)</f>
        <v>5.09063241179402</v>
      </c>
      <c r="AW150" s="0" t="n">
        <f aca="false">360*IMARGUMENT(AK150)/(2*PI())</f>
        <v>-66.8410095437407</v>
      </c>
      <c r="AX150" s="0" t="n">
        <f aca="false">360*IMARGUMENT(AL150)/(2*PI())</f>
        <v>-71.4716573140071</v>
      </c>
      <c r="AY150" s="0" t="n">
        <f aca="false">IF(AW150&lt;0,AW150,AW150-360)</f>
        <v>-66.8410095437407</v>
      </c>
      <c r="AZ150" s="0" t="n">
        <f aca="false">IF(AX150&lt;0,AX150,AX150-360)</f>
        <v>-71.4716573140071</v>
      </c>
      <c r="BA150" s="0" t="n">
        <f aca="false">IF($B$3=0,AY150+90,IF($B$3=2,AY150+180,AY150+360))</f>
        <v>113.158990456259</v>
      </c>
      <c r="BB150" s="0" t="n">
        <f aca="false">IF($B$3=0,AZ150+90,IF($B$3=2,AZ150+180,AZ150+360))</f>
        <v>108.528342685993</v>
      </c>
      <c r="BC150" s="2" t="n">
        <f aca="false">IF(BA150&gt;BA149,0,IF(ABS(BA150)&gt;ABS(BA149),0,IF(ABS(BA150)&gt;ABS(BA151),0,1)))</f>
        <v>0</v>
      </c>
      <c r="BD150" s="2" t="n">
        <f aca="false">IF(BB150&gt;BB149,0,IF(ABS(BB150)&gt;ABS(BB149),0,IF(ABS(BB150)&gt;ABS(BB151),0,1)))</f>
        <v>0</v>
      </c>
    </row>
    <row r="151" customFormat="false" ht="12.75" hidden="false" customHeight="false" outlineLevel="0" collapsed="false">
      <c r="E151" s="0" t="n">
        <f aca="false">E150+1</f>
        <v>149</v>
      </c>
      <c r="F151" s="0" t="n">
        <f aca="false">$B$57*F150</f>
        <v>143.238392950017</v>
      </c>
      <c r="G151" s="0" t="str">
        <f aca="false">COMPLEX(0,2*PI()*F151*10^3)</f>
        <v>899993.366007564i</v>
      </c>
      <c r="H151" s="0" t="str">
        <f aca="false">IMPRODUCT($G151,$B$8*(10^-3))</f>
        <v>8999.93366007564i</v>
      </c>
      <c r="I151" s="0" t="str">
        <f aca="false">IMDIV(1,IMPRODUCT($G151,$B$47*(10^-12)))</f>
        <v>-221124.633425235i</v>
      </c>
      <c r="J151" s="0" t="str">
        <f aca="false">IMSUM($B$9,H151)</f>
        <v>31+8999.93366007564i</v>
      </c>
      <c r="K151" s="0" t="str">
        <f aca="false">IMDIV(1,IMSUM(IMDIV(1,I151),IMDIV(1,J151),IMDIV(1,$B$46)))</f>
        <v>54.4540887495497+9381.57885558225i</v>
      </c>
      <c r="L151" s="0" t="str">
        <f aca="false">IMPRODUCT($G151,$B$15*(10^-3))</f>
        <v>44999.6683003782i</v>
      </c>
      <c r="M151" s="0" t="str">
        <f aca="false">IMDIV(1,IMPRODUCT($G151,$B$49*(10^-12)))</f>
        <v>-238846.187066138i</v>
      </c>
      <c r="N151" s="0" t="str">
        <f aca="false">IMSUM($B$16,L151)</f>
        <v>127+44999.6683003782i</v>
      </c>
      <c r="O151" s="0" t="str">
        <f aca="false">IMDIV(1,IMSUM(IMDIV(1,M151),IMDIV(1,N151),IMDIV(1,$B$48)))</f>
        <v>489.312272868082+55442.1488623851i</v>
      </c>
      <c r="P151" s="0" t="str">
        <f aca="false">IMDIV(1,IMPRODUCT($G151,$B$22*(10^-12)))</f>
        <v>-74074.6200857065i</v>
      </c>
      <c r="Q151" s="0" t="str">
        <f aca="false">IMDIV(1,IMPRODUCT($G151,$B$20*(10^-12)))</f>
        <v>-111.11193012856i</v>
      </c>
      <c r="R151" s="0" t="str">
        <f aca="false">IMSUM($O151,$Q151,$P151)</f>
        <v>489.312272868082-18743.58315345i</v>
      </c>
      <c r="S151" s="0" t="str">
        <f aca="false">IMDIV(1,IMPRODUCT($G151,$B$13*(10^-12)))</f>
        <v>-111111.93012856i</v>
      </c>
      <c r="T151" s="0" t="str">
        <f aca="false">IMDIV(IMPRODUCT(R151,$S151),IMSUM(R151,$S151))</f>
        <v>358.245331500272-16039.449869326i</v>
      </c>
      <c r="U151" s="0" t="str">
        <f aca="false">IMDIV(1,IMPRODUCT($G151,($B$22+$B$23)*10^-12))</f>
        <v>-69444.9563303501i</v>
      </c>
      <c r="V151" s="0" t="str">
        <f aca="false">IMSUM($O151,$Q151,$U151)</f>
        <v>489.312272868082-14113.9193980936i</v>
      </c>
      <c r="W151" s="0" t="str">
        <f aca="false">IMDIV(IMPRODUCT(V151,$S151),IMSUM(V151,$S151))</f>
        <v>385.223602584771-12524.6770260785i</v>
      </c>
      <c r="X151" s="0" t="str">
        <f aca="false">IMDIV(1,IMPRODUCT($G151,$B$6*(10^-12)))</f>
        <v>-505.054227857091i</v>
      </c>
      <c r="Y151" s="0" t="str">
        <f aca="false">IMSUM($K151,T151)</f>
        <v>412.699420249822-6657.87101374375i</v>
      </c>
      <c r="Z151" s="0" t="str">
        <f aca="false">IMDIV(IMPRODUCT(Y151,$X151),IMSUM(Y151,$X151))</f>
        <v>2.04498319591407-469.560934108834i</v>
      </c>
      <c r="AA151" s="0" t="str">
        <f aca="false">IMPRODUCT($B$4,IMDIV(Z151,IMSUM($B$5,Z151)))</f>
        <v>0.599691263751159-1.26537182844949i</v>
      </c>
      <c r="AB151" s="0" t="str">
        <f aca="false">IMPRODUCT(AA151,IMDIV(T151,IMSUM(T151,$K151)))</f>
        <v>1.32076561187795-3.09800393738815i</v>
      </c>
      <c r="AC151" s="0" t="str">
        <f aca="false">IMSUM($K151,W151)</f>
        <v>439.677691334321-3143.09817049625i</v>
      </c>
      <c r="AD151" s="0" t="str">
        <f aca="false">IMDIV(IMPRODUCT(AC151,$X151),IMSUM(AC151,$X151))</f>
        <v>8.30618610627676-436.135032359993i</v>
      </c>
      <c r="AE151" s="0" t="str">
        <f aca="false">IMPRODUCT($B$4,IMDIV(AD151,IMSUM($B$5,AD151)))</f>
        <v>0.542999555136644-1.19251919189382i</v>
      </c>
      <c r="AF151" s="0" t="str">
        <f aca="false">IMPRODUCT(AE151,IMDIV(W151,IMSUM(W151,$K151)))</f>
        <v>1.6227297583563-4.91242039456069i</v>
      </c>
      <c r="AG151" s="0" t="str">
        <f aca="false">IMDIV(1,IMSUM(IMDIV(1,$X151),IMDIV(1,$K151),IMDIV(1,T151)))</f>
        <v>0.536565414734317-516.605133098426i</v>
      </c>
      <c r="AH151" s="0" t="str">
        <f aca="false">IMPRODUCT($B$4,IMDIV(AG151,IMSUM($B$5,AG151)))</f>
        <v>0.695986028815615-1.34452555826009i</v>
      </c>
      <c r="AI151" s="0" t="str">
        <f aca="false">IMDIV(1,IMSUM(IMDIV(1,$X151),IMDIV(1,$K151),IMDIV(1,W151)))</f>
        <v>0.805293564519891-511.988497309703i</v>
      </c>
      <c r="AJ151" s="0" t="str">
        <f aca="false">IMPRODUCT($B$4,IMDIV(AI151,IMSUM($B$5,AI151)))</f>
        <v>0.686607661184587-1.33695017905552i</v>
      </c>
      <c r="AK151" s="0" t="str">
        <f aca="false">IF($B$3=1,AH151,AB151)</f>
        <v>1.32076561187795-3.09800393738815i</v>
      </c>
      <c r="AL151" s="0" t="str">
        <f aca="false">IF($B$3=1,AJ151,AF151)</f>
        <v>1.6227297583563-4.91242039456069i</v>
      </c>
      <c r="AM151" s="0" t="str">
        <f aca="false">IMDIV(IMSUB(AA151,AB151),K151)</f>
        <v>0.000194890983746563+7.79918785862833e-05i</v>
      </c>
      <c r="AN151" s="0" t="str">
        <f aca="false">IMDIV(AH151,K151)</f>
        <v>-0.000142880069877822-7.50157775844443e-05i</v>
      </c>
      <c r="AO151" s="0" t="str">
        <f aca="false">IF($B$3=1,AN151,AM151)</f>
        <v>0.000194890983746563+7.79918785862833e-05i</v>
      </c>
      <c r="AP151" s="0" t="str">
        <f aca="false">IMDIV(AK151,R151)</f>
        <v>0.000167009153831417+6.61050756988725e-05i</v>
      </c>
      <c r="AQ151" s="0" t="str">
        <f aca="false">IMPRODUCT(AP151,$P151)</f>
        <v>4.89670836813085-12.371139620897i</v>
      </c>
      <c r="AR151" s="0" t="n">
        <f aca="false">IMABS(AO151)</f>
        <v>0.000209917194796233</v>
      </c>
      <c r="AS151" s="0" t="n">
        <f aca="false">IMABS(AP151)</f>
        <v>0.000179616086408309</v>
      </c>
      <c r="AT151" s="0" t="n">
        <f aca="false">IMABS(AQ151)</f>
        <v>13.3049933619769</v>
      </c>
      <c r="AU151" s="0" t="n">
        <f aca="false">IMABS(AK151)</f>
        <v>3.36779604453592</v>
      </c>
      <c r="AV151" s="0" t="n">
        <f aca="false">IMABS(AL151)</f>
        <v>5.17350229550069</v>
      </c>
      <c r="AW151" s="0" t="n">
        <f aca="false">360*IMARGUMENT(AK151)/(2*PI())</f>
        <v>-66.910094217126</v>
      </c>
      <c r="AX151" s="0" t="n">
        <f aca="false">360*IMARGUMENT(AL151)/(2*PI())</f>
        <v>-71.7199565376175</v>
      </c>
      <c r="AY151" s="0" t="n">
        <f aca="false">IF(AW151&lt;0,AW151,AW151-360)</f>
        <v>-66.910094217126</v>
      </c>
      <c r="AZ151" s="0" t="n">
        <f aca="false">IF(AX151&lt;0,AX151,AX151-360)</f>
        <v>-71.7199565376175</v>
      </c>
      <c r="BA151" s="0" t="n">
        <f aca="false">IF($B$3=0,AY151+90,IF($B$3=2,AY151+180,AY151+360))</f>
        <v>113.089905782874</v>
      </c>
      <c r="BB151" s="0" t="n">
        <f aca="false">IF($B$3=0,AZ151+90,IF($B$3=2,AZ151+180,AZ151+360))</f>
        <v>108.280043462382</v>
      </c>
      <c r="BC151" s="2" t="n">
        <f aca="false">IF(BA151&gt;BA150,0,IF(ABS(BA151)&gt;ABS(BA150),0,IF(ABS(BA151)&gt;ABS(BA152),0,1)))</f>
        <v>0</v>
      </c>
      <c r="BD151" s="2" t="n">
        <f aca="false">IF(BB151&gt;BB150,0,IF(ABS(BB151)&gt;ABS(BB150),0,IF(ABS(BB151)&gt;ABS(BB152),0,1)))</f>
        <v>0</v>
      </c>
    </row>
    <row r="152" customFormat="false" ht="12.75" hidden="false" customHeight="false" outlineLevel="0" collapsed="false">
      <c r="E152" s="0" t="n">
        <f aca="false">E151+1</f>
        <v>150</v>
      </c>
      <c r="F152" s="0" t="n">
        <f aca="false">$B$57*F151</f>
        <v>143.331649257753</v>
      </c>
      <c r="G152" s="0" t="str">
        <f aca="false">COMPLEX(0,2*PI()*F152*10^3)</f>
        <v>900579.312670133i</v>
      </c>
      <c r="H152" s="0" t="str">
        <f aca="false">IMPRODUCT($G152,$B$8*(10^-3))</f>
        <v>9005.79312670133i</v>
      </c>
      <c r="I152" s="0" t="str">
        <f aca="false">IMDIV(1,IMPRODUCT($G152,$B$47*(10^-12)))</f>
        <v>-220980.762431149i</v>
      </c>
      <c r="J152" s="0" t="str">
        <f aca="false">IMSUM($B$9,H152)</f>
        <v>31+9005.79312670133i</v>
      </c>
      <c r="K152" s="0" t="str">
        <f aca="false">IMDIV(1,IMSUM(IMDIV(1,I152),IMDIV(1,J152),IMDIV(1,$B$46)))</f>
        <v>54.4871618021508+9388.20553765872i</v>
      </c>
      <c r="L152" s="0" t="str">
        <f aca="false">IMPRODUCT($G152,$B$15*(10^-3))</f>
        <v>45028.9656335067i</v>
      </c>
      <c r="M152" s="0" t="str">
        <f aca="false">IMDIV(1,IMPRODUCT($G152,$B$49*(10^-12)))</f>
        <v>-238690.785843603i</v>
      </c>
      <c r="N152" s="0" t="str">
        <f aca="false">IMSUM($B$16,L152)</f>
        <v>127+45028.9656335067i</v>
      </c>
      <c r="O152" s="0" t="str">
        <f aca="false">IMDIV(1,IMSUM(IMDIV(1,M152),IMDIV(1,N152),IMDIV(1,$B$48)))</f>
        <v>489.994733002651+55495.0206238824i</v>
      </c>
      <c r="P152" s="0" t="str">
        <f aca="false">IMDIV(1,IMPRODUCT($G152,$B$22*(10^-12)))</f>
        <v>-74026.4246899101i</v>
      </c>
      <c r="Q152" s="0" t="str">
        <f aca="false">IMDIV(1,IMPRODUCT($G152,$B$20*(10^-12)))</f>
        <v>-111.039637034865i</v>
      </c>
      <c r="R152" s="0" t="str">
        <f aca="false">IMSUM($O152,$Q152,$P152)</f>
        <v>489.994733002651-18642.4437030626i</v>
      </c>
      <c r="S152" s="0" t="str">
        <f aca="false">IMDIV(1,IMPRODUCT($G152,$B$13*(10^-12)))</f>
        <v>-111039.637034865i</v>
      </c>
      <c r="T152" s="0" t="str">
        <f aca="false">IMDIV(IMPRODUCT(R152,$S152),IMSUM(R152,$S152))</f>
        <v>359.237229495295-15963.8571096419i</v>
      </c>
      <c r="U152" s="0" t="str">
        <f aca="false">IMDIV(1,IMPRODUCT($G152,($B$22+$B$23)*10^-12))</f>
        <v>-69399.7731467909i</v>
      </c>
      <c r="V152" s="0" t="str">
        <f aca="false">IMSUM($O152,$Q152,$U152)</f>
        <v>489.994733002651-14015.7921599434i</v>
      </c>
      <c r="W152" s="0" t="str">
        <f aca="false">IMDIV(IMPRODUCT(V152,$S152),IMSUM(V152,$S152))</f>
        <v>386.309785439324-12446.4629323028i</v>
      </c>
      <c r="X152" s="0" t="str">
        <f aca="false">IMDIV(1,IMPRODUCT($G152,$B$6*(10^-12)))</f>
        <v>-504.725622885752i</v>
      </c>
      <c r="Y152" s="0" t="str">
        <f aca="false">IMSUM($K152,T152)</f>
        <v>413.724391297446-6575.65157198318i</v>
      </c>
      <c r="Z152" s="0" t="str">
        <f aca="false">IMDIV(IMPRODUCT(Y152,$X152),IMSUM(Y152,$X152))</f>
        <v>2.09521564987983-468.86861900155i</v>
      </c>
      <c r="AA152" s="0" t="str">
        <f aca="false">IMPRODUCT($B$4,IMDIV(Z152,IMSUM($B$5,Z152)))</f>
        <v>0.598344665628277-1.2640729003217i</v>
      </c>
      <c r="AB152" s="0" t="str">
        <f aca="false">IMPRODUCT(AA152,IMDIV(T152,IMSUM(T152,$K152)))</f>
        <v>1.32540005416784-3.11952079319073i</v>
      </c>
      <c r="AC152" s="0" t="str">
        <f aca="false">IMSUM($K152,W152)</f>
        <v>440.796947241475-3058.25739464408i</v>
      </c>
      <c r="AD152" s="0" t="str">
        <f aca="false">IMDIV(IMPRODUCT(AC152,$X152),IMSUM(AC152,$X152))</f>
        <v>8.7121432528642-434.304948127227i</v>
      </c>
      <c r="AE152" s="0" t="str">
        <f aca="false">IMPRODUCT($B$4,IMDIV(AD152,IMSUM($B$5,AD152)))</f>
        <v>0.54011924242253-1.18827742609672i</v>
      </c>
      <c r="AF152" s="0" t="str">
        <f aca="false">IMPRODUCT(AE152,IMDIV(W152,IMSUM(W152,$K152)))</f>
        <v>1.62726468814186-5.00235556439171i</v>
      </c>
      <c r="AG152" s="0" t="str">
        <f aca="false">IMDIV(1,IMSUM(IMDIV(1,$X152),IMDIV(1,$K152),IMDIV(1,T152)))</f>
        <v>0.540068016786565-516.162768391397i</v>
      </c>
      <c r="AH152" s="0" t="str">
        <f aca="false">IMPRODUCT($B$4,IMDIV(AG152,IMSUM($B$5,AG152)))</f>
        <v>0.695052716793864-1.34385103025256i</v>
      </c>
      <c r="AI152" s="0" t="str">
        <f aca="false">IMDIV(1,IMSUM(IMDIV(1,$X152),IMDIV(1,$K152),IMDIV(1,W152)))</f>
        <v>0.81354236784883-511.500270342948i</v>
      </c>
      <c r="AJ152" s="0" t="str">
        <f aca="false">IMPRODUCT($B$4,IMDIV(AI152,IMSUM($B$5,AI152)))</f>
        <v>0.685586517666485-1.3361861589502i</v>
      </c>
      <c r="AK152" s="0" t="str">
        <f aca="false">IF($B$3=1,AH152,AB152)</f>
        <v>1.32540005416784-3.11952079319073i</v>
      </c>
      <c r="AL152" s="0" t="str">
        <f aca="false">IF($B$3=1,AJ152,AF152)</f>
        <v>1.62726468814186-5.00235556439171i</v>
      </c>
      <c r="AM152" s="0" t="str">
        <f aca="false">IMDIV(IMSUB(AA152,AB152),K152)</f>
        <v>0.000197179946151082+7.85878793567224e-05i</v>
      </c>
      <c r="AN152" s="0" t="str">
        <f aca="false">IMDIV(AH152,K152)</f>
        <v>-0.000142707992161073-7.48629189501618e-05i</v>
      </c>
      <c r="AO152" s="0" t="str">
        <f aca="false">IF($B$3=1,AN152,AM152)</f>
        <v>0.000197179946151082+7.85878793567224e-05i</v>
      </c>
      <c r="AP152" s="0" t="str">
        <f aca="false">IMDIV(AK152,R152)</f>
        <v>0.000169086187233162+6.66516006587679e-05i</v>
      </c>
      <c r="AQ152" s="0" t="str">
        <f aca="false">IMPRODUCT(AP152,$P152)</f>
        <v>4.93397969662824-12.5168459053196i</v>
      </c>
      <c r="AR152" s="0" t="n">
        <f aca="false">IMABS(AO152)</f>
        <v>0.000212263953477574</v>
      </c>
      <c r="AS152" s="0" t="n">
        <f aca="false">IMABS(AP152)</f>
        <v>0.000181748657721104</v>
      </c>
      <c r="AT152" s="0" t="n">
        <f aca="false">IMABS(AQ152)</f>
        <v>13.4542033232836</v>
      </c>
      <c r="AU152" s="0" t="n">
        <f aca="false">IMABS(AK152)</f>
        <v>3.38940928226991</v>
      </c>
      <c r="AV152" s="0" t="n">
        <f aca="false">IMABS(AL152)</f>
        <v>5.26037560996115</v>
      </c>
      <c r="AW152" s="0" t="n">
        <f aca="false">360*IMARGUMENT(AK152)/(2*PI())</f>
        <v>-66.9806732033366</v>
      </c>
      <c r="AX152" s="0" t="n">
        <f aca="false">360*IMARGUMENT(AL152)/(2*PI())</f>
        <v>-71.9803094770543</v>
      </c>
      <c r="AY152" s="0" t="n">
        <f aca="false">IF(AW152&lt;0,AW152,AW152-360)</f>
        <v>-66.9806732033366</v>
      </c>
      <c r="AZ152" s="0" t="n">
        <f aca="false">IF(AX152&lt;0,AX152,AX152-360)</f>
        <v>-71.9803094770543</v>
      </c>
      <c r="BA152" s="0" t="n">
        <f aca="false">IF($B$3=0,AY152+90,IF($B$3=2,AY152+180,AY152+360))</f>
        <v>113.019326796663</v>
      </c>
      <c r="BB152" s="0" t="n">
        <f aca="false">IF($B$3=0,AZ152+90,IF($B$3=2,AZ152+180,AZ152+360))</f>
        <v>108.019690522946</v>
      </c>
      <c r="BC152" s="2" t="n">
        <f aca="false">IF(BA152&gt;BA151,0,IF(ABS(BA152)&gt;ABS(BA151),0,IF(ABS(BA152)&gt;ABS(BA153),0,1)))</f>
        <v>0</v>
      </c>
      <c r="BD152" s="2" t="n">
        <f aca="false">IF(BB152&gt;BB151,0,IF(ABS(BB152)&gt;ABS(BB151),0,IF(ABS(BB152)&gt;ABS(BB153),0,1)))</f>
        <v>0</v>
      </c>
    </row>
    <row r="153" customFormat="false" ht="12.75" hidden="false" customHeight="false" outlineLevel="0" collapsed="false">
      <c r="E153" s="0" t="n">
        <f aca="false">E152+1</f>
        <v>151</v>
      </c>
      <c r="F153" s="0" t="n">
        <f aca="false">$B$57*F152</f>
        <v>143.424966280628</v>
      </c>
      <c r="G153" s="0" t="str">
        <f aca="false">COMPLEX(0,2*PI()*F153*10^3)</f>
        <v>901165.64081717i</v>
      </c>
      <c r="H153" s="0" t="str">
        <f aca="false">IMPRODUCT($G153,$B$8*(10^-3))</f>
        <v>9011.6564081717i</v>
      </c>
      <c r="I153" s="0" t="str">
        <f aca="false">IMDIV(1,IMPRODUCT($G153,$B$47*(10^-12)))</f>
        <v>-220836.985044286i</v>
      </c>
      <c r="J153" s="0" t="str">
        <f aca="false">IMSUM($B$9,H153)</f>
        <v>31+9011.6564081717i</v>
      </c>
      <c r="K153" s="0" t="str">
        <f aca="false">IMDIV(1,IMSUM(IMDIV(1,I153),IMDIV(1,J153),IMDIV(1,$B$46)))</f>
        <v>54.5202849259628+9394.83760540769i</v>
      </c>
      <c r="L153" s="0" t="str">
        <f aca="false">IMPRODUCT($G153,$B$15*(10^-3))</f>
        <v>45058.2820408585i</v>
      </c>
      <c r="M153" s="0" t="str">
        <f aca="false">IMDIV(1,IMPRODUCT($G153,$B$49*(10^-12)))</f>
        <v>-238535.48573024i</v>
      </c>
      <c r="N153" s="0" t="str">
        <f aca="false">IMSUM($B$16,L153)</f>
        <v>127+45058.2820408585i</v>
      </c>
      <c r="O153" s="0" t="str">
        <f aca="false">IMDIV(1,IMSUM(IMDIV(1,M153),IMDIV(1,N153),IMDIV(1,$B$48)))</f>
        <v>490.678819874843+55547.9697682468i</v>
      </c>
      <c r="P153" s="0" t="str">
        <f aca="false">IMDIV(1,IMPRODUCT($G153,$B$22*(10^-12)))</f>
        <v>-73978.2606516307i</v>
      </c>
      <c r="Q153" s="0" t="str">
        <f aca="false">IMDIV(1,IMPRODUCT($G153,$B$20*(10^-12)))</f>
        <v>-110.967390977446i</v>
      </c>
      <c r="R153" s="0" t="str">
        <f aca="false">IMSUM($O153,$Q153,$P153)</f>
        <v>490.678819874843-18541.2582743613i</v>
      </c>
      <c r="S153" s="0" t="str">
        <f aca="false">IMDIV(1,IMPRODUCT($G153,$B$13*(10^-12)))</f>
        <v>-110967.390977446i</v>
      </c>
      <c r="T153" s="0" t="str">
        <f aca="false">IMDIV(IMPRODUCT(R153,$S153),IMSUM(R153,$S153))</f>
        <v>360.233651814331-15888.1420434497i</v>
      </c>
      <c r="U153" s="0" t="str">
        <f aca="false">IMDIV(1,IMPRODUCT($G153,($B$22+$B$23)*10^-12))</f>
        <v>-69354.6193609041i</v>
      </c>
      <c r="V153" s="0" t="str">
        <f aca="false">IMSUM($O153,$Q153,$U153)</f>
        <v>490.678819874843-13917.6169836347i</v>
      </c>
      <c r="W153" s="0" t="str">
        <f aca="false">IMDIV(IMPRODUCT(V153,$S153),IMSUM(V153,$S153))</f>
        <v>387.401008016282-12368.1117532388i</v>
      </c>
      <c r="X153" s="0" t="str">
        <f aca="false">IMDIV(1,IMPRODUCT($G153,$B$6*(10^-12)))</f>
        <v>-504.397231715667i</v>
      </c>
      <c r="Y153" s="0" t="str">
        <f aca="false">IMSUM($K153,T153)</f>
        <v>414.753936740294-6493.30443804201i</v>
      </c>
      <c r="Z153" s="0" t="str">
        <f aca="false">IMDIV(IMPRODUCT(Y153,$X153),IMSUM(Y153,$X153))</f>
        <v>2.14734627775973-468.167343817493i</v>
      </c>
      <c r="AA153" s="0" t="str">
        <f aca="false">IMPRODUCT($B$4,IMDIV(Z153,IMSUM($B$5,Z153)))</f>
        <v>0.596983738144213-1.26275237699205i</v>
      </c>
      <c r="AB153" s="0" t="str">
        <f aca="false">IMPRODUCT(AA153,IMDIV(T153,IMSUM(T153,$K153)))</f>
        <v>1.33011701368656-3.14160639805008i</v>
      </c>
      <c r="AC153" s="0" t="str">
        <f aca="false">IMSUM($K153,W153)</f>
        <v>441.921292942245-2973.27414783111i</v>
      </c>
      <c r="AD153" s="0" t="str">
        <f aca="false">IMDIV(IMPRODUCT(AC153,$X153),IMSUM(AC153,$X153))</f>
        <v>9.14863628359601-432.402623007137i</v>
      </c>
      <c r="AE153" s="0" t="str">
        <f aca="false">IMPRODUCT($B$4,IMDIV(AD153,IMSUM($B$5,AD153)))</f>
        <v>0.537165789698281-1.18382636265346i</v>
      </c>
      <c r="AF153" s="0" t="str">
        <f aca="false">IMPRODUCT(AE153,IMDIV(W153,IMSUM(W153,$K153)))</f>
        <v>1.63117094669588-5.09688868285338i</v>
      </c>
      <c r="AG153" s="0" t="str">
        <f aca="false">IMDIV(1,IMSUM(IMDIV(1,$X153),IMDIV(1,$K153),IMDIV(1,T153)))</f>
        <v>0.543636234077348-515.720077279525i</v>
      </c>
      <c r="AH153" s="0" t="str">
        <f aca="false">IMPRODUCT($B$4,IMDIV(AG153,IMSUM($B$5,AG153)))</f>
        <v>0.694118953761371-1.34317497596179i</v>
      </c>
      <c r="AI153" s="0" t="str">
        <f aca="false">IMDIV(1,IMSUM(IMDIV(1,$X153),IMDIV(1,$K153),IMDIV(1,W153)))</f>
        <v>0.821974503742373-511.010889503009i</v>
      </c>
      <c r="AJ153" s="0" t="str">
        <f aca="false">IMPRODUCT($B$4,IMDIV(AI153,IMSUM($B$5,AI153)))</f>
        <v>0.68456341881613-1.3354188935072i</v>
      </c>
      <c r="AK153" s="0" t="str">
        <f aca="false">IF($B$3=1,AH153,AB153)</f>
        <v>1.33011701368656-3.14160639805008i</v>
      </c>
      <c r="AL153" s="0" t="str">
        <f aca="false">IF($B$3=1,AJ153,AF153)</f>
        <v>1.63117094669588-5.09688868285338i</v>
      </c>
      <c r="AM153" s="0" t="str">
        <f aca="false">IMDIV(IMSUB(AA153,AB153),K153)</f>
        <v>0.000199528340843818+7.91936645192996e-05i</v>
      </c>
      <c r="AN153" s="0" t="str">
        <f aca="false">IMDIV(AH153,K153)</f>
        <v>-0.000142535912982304-7.47101846598539e-05i</v>
      </c>
      <c r="AO153" s="0" t="str">
        <f aca="false">IF($B$3=1,AN153,AM153)</f>
        <v>0.000199528340843818+7.91936645192996e-05i</v>
      </c>
      <c r="AP153" s="0" t="str">
        <f aca="false">IMDIV(AK153,R153)</f>
        <v>0.000171217263414878+6.72071070092935e-05i</v>
      </c>
      <c r="AQ153" s="0" t="str">
        <f aca="false">IMPRODUCT(AP153,$P153)</f>
        <v>4.97186487997555-12.6663553409642i</v>
      </c>
      <c r="AR153" s="0" t="n">
        <f aca="false">IMABS(AO153)</f>
        <v>0.000214669968323189</v>
      </c>
      <c r="AS153" s="0" t="n">
        <f aca="false">IMABS(AP153)</f>
        <v>0.000183935169350061</v>
      </c>
      <c r="AT153" s="0" t="n">
        <f aca="false">IMABS(AQ153)</f>
        <v>13.6072039011807</v>
      </c>
      <c r="AU153" s="0" t="n">
        <f aca="false">IMABS(AK153)</f>
        <v>3.41158350775232</v>
      </c>
      <c r="AV153" s="0" t="n">
        <f aca="false">IMABS(AL153)</f>
        <v>5.35154117079777</v>
      </c>
      <c r="AW153" s="0" t="n">
        <f aca="false">360*IMARGUMENT(AK153)/(2*PI())</f>
        <v>-67.0528059989656</v>
      </c>
      <c r="AX153" s="0" t="n">
        <f aca="false">360*IMARGUMENT(AL153)/(2*PI())</f>
        <v>-72.2536298723781</v>
      </c>
      <c r="AY153" s="0" t="n">
        <f aca="false">IF(AW153&lt;0,AW153,AW153-360)</f>
        <v>-67.0528059989656</v>
      </c>
      <c r="AZ153" s="0" t="n">
        <f aca="false">IF(AX153&lt;0,AX153,AX153-360)</f>
        <v>-72.2536298723781</v>
      </c>
      <c r="BA153" s="0" t="n">
        <f aca="false">IF($B$3=0,AY153+90,IF($B$3=2,AY153+180,AY153+360))</f>
        <v>112.947194001034</v>
      </c>
      <c r="BB153" s="0" t="n">
        <f aca="false">IF($B$3=0,AZ153+90,IF($B$3=2,AZ153+180,AZ153+360))</f>
        <v>107.746370127622</v>
      </c>
      <c r="BC153" s="2" t="n">
        <f aca="false">IF(BA153&gt;BA152,0,IF(ABS(BA153)&gt;ABS(BA152),0,IF(ABS(BA153)&gt;ABS(BA154),0,1)))</f>
        <v>0</v>
      </c>
      <c r="BD153" s="2" t="n">
        <f aca="false">IF(BB153&gt;BB152,0,IF(ABS(BB153)&gt;ABS(BB152),0,IF(ABS(BB153)&gt;ABS(BB154),0,1)))</f>
        <v>0</v>
      </c>
    </row>
    <row r="154" customFormat="false" ht="12.75" hidden="false" customHeight="false" outlineLevel="0" collapsed="false">
      <c r="E154" s="0" t="n">
        <f aca="false">E153+1</f>
        <v>152</v>
      </c>
      <c r="F154" s="0" t="n">
        <f aca="false">$B$57*F153</f>
        <v>143.518344058171</v>
      </c>
      <c r="G154" s="0" t="str">
        <f aca="false">COMPLEX(0,2*PI()*F154*10^3)</f>
        <v>901752.350697045i</v>
      </c>
      <c r="H154" s="0" t="str">
        <f aca="false">IMPRODUCT($G154,$B$8*(10^-3))</f>
        <v>9017.52350697045i</v>
      </c>
      <c r="I154" s="0" t="str">
        <f aca="false">IMDIV(1,IMPRODUCT($G154,$B$47*(10^-12)))</f>
        <v>-220693.301203743i</v>
      </c>
      <c r="J154" s="0" t="str">
        <f aca="false">IMSUM($B$9,H154)</f>
        <v>31+9017.52350697045i</v>
      </c>
      <c r="K154" s="0" t="str">
        <f aca="false">IMDIV(1,IMSUM(IMDIV(1,I154),IMDIV(1,J154),IMDIV(1,$B$46)))</f>
        <v>54.5534582061494+9401.47506462615i</v>
      </c>
      <c r="L154" s="0" t="str">
        <f aca="false">IMPRODUCT($G154,$B$15*(10^-3))</f>
        <v>45087.6175348523i</v>
      </c>
      <c r="M154" s="0" t="str">
        <f aca="false">IMDIV(1,IMPRODUCT($G154,$B$49*(10^-12)))</f>
        <v>-238380.286660262i</v>
      </c>
      <c r="N154" s="0" t="str">
        <f aca="false">IMSUM($B$16,L154)</f>
        <v>127+45087.6175348523i</v>
      </c>
      <c r="O154" s="0" t="str">
        <f aca="false">IMDIV(1,IMSUM(IMDIV(1,M154),IMDIV(1,N154),IMDIV(1,$B$48)))</f>
        <v>491.364538494668+55600.9964722559i</v>
      </c>
      <c r="P154" s="0" t="str">
        <f aca="false">IMDIV(1,IMPRODUCT($G154,$B$22*(10^-12)))</f>
        <v>-73930.1279504666i</v>
      </c>
      <c r="Q154" s="0" t="str">
        <f aca="false">IMDIV(1,IMPRODUCT($G154,$B$20*(10^-12)))</f>
        <v>-110.8951919257i</v>
      </c>
      <c r="R154" s="0" t="str">
        <f aca="false">IMSUM($O154,$Q154,$P154)</f>
        <v>491.364538494668-18440.0266701364i</v>
      </c>
      <c r="S154" s="0" t="str">
        <f aca="false">IMDIV(1,IMPRODUCT($G154,$B$13*(10^-12)))</f>
        <v>-110895.1919257i</v>
      </c>
      <c r="T154" s="0" t="str">
        <f aca="false">IMDIV(IMPRODUCT(R154,$S154),IMSUM(R154,$S154))</f>
        <v>361.234626195923-15812.3040018663i</v>
      </c>
      <c r="U154" s="0" t="str">
        <f aca="false">IMDIV(1,IMPRODUCT($G154,($B$22+$B$23)*10^-12))</f>
        <v>-69309.4949535626i</v>
      </c>
      <c r="V154" s="0" t="str">
        <f aca="false">IMSUM($O154,$Q154,$U154)</f>
        <v>491.364538494668-13819.3936732324i</v>
      </c>
      <c r="W154" s="0" t="str">
        <f aca="false">IMDIV(IMPRODUCT(V154,$S154),IMSUM(V154,$S154))</f>
        <v>388.497301755574-12289.6227424134i</v>
      </c>
      <c r="X154" s="0" t="str">
        <f aca="false">IMDIV(1,IMPRODUCT($G154,$B$6*(10^-12)))</f>
        <v>-504.069054207727i</v>
      </c>
      <c r="Y154" s="0" t="str">
        <f aca="false">IMSUM($K154,T154)</f>
        <v>415.788084402072-6410.82893724015i</v>
      </c>
      <c r="Z154" s="0" t="str">
        <f aca="false">IMDIV(IMPRODUCT(Y154,$X154),IMSUM(Y154,$X154))</f>
        <v>2.20147207429986-467.456762042846i</v>
      </c>
      <c r="AA154" s="0" t="str">
        <f aca="false">IMPRODUCT($B$4,IMDIV(Z154,IMSUM($B$5,Z154)))</f>
        <v>0.595607986255976-1.26140937652264i</v>
      </c>
      <c r="AB154" s="0" t="str">
        <f aca="false">IMPRODUCT(AA154,IMDIV(T154,IMSUM(T154,$K154)))</f>
        <v>1.33491755897001-3.16428301509444i</v>
      </c>
      <c r="AC154" s="0" t="str">
        <f aca="false">IMSUM($K154,W154)</f>
        <v>443.050759961723-2888.14767778725i</v>
      </c>
      <c r="AD154" s="0" t="str">
        <f aca="false">IMDIV(IMPRODUCT(AC154,$X154),IMSUM(AC154,$X154))</f>
        <v>9.61879032622146-430.42281672248i</v>
      </c>
      <c r="AE154" s="0" t="str">
        <f aca="false">IMPRODUCT($B$4,IMDIV(AD154,IMSUM($B$5,AD154)))</f>
        <v>0.534136749357229-1.17914866721745i</v>
      </c>
      <c r="AF154" s="0" t="str">
        <f aca="false">IMPRODUCT(AE154,IMDIV(W154,IMSUM(W154,$K154)))</f>
        <v>1.63432826314999-5.19636585271222i</v>
      </c>
      <c r="AG154" s="0" t="str">
        <f aca="false">IMDIV(1,IMSUM(IMDIV(1,$X154),IMDIV(1,$K154),IMDIV(1,T154)))</f>
        <v>0.547271512778194-515.277048242531i</v>
      </c>
      <c r="AH154" s="0" t="str">
        <f aca="false">IMPRODUCT($B$4,IMDIV(AG154,IMSUM($B$5,AG154)))</f>
        <v>0.693184719190164-1.34249737264119i</v>
      </c>
      <c r="AI154" s="0" t="str">
        <f aca="false">IMDIV(1,IMSUM(IMDIV(1,$X154),IMDIV(1,$K154),IMDIV(1,W154)))</f>
        <v>0.830595165831677-510.520322653688i</v>
      </c>
      <c r="AJ154" s="0" t="str">
        <f aca="false">IMPRODUCT($B$4,IMDIV(AI154,IMSUM($B$5,AI154)))</f>
        <v>0.68353830857073-1.33464831448139i</v>
      </c>
      <c r="AK154" s="0" t="str">
        <f aca="false">IF($B$3=1,AH154,AB154)</f>
        <v>1.33491755897001-3.16428301509444i</v>
      </c>
      <c r="AL154" s="0" t="str">
        <f aca="false">IF($B$3=1,AJ154,AF154)</f>
        <v>1.63432826314999-5.19636585271222i</v>
      </c>
      <c r="AM154" s="0" t="str">
        <f aca="false">IMDIV(IMSUB(AA154,AB154),K154)</f>
        <v>0.000201938498708734+7.98093927820666e-05i</v>
      </c>
      <c r="AN154" s="0" t="str">
        <f aca="false">IMDIV(AH154,K154)</f>
        <v>-0.000142363830146558-7.45575724691884e-05i</v>
      </c>
      <c r="AO154" s="0" t="str">
        <f aca="false">IF($B$3=1,AN154,AM154)</f>
        <v>0.000201938498708734+7.98093927820666e-05i</v>
      </c>
      <c r="AP154" s="0" t="str">
        <f aca="false">IMDIV(AK154,R154)</f>
        <v>0.000173404502237413+6.77717423141873e-05i</v>
      </c>
      <c r="AQ154" s="0" t="str">
        <f aca="false">IMPRODUCT(AP154,$P154)</f>
        <v>5.01037358071392-12.8198170375987i</v>
      </c>
      <c r="AR154" s="0" t="n">
        <f aca="false">IMABS(AO154)</f>
        <v>0.000217137505827478</v>
      </c>
      <c r="AS154" s="0" t="n">
        <f aca="false">IMABS(AP154)</f>
        <v>0.000186177685162601</v>
      </c>
      <c r="AT154" s="0" t="n">
        <f aca="false">IMABS(AQ154)</f>
        <v>13.7641400855928</v>
      </c>
      <c r="AU154" s="0" t="n">
        <f aca="false">IMABS(AK154)</f>
        <v>3.4343400951073</v>
      </c>
      <c r="AV154" s="0" t="n">
        <f aca="false">IMABS(AL154)</f>
        <v>5.44731557255172</v>
      </c>
      <c r="AW154" s="0" t="n">
        <f aca="false">360*IMARGUMENT(AK154)/(2*PI())</f>
        <v>-67.1265552034503</v>
      </c>
      <c r="AX154" s="0" t="n">
        <f aca="false">360*IMARGUMENT(AL154)/(2*PI())</f>
        <v>-72.5409238869267</v>
      </c>
      <c r="AY154" s="0" t="n">
        <f aca="false">IF(AW154&lt;0,AW154,AW154-360)</f>
        <v>-67.1265552034503</v>
      </c>
      <c r="AZ154" s="0" t="n">
        <f aca="false">IF(AX154&lt;0,AX154,AX154-360)</f>
        <v>-72.5409238869267</v>
      </c>
      <c r="BA154" s="0" t="n">
        <f aca="false">IF($B$3=0,AY154+90,IF($B$3=2,AY154+180,AY154+360))</f>
        <v>112.87344479655</v>
      </c>
      <c r="BB154" s="0" t="n">
        <f aca="false">IF($B$3=0,AZ154+90,IF($B$3=2,AZ154+180,AZ154+360))</f>
        <v>107.459076113073</v>
      </c>
      <c r="BC154" s="2" t="n">
        <f aca="false">IF(BA154&gt;BA153,0,IF(ABS(BA154)&gt;ABS(BA153),0,IF(ABS(BA154)&gt;ABS(BA155),0,1)))</f>
        <v>0</v>
      </c>
      <c r="BD154" s="2" t="n">
        <f aca="false">IF(BB154&gt;BB153,0,IF(ABS(BB154)&gt;ABS(BB153),0,IF(ABS(BB154)&gt;ABS(BB155),0,1)))</f>
        <v>0</v>
      </c>
    </row>
    <row r="155" customFormat="false" ht="12.75" hidden="false" customHeight="false" outlineLevel="0" collapsed="false">
      <c r="E155" s="0" t="n">
        <f aca="false">E154+1</f>
        <v>153</v>
      </c>
      <c r="F155" s="0" t="n">
        <f aca="false">$B$57*F154</f>
        <v>143.611782629937</v>
      </c>
      <c r="G155" s="0" t="str">
        <f aca="false">COMPLEX(0,2*PI()*F155*10^3)</f>
        <v>902339.442558286i</v>
      </c>
      <c r="H155" s="0" t="str">
        <f aca="false">IMPRODUCT($G155,$B$8*(10^-3))</f>
        <v>9023.39442558286i</v>
      </c>
      <c r="I155" s="0" t="str">
        <f aca="false">IMDIV(1,IMPRODUCT($G155,$B$47*(10^-12)))</f>
        <v>-220549.710848654i</v>
      </c>
      <c r="J155" s="0" t="str">
        <f aca="false">IMSUM($B$9,H155)</f>
        <v>31+9023.39442558286i</v>
      </c>
      <c r="K155" s="0" t="str">
        <f aca="false">IMDIV(1,IMSUM(IMDIV(1,I155),IMDIV(1,J155),IMDIV(1,$B$46)))</f>
        <v>54.5866817280327+9408.11792111907i</v>
      </c>
      <c r="L155" s="0" t="str">
        <f aca="false">IMPRODUCT($G155,$B$15*(10^-3))</f>
        <v>45116.9721279143i</v>
      </c>
      <c r="M155" s="0" t="str">
        <f aca="false">IMDIV(1,IMPRODUCT($G155,$B$49*(10^-12)))</f>
        <v>-238225.188567927i</v>
      </c>
      <c r="N155" s="0" t="str">
        <f aca="false">IMSUM($B$16,L155)</f>
        <v>127+45116.9721279143i</v>
      </c>
      <c r="O155" s="0" t="str">
        <f aca="false">IMDIV(1,IMSUM(IMDIV(1,M155),IMDIV(1,N155),IMDIV(1,$B$48)))</f>
        <v>492.051893891484+55654.1009132385i</v>
      </c>
      <c r="P155" s="0" t="str">
        <f aca="false">IMDIV(1,IMPRODUCT($G155,$B$22*(10^-12)))</f>
        <v>-73882.0265660285i</v>
      </c>
      <c r="Q155" s="0" t="str">
        <f aca="false">IMDIV(1,IMPRODUCT($G155,$B$20*(10^-12)))</f>
        <v>-110.823039849043i</v>
      </c>
      <c r="R155" s="0" t="str">
        <f aca="false">IMSUM($O155,$Q155,$P155)</f>
        <v>492.051893891484-18338.748692639i</v>
      </c>
      <c r="S155" s="0" t="str">
        <f aca="false">IMDIV(1,IMPRODUCT($G155,$B$13*(10^-12)))</f>
        <v>-110823.039849043i</v>
      </c>
      <c r="T155" s="0" t="str">
        <f aca="false">IMDIV(IMPRODUCT(R155,$S155),IMSUM(R155,$S155))</f>
        <v>362.240180592769-15736.3423119284i</v>
      </c>
      <c r="U155" s="0" t="str">
        <f aca="false">IMDIV(1,IMPRODUCT($G155,($B$22+$B$23)*10^-12))</f>
        <v>-69264.3999056516i</v>
      </c>
      <c r="V155" s="0" t="str">
        <f aca="false">IMSUM($O155,$Q155,$U155)</f>
        <v>492.051893891484-13721.1220322621i</v>
      </c>
      <c r="W155" s="0" t="str">
        <f aca="false">IMDIV(IMPRODUCT(V155,$S155),IMSUM(V155,$S155))</f>
        <v>389.598698344091-12210.9951487065i</v>
      </c>
      <c r="X155" s="0" t="str">
        <f aca="false">IMDIV(1,IMPRODUCT($G155,$B$6*(10^-12)))</f>
        <v>-503.741090222922i</v>
      </c>
      <c r="Y155" s="0" t="str">
        <f aca="false">IMSUM($K155,T155)</f>
        <v>416.826862320802-6328.22439080933i</v>
      </c>
      <c r="Z155" s="0" t="str">
        <f aca="false">IMDIV(IMPRODUCT(Y155,$X155),IMSUM(Y155,$X155))</f>
        <v>2.25769630697824-466.736509591893i</v>
      </c>
      <c r="AA155" s="0" t="str">
        <f aca="false">IMPRODUCT($B$4,IMDIV(Z155,IMSUM($B$5,Z155)))</f>
        <v>0.594216893559878-1.26004296845605i</v>
      </c>
      <c r="AB155" s="0" t="str">
        <f aca="false">IMPRODUCT(AA155,IMDIV(T155,IMSUM(T155,$K155)))</f>
        <v>1.33980270196817-3.1875740737346i</v>
      </c>
      <c r="AC155" s="0" t="str">
        <f aca="false">IMSUM($K155,W155)</f>
        <v>444.185380072124-2802.87722758743i</v>
      </c>
      <c r="AD155" s="0" t="str">
        <f aca="false">IMDIV(IMPRODUCT(AC155,$X155),IMSUM(AC155,$X155))</f>
        <v>10.1261380466738-428.359785353386i</v>
      </c>
      <c r="AE155" s="0" t="str">
        <f aca="false">IMPRODUCT($B$4,IMDIV(AD155,IMSUM($B$5,AD155)))</f>
        <v>0.531029793851152-1.17422511751799i</v>
      </c>
      <c r="AF155" s="0" t="str">
        <f aca="false">IMPRODUCT(AE155,IMDIV(W155,IMSUM(W155,$K155)))</f>
        <v>1.63659607127275-5.30116717162365i</v>
      </c>
      <c r="AG155" s="0" t="str">
        <f aca="false">IMDIV(1,IMSUM(IMDIV(1,$X155),IMDIV(1,$K155),IMDIV(1,T155)))</f>
        <v>0.55097533999616-514.833669510063i</v>
      </c>
      <c r="AH155" s="0" t="str">
        <f aca="false">IMPRODUCT($B$4,IMDIV(AG155,IMSUM($B$5,AG155)))</f>
        <v>0.692249992116916-1.34181819698604i</v>
      </c>
      <c r="AI155" s="0" t="str">
        <f aca="false">IMDIV(1,IMSUM(IMDIV(1,$X155),IMDIV(1,$K155),IMDIV(1,W155)))</f>
        <v>0.839409734504167-510.028536751837i</v>
      </c>
      <c r="AJ155" s="0" t="str">
        <f aca="false">IMPRODUCT($B$4,IMDIV(AI155,IMSUM($B$5,AI155)))</f>
        <v>0.682511129364336-1.33387435153924i</v>
      </c>
      <c r="AK155" s="0" t="str">
        <f aca="false">IF($B$3=1,AH155,AB155)</f>
        <v>1.33980270196817-3.1875740737346i</v>
      </c>
      <c r="AL155" s="0" t="str">
        <f aca="false">IF($B$3=1,AJ155,AF155)</f>
        <v>1.63659607127275-5.30116717162365i</v>
      </c>
      <c r="AM155" s="0" t="str">
        <f aca="false">IMDIV(IMSUB(AA155,AB155),K155)</f>
        <v>0.00020441287297665+8.043521937027e-05i</v>
      </c>
      <c r="AN155" s="0" t="str">
        <f aca="false">IMDIV(AH155,K155)</f>
        <v>-0.000142191741406331-7.44050800934427e-05i</v>
      </c>
      <c r="AO155" s="0" t="str">
        <f aca="false">IF($B$3=1,AN155,AM155)</f>
        <v>0.00020441287297665+8.043521937027e-05i</v>
      </c>
      <c r="AP155" s="0" t="str">
        <f aca="false">IMDIV(AK155,R155)</f>
        <v>0.000175650134848581+6.83456511379494e-05i</v>
      </c>
      <c r="AQ155" s="0" t="str">
        <f aca="false">IMPRODUCT(AP155,$P155)</f>
        <v>5.04951521304649-12.9773879292093i</v>
      </c>
      <c r="AR155" s="0" t="n">
        <f aca="false">IMABS(AO155)</f>
        <v>0.000219668948997603</v>
      </c>
      <c r="AS155" s="0" t="n">
        <f aca="false">IMABS(AP155)</f>
        <v>0.000188478375156925</v>
      </c>
      <c r="AT155" s="0" t="n">
        <f aca="false">IMABS(AQ155)</f>
        <v>13.9251643204659</v>
      </c>
      <c r="AU155" s="0" t="n">
        <f aca="false">IMABS(AK155)</f>
        <v>3.45770151339675</v>
      </c>
      <c r="AV155" s="0" t="n">
        <f aca="false">IMABS(AL155)</f>
        <v>5.54804651044002</v>
      </c>
      <c r="AW155" s="0" t="n">
        <f aca="false">360*IMARGUMENT(AK155)/(2*PI())</f>
        <v>-67.2019867212068</v>
      </c>
      <c r="AX155" s="0" t="n">
        <f aca="false">360*IMARGUMENT(AL155)/(2*PI())</f>
        <v>-72.8433018751114</v>
      </c>
      <c r="AY155" s="0" t="n">
        <f aca="false">IF(AW155&lt;0,AW155,AW155-360)</f>
        <v>-67.2019867212068</v>
      </c>
      <c r="AZ155" s="0" t="n">
        <f aca="false">IF(AX155&lt;0,AX155,AX155-360)</f>
        <v>-72.8433018751114</v>
      </c>
      <c r="BA155" s="0" t="n">
        <f aca="false">IF($B$3=0,AY155+90,IF($B$3=2,AY155+180,AY155+360))</f>
        <v>112.798013278793</v>
      </c>
      <c r="BB155" s="0" t="n">
        <f aca="false">IF($B$3=0,AZ155+90,IF($B$3=2,AZ155+180,AZ155+360))</f>
        <v>107.156698124889</v>
      </c>
      <c r="BC155" s="2" t="n">
        <f aca="false">IF(BA155&gt;BA154,0,IF(ABS(BA155)&gt;ABS(BA154),0,IF(ABS(BA155)&gt;ABS(BA156),0,1)))</f>
        <v>0</v>
      </c>
      <c r="BD155" s="2" t="n">
        <f aca="false">IF(BB155&gt;BB154,0,IF(ABS(BB155)&gt;ABS(BB154),0,IF(ABS(BB155)&gt;ABS(BB156),0,1)))</f>
        <v>0</v>
      </c>
    </row>
    <row r="156" customFormat="false" ht="12.75" hidden="false" customHeight="false" outlineLevel="0" collapsed="false">
      <c r="E156" s="0" t="n">
        <f aca="false">E155+1</f>
        <v>154</v>
      </c>
      <c r="F156" s="0" t="n">
        <f aca="false">$B$57*F155</f>
        <v>143.705282035505</v>
      </c>
      <c r="G156" s="0" t="str">
        <f aca="false">COMPLEX(0,2*PI()*F156*10^3)</f>
        <v>902926.916649585i</v>
      </c>
      <c r="H156" s="0" t="str">
        <f aca="false">IMPRODUCT($G156,$B$8*(10^-3))</f>
        <v>9029.26916649585i</v>
      </c>
      <c r="I156" s="0" t="str">
        <f aca="false">IMDIV(1,IMPRODUCT($G156,$B$47*(10^-12)))</f>
        <v>-220406.213918196i</v>
      </c>
      <c r="J156" s="0" t="str">
        <f aca="false">IMSUM($B$9,H156)</f>
        <v>31+9029.26916649585i</v>
      </c>
      <c r="K156" s="0" t="str">
        <f aca="false">IMDIV(1,IMSUM(IMDIV(1,I156),IMDIV(1,J156),IMDIV(1,$B$46)))</f>
        <v>54.6199555771254+9414.76618070204i</v>
      </c>
      <c r="L156" s="0" t="str">
        <f aca="false">IMPRODUCT($G156,$B$15*(10^-3))</f>
        <v>45146.3458324793i</v>
      </c>
      <c r="M156" s="0" t="str">
        <f aca="false">IMDIV(1,IMPRODUCT($G156,$B$49*(10^-12)))</f>
        <v>-238070.191387538i</v>
      </c>
      <c r="N156" s="0" t="str">
        <f aca="false">IMSUM($B$16,L156)</f>
        <v>127+45146.3458324793i</v>
      </c>
      <c r="O156" s="0" t="str">
        <f aca="false">IMDIV(1,IMSUM(IMDIV(1,M156),IMDIV(1,N156),IMDIV(1,$B$48)))</f>
        <v>492.740891114157+55707.2832690821i</v>
      </c>
      <c r="P156" s="0" t="str">
        <f aca="false">IMDIV(1,IMPRODUCT($G156,$B$22*(10^-12)))</f>
        <v>-73833.9564779406i</v>
      </c>
      <c r="Q156" s="0" t="str">
        <f aca="false">IMDIV(1,IMPRODUCT($G156,$B$20*(10^-12)))</f>
        <v>-110.750934716911i</v>
      </c>
      <c r="R156" s="0" t="str">
        <f aca="false">IMSUM($O156,$Q156,$P156)</f>
        <v>492.740891114157-18237.4241435754i</v>
      </c>
      <c r="S156" s="0" t="str">
        <f aca="false">IMDIV(1,IMPRODUCT($G156,$B$13*(10^-12)))</f>
        <v>-110750.934716911i</v>
      </c>
      <c r="T156" s="0" t="str">
        <f aca="false">IMDIV(IMPRODUCT(R156,$S156),IMSUM(R156,$S156))</f>
        <v>363.250343173785-15660.2562965574i</v>
      </c>
      <c r="U156" s="0" t="str">
        <f aca="false">IMDIV(1,IMPRODUCT($G156,($B$22+$B$23)*10^-12))</f>
        <v>-69219.3341980692i</v>
      </c>
      <c r="V156" s="0" t="str">
        <f aca="false">IMSUM($O156,$Q156,$U156)</f>
        <v>492.740891114157-13622.801863704i</v>
      </c>
      <c r="W156" s="0" t="str">
        <f aca="false">IMDIV(IMPRODUCT(V156,$S156),IMSUM(V156,$S156))</f>
        <v>390.705229718123-12132.2282163125i</v>
      </c>
      <c r="X156" s="0" t="str">
        <f aca="false">IMDIV(1,IMPRODUCT($G156,$B$6*(10^-12)))</f>
        <v>-503.413339622322i</v>
      </c>
      <c r="Y156" s="0" t="str">
        <f aca="false">IMSUM($K156,T156)</f>
        <v>417.87029875091-6245.49011585536i</v>
      </c>
      <c r="Z156" s="0" t="str">
        <f aca="false">IMDIV(IMPRODUCT(Y156,$X156),IMSUM(Y156,$X156))</f>
        <v>2.31612900862903-466.006203684704i</v>
      </c>
      <c r="AA156" s="0" t="str">
        <f aca="false">IMPRODUCT($B$4,IMDIV(Z156,IMSUM($B$5,Z156)))</f>
        <v>0.592809921195023-1.25865217047299i</v>
      </c>
      <c r="AB156" s="0" t="str">
        <f aca="false">IMPRODUCT(AA156,IMDIV(T156,IMSUM(T156,$K156)))</f>
        <v>1.34477338675907-3.21150424631561i</v>
      </c>
      <c r="AC156" s="0" t="str">
        <f aca="false">IMSUM($K156,W156)</f>
        <v>445.325185295248-2717.46203561046i</v>
      </c>
      <c r="AD156" s="0" t="str">
        <f aca="false">IMDIV(IMPRODUCT(AC156,$X156),IMSUM(AC156,$X156))</f>
        <v>10.6746846253496-426.20722152377i</v>
      </c>
      <c r="AE156" s="0" t="str">
        <f aca="false">IMPRODUCT($B$4,IMDIV(AD156,IMSUM($B$5,AD156)))</f>
        <v>0.527842786428048-1.16903435061457i</v>
      </c>
      <c r="AF156" s="0" t="str">
        <f aca="false">IMPRODUCT(AE156,IMDIV(W156,IMSUM(W156,$K156)))</f>
        <v>1.6378097748509-5.41171076025665i</v>
      </c>
      <c r="AG156" s="0" t="str">
        <f aca="false">IMDIV(1,IMSUM(IMDIV(1,$X156),IMDIV(1,$K156),IMDIV(1,T156)))</f>
        <v>0.554749245170681-514.389929054569i</v>
      </c>
      <c r="AH156" s="0" t="str">
        <f aca="false">IMPRODUCT($B$4,IMDIV(AG156,IMSUM($B$5,AG156)))</f>
        <v>0.691314751131117-1.34113742511711i</v>
      </c>
      <c r="AI156" s="0" t="str">
        <f aca="false">IMDIV(1,IMSUM(IMDIV(1,$X156),IMDIV(1,$K156),IMDIV(1,W156)))</f>
        <v>0.848423785020574-509.53549781469i</v>
      </c>
      <c r="AJ156" s="0" t="str">
        <f aca="false">IMPRODUCT($B$4,IMDIV(AI156,IMSUM($B$5,AI156)))</f>
        <v>0.681481822077108-1.33309693217976i</v>
      </c>
      <c r="AK156" s="0" t="str">
        <f aca="false">IF($B$3=1,AH156,AB156)</f>
        <v>1.34477338675907-3.21150424631561i</v>
      </c>
      <c r="AL156" s="0" t="str">
        <f aca="false">IF($B$3=1,AJ156,AF156)</f>
        <v>1.6378097748509-5.41171076025665i</v>
      </c>
      <c r="AM156" s="0" t="str">
        <f aca="false">IMDIV(IMSUB(AA156,AB156),K156)</f>
        <v>0.000206954047282097+8.10712950043955e-05i</v>
      </c>
      <c r="AN156" s="0" t="str">
        <f aca="false">IMDIV(AH156,K156)</f>
        <v>-0.000142019644459992-7.42527052063732e-05i</v>
      </c>
      <c r="AO156" s="0" t="str">
        <f aca="false">IF($B$3=1,AN156,AM156)</f>
        <v>0.000206954047282097+8.10712950043955e-05i</v>
      </c>
      <c r="AP156" s="0" t="str">
        <f aca="false">IMDIV(AK156,R156)</f>
        <v>0.00017795651101277+6.89289741274078e-05i</v>
      </c>
      <c r="AQ156" s="0" t="str">
        <f aca="false">IMPRODUCT(AP156,$P156)</f>
        <v>5.08929887579212-13.139233289083i</v>
      </c>
      <c r="AR156" s="0" t="n">
        <f aca="false">IMABS(AO156)</f>
        <v>0.000222266804899264</v>
      </c>
      <c r="AS156" s="0" t="n">
        <f aca="false">IMABS(AP156)</f>
        <v>0.000190839522337735</v>
      </c>
      <c r="AT156" s="0" t="n">
        <f aca="false">IMABS(AQ156)</f>
        <v>14.0904369865553</v>
      </c>
      <c r="AU156" s="0" t="n">
        <f aca="false">IMABS(AK156)</f>
        <v>3.48169139727212</v>
      </c>
      <c r="AV156" s="0" t="n">
        <f aca="false">IMABS(AL156)</f>
        <v>5.65411657213351</v>
      </c>
      <c r="AW156" s="0" t="n">
        <f aca="false">360*IMARGUMENT(AK156)/(2*PI())</f>
        <v>-67.2791699796551</v>
      </c>
      <c r="AX156" s="0" t="n">
        <f aca="false">360*IMARGUMENT(AL156)/(2*PI())</f>
        <v>-73.1619919612285</v>
      </c>
      <c r="AY156" s="0" t="n">
        <f aca="false">IF(AW156&lt;0,AW156,AW156-360)</f>
        <v>-67.2791699796551</v>
      </c>
      <c r="AZ156" s="0" t="n">
        <f aca="false">IF(AX156&lt;0,AX156,AX156-360)</f>
        <v>-73.1619919612285</v>
      </c>
      <c r="BA156" s="0" t="n">
        <f aca="false">IF($B$3=0,AY156+90,IF($B$3=2,AY156+180,AY156+360))</f>
        <v>112.720830020345</v>
      </c>
      <c r="BB156" s="0" t="n">
        <f aca="false">IF($B$3=0,AZ156+90,IF($B$3=2,AZ156+180,AZ156+360))</f>
        <v>106.838008038771</v>
      </c>
      <c r="BC156" s="2" t="n">
        <f aca="false">IF(BA156&gt;BA155,0,IF(ABS(BA156)&gt;ABS(BA155),0,IF(ABS(BA156)&gt;ABS(BA157),0,1)))</f>
        <v>0</v>
      </c>
      <c r="BD156" s="2" t="n">
        <f aca="false">IF(BB156&gt;BB155,0,IF(ABS(BB156)&gt;ABS(BB155),0,IF(ABS(BB156)&gt;ABS(BB157),0,1)))</f>
        <v>0</v>
      </c>
    </row>
    <row r="157" customFormat="false" ht="12.75" hidden="false" customHeight="false" outlineLevel="0" collapsed="false">
      <c r="E157" s="0" t="n">
        <f aca="false">E156+1</f>
        <v>155</v>
      </c>
      <c r="F157" s="0" t="n">
        <f aca="false">$B$57*F156</f>
        <v>143.798842314483</v>
      </c>
      <c r="G157" s="0" t="str">
        <f aca="false">COMPLEX(0,2*PI()*F157*10^3)</f>
        <v>903514.773219796i</v>
      </c>
      <c r="H157" s="0" t="str">
        <f aca="false">IMPRODUCT($G157,$B$8*(10^-3))</f>
        <v>9035.14773219796i</v>
      </c>
      <c r="I157" s="0" t="str">
        <f aca="false">IMDIV(1,IMPRODUCT($G157,$B$47*(10^-12)))</f>
        <v>-220262.810351583i</v>
      </c>
      <c r="J157" s="0" t="str">
        <f aca="false">IMSUM($B$9,H157)</f>
        <v>31+9035.14773219796i</v>
      </c>
      <c r="K157" s="0" t="str">
        <f aca="false">IMDIV(1,IMSUM(IMDIV(1,I157),IMDIV(1,J157),IMDIV(1,$B$46)))</f>
        <v>54.6532798391101+9421.41984919957i</v>
      </c>
      <c r="L157" s="0" t="str">
        <f aca="false">IMPRODUCT($G157,$B$15*(10^-3))</f>
        <v>45175.7386609898i</v>
      </c>
      <c r="M157" s="0" t="str">
        <f aca="false">IMDIV(1,IMPRODUCT($G157,$B$49*(10^-12)))</f>
        <v>-237915.295053436i</v>
      </c>
      <c r="N157" s="0" t="str">
        <f aca="false">IMSUM($B$16,L157)</f>
        <v>127+45175.7386609898i</v>
      </c>
      <c r="O157" s="0" t="str">
        <f aca="false">IMDIV(1,IMSUM(IMDIV(1,M157),IMDIV(1,N157),IMDIV(1,$B$48)))</f>
        <v>493.431535231099+55760.5437182312i</v>
      </c>
      <c r="P157" s="0" t="str">
        <f aca="false">IMDIV(1,IMPRODUCT($G157,$B$22*(10^-12)))</f>
        <v>-73785.917665841i</v>
      </c>
      <c r="Q157" s="0" t="str">
        <f aca="false">IMDIV(1,IMPRODUCT($G157,$B$20*(10^-12)))</f>
        <v>-110.678876498761i</v>
      </c>
      <c r="R157" s="0" t="str">
        <f aca="false">IMSUM($O157,$Q157,$P157)</f>
        <v>493.431535231099-18136.0528241086i</v>
      </c>
      <c r="S157" s="0" t="str">
        <f aca="false">IMDIV(1,IMPRODUCT($G157,$B$13*(10^-12)))</f>
        <v>-110678.876498761i</v>
      </c>
      <c r="T157" s="0" t="str">
        <f aca="false">IMDIV(IMPRODUCT(R157,$S157),IMSUM(R157,$S157))</f>
        <v>364.265142326046-15584.0452745295i</v>
      </c>
      <c r="U157" s="0" t="str">
        <f aca="false">IMDIV(1,IMPRODUCT($G157,($B$22+$B$23)*10^-12))</f>
        <v>-69174.2978117259i</v>
      </c>
      <c r="V157" s="0" t="str">
        <f aca="false">IMSUM($O157,$Q157,$U157)</f>
        <v>493.431535231099-13524.4329699935i</v>
      </c>
      <c r="W157" s="0" t="str">
        <f aca="false">IMDIV(IMPRODUCT(V157,$S157),IMSUM(V157,$S157))</f>
        <v>391.816928065651-12053.3211847035i</v>
      </c>
      <c r="X157" s="0" t="str">
        <f aca="false">IMDIV(1,IMPRODUCT($G157,$B$6*(10^-12)))</f>
        <v>-503.085802267096i</v>
      </c>
      <c r="Y157" s="0" t="str">
        <f aca="false">IMSUM($K157,T157)</f>
        <v>418.918422165156-6162.62542532993i</v>
      </c>
      <c r="Z157" s="0" t="str">
        <f aca="false">IMDIV(IMPRODUCT(Y157,$X157),IMSUM(Y157,$X157))</f>
        <v>2.37688751572796-465.265441638323i</v>
      </c>
      <c r="AA157" s="0" t="str">
        <f aca="false">IMPRODUCT($B$4,IMDIV(Z157,IMSUM($B$5,Z157)))</f>
        <v>0.591386506685575-1.257235944773i</v>
      </c>
      <c r="AB157" s="0" t="str">
        <f aca="false">IMPRODUCT(AA157,IMDIV(T157,IMSUM(T157,$K157)))</f>
        <v>1.34983047674427-3.23609953082963i</v>
      </c>
      <c r="AC157" s="0" t="str">
        <f aca="false">IMSUM($K157,W157)</f>
        <v>446.470207904761-2631.90133550393i</v>
      </c>
      <c r="AD157" s="0" t="str">
        <f aca="false">IMDIV(IMPRODUCT(AC157,$X157),IMSUM(AC157,$X157))</f>
        <v>11.26898504087-423.958186284267i</v>
      </c>
      <c r="AE157" s="0" t="str">
        <f aca="false">IMPRODUCT($B$4,IMDIV(AD157,IMSUM($B$5,AD157)))</f>
        <v>0.524573872936945-1.16355257048456i</v>
      </c>
      <c r="AF157" s="0" t="str">
        <f aca="false">IMPRODUCT(AE157,IMDIV(W157,IMSUM(W157,$K157)))</f>
        <v>1.63777624144805-5.52845732727095i</v>
      </c>
      <c r="AG157" s="0" t="str">
        <f aca="false">IMDIV(1,IMSUM(IMDIV(1,$X157),IMDIV(1,$K157),IMDIV(1,T157)))</f>
        <v>0.55859480152602-513.945814583966i</v>
      </c>
      <c r="AH157" s="0" t="str">
        <f aca="false">IMPRODUCT($B$4,IMDIV(AG157,IMSUM($B$5,AG157)))</f>
        <v>0.690378974362948-1.34045503256361i</v>
      </c>
      <c r="AI157" s="0" t="str">
        <f aca="false">IMDIV(1,IMSUM(IMDIV(1,$X157),IMDIV(1,$K157),IMDIV(1,W157)))</f>
        <v>0.85764309604633-509.041170885845i</v>
      </c>
      <c r="AJ157" s="0" t="str">
        <f aca="false">IMPRODUCT($B$4,IMDIV(AI157,IMSUM($B$5,AI157)))</f>
        <v>0.680450325982713-1.33231598165197i</v>
      </c>
      <c r="AK157" s="0" t="str">
        <f aca="false">IF($B$3=1,AH157,AB157)</f>
        <v>1.34983047674427-3.23609953082963i</v>
      </c>
      <c r="AL157" s="0" t="str">
        <f aca="false">IF($B$3=1,AJ157,AF157)</f>
        <v>1.63777624144805-5.52845732727095i</v>
      </c>
      <c r="AM157" s="0" t="str">
        <f aca="false">IMDIV(IMSUB(AA157,AB157),K157)</f>
        <v>0.000209564744358639+8.17177647318147e-05i</v>
      </c>
      <c r="AN157" s="0" t="str">
        <f aca="false">IMDIV(AH157,K157)</f>
        <v>-0.000141847536950215-7.41004454390905e-05i</v>
      </c>
      <c r="AO157" s="0" t="str">
        <f aca="false">IF($B$3=1,AN157,AM157)</f>
        <v>0.000209564744358639+8.17177647318147e-05i</v>
      </c>
      <c r="AP157" s="0" t="str">
        <f aca="false">IMDIV(AK157,R157)</f>
        <v>0.000180326107021495+6.95218469610064e-05i</v>
      </c>
      <c r="AQ157" s="0" t="str">
        <f aca="false">IMPRODUCT(AP157,$P157)</f>
        <v>5.12973327584202-13.3055272856893i</v>
      </c>
      <c r="AR157" s="0" t="n">
        <f aca="false">IMABS(AO157)</f>
        <v>0.000224933712793041</v>
      </c>
      <c r="AS157" s="0" t="n">
        <f aca="false">IMABS(AP157)</f>
        <v>0.000193263530130223</v>
      </c>
      <c r="AT157" s="0" t="n">
        <f aca="false">IMABS(AQ157)</f>
        <v>14.2601269219984</v>
      </c>
      <c r="AU157" s="0" t="n">
        <f aca="false">IMABS(AK157)</f>
        <v>3.50633462313331</v>
      </c>
      <c r="AV157" s="0" t="n">
        <f aca="false">IMABS(AL157)</f>
        <v>5.76594757490107</v>
      </c>
      <c r="AW157" s="0" t="n">
        <f aca="false">360*IMARGUMENT(AK157)/(2*PI())</f>
        <v>-67.3581781645852</v>
      </c>
      <c r="AX157" s="0" t="n">
        <f aca="false">360*IMARGUMENT(AL157)/(2*PI())</f>
        <v>-73.4983557560333</v>
      </c>
      <c r="AY157" s="0" t="n">
        <f aca="false">IF(AW157&lt;0,AW157,AW157-360)</f>
        <v>-67.3581781645852</v>
      </c>
      <c r="AZ157" s="0" t="n">
        <f aca="false">IF(AX157&lt;0,AX157,AX157-360)</f>
        <v>-73.4983557560333</v>
      </c>
      <c r="BA157" s="0" t="n">
        <f aca="false">IF($B$3=0,AY157+90,IF($B$3=2,AY157+180,AY157+360))</f>
        <v>112.641821835415</v>
      </c>
      <c r="BB157" s="0" t="n">
        <f aca="false">IF($B$3=0,AZ157+90,IF($B$3=2,AZ157+180,AZ157+360))</f>
        <v>106.501644243967</v>
      </c>
      <c r="BC157" s="2" t="n">
        <f aca="false">IF(BA157&gt;BA156,0,IF(ABS(BA157)&gt;ABS(BA156),0,IF(ABS(BA157)&gt;ABS(BA158),0,1)))</f>
        <v>0</v>
      </c>
      <c r="BD157" s="2" t="n">
        <f aca="false">IF(BB157&gt;BB156,0,IF(ABS(BB157)&gt;ABS(BB156),0,IF(ABS(BB157)&gt;ABS(BB158),0,1)))</f>
        <v>0</v>
      </c>
    </row>
    <row r="158" customFormat="false" ht="12.75" hidden="false" customHeight="false" outlineLevel="0" collapsed="false">
      <c r="E158" s="0" t="n">
        <f aca="false">E157+1</f>
        <v>156</v>
      </c>
      <c r="F158" s="0" t="n">
        <f aca="false">$B$57*F157</f>
        <v>143.892463506503</v>
      </c>
      <c r="G158" s="0" t="str">
        <f aca="false">COMPLEX(0,2*PI()*F158*10^3)</f>
        <v>904103.012517935i</v>
      </c>
      <c r="H158" s="0" t="str">
        <f aca="false">IMPRODUCT($G158,$B$8*(10^-3))</f>
        <v>9041.03012517935i</v>
      </c>
      <c r="I158" s="0" t="str">
        <f aca="false">IMDIV(1,IMPRODUCT($G158,$B$47*(10^-12)))</f>
        <v>-220119.50008807i</v>
      </c>
      <c r="J158" s="0" t="str">
        <f aca="false">IMSUM($B$9,H158)</f>
        <v>31+9041.03012517935i</v>
      </c>
      <c r="K158" s="0" t="str">
        <f aca="false">IMDIV(1,IMSUM(IMDIV(1,I158),IMDIV(1,J158),IMDIV(1,$B$46)))</f>
        <v>54.6866545998393+9428.07893244508i</v>
      </c>
      <c r="L158" s="0" t="str">
        <f aca="false">IMPRODUCT($G158,$B$15*(10^-3))</f>
        <v>45205.1506258968i</v>
      </c>
      <c r="M158" s="0" t="str">
        <f aca="false">IMDIV(1,IMPRODUCT($G158,$B$49*(10^-12)))</f>
        <v>-237760.499500008i</v>
      </c>
      <c r="N158" s="0" t="str">
        <f aca="false">IMSUM($B$16,L158)</f>
        <v>127+45205.1506258968i</v>
      </c>
      <c r="O158" s="0" t="str">
        <f aca="false">IMDIV(1,IMSUM(IMDIV(1,M158),IMDIV(1,N158),IMDIV(1,$B$48)))</f>
        <v>494.123831330409+55813.8824396922i</v>
      </c>
      <c r="P158" s="0" t="str">
        <f aca="false">IMDIV(1,IMPRODUCT($G158,$B$22*(10^-12)))</f>
        <v>-73737.9101093796i</v>
      </c>
      <c r="Q158" s="0" t="str">
        <f aca="false">IMDIV(1,IMPRODUCT($G158,$B$20*(10^-12)))</f>
        <v>-110.606865164069i</v>
      </c>
      <c r="R158" s="0" t="str">
        <f aca="false">IMSUM($O158,$Q158,$P158)</f>
        <v>494.123831330409-18034.6345348515i</v>
      </c>
      <c r="S158" s="0" t="str">
        <f aca="false">IMDIV(1,IMPRODUCT($G158,$B$13*(10^-12)))</f>
        <v>-110606.865164069i</v>
      </c>
      <c r="T158" s="0" t="str">
        <f aca="false">IMDIV(IMPRODUCT(R158,$S158),IMSUM(R158,$S158))</f>
        <v>365.284606656911-15507.7085604413i</v>
      </c>
      <c r="U158" s="0" t="str">
        <f aca="false">IMDIV(1,IMPRODUCT($G158,($B$22+$B$23)*10^-12))</f>
        <v>-69129.290727543i</v>
      </c>
      <c r="V158" s="0" t="str">
        <f aca="false">IMSUM($O158,$Q158,$U158)</f>
        <v>494.123831330409-13426.0151530149i</v>
      </c>
      <c r="W158" s="0" t="str">
        <f aca="false">IMDIV(IMPRODUCT(V158,$S158),IMSUM(V158,$S158))</f>
        <v>392.933825828822-11974.2732885901i</v>
      </c>
      <c r="X158" s="0" t="str">
        <f aca="false">IMDIV(1,IMPRODUCT($G158,$B$6*(10^-12)))</f>
        <v>-502.758478018495i</v>
      </c>
      <c r="Y158" s="0" t="str">
        <f aca="false">IMSUM($K158,T158)</f>
        <v>419.97126125675-6079.62962799622i</v>
      </c>
      <c r="Z158" s="0" t="str">
        <f aca="false">IMDIV(IMPRODUCT(Y158,$X158),IMSUM(Y158,$X158))</f>
        <v>2.44009705724302-464.513799563464i</v>
      </c>
      <c r="AA158" s="0" t="str">
        <f aca="false">IMPRODUCT($B$4,IMDIV(Z158,IMSUM($B$5,Z158)))</f>
        <v>0.589946062718381-1.25579319415106i</v>
      </c>
      <c r="AB158" s="0" t="str">
        <f aca="false">IMPRODUCT(AA158,IMDIV(T158,IMSUM(T158,$K158)))</f>
        <v>1.35497474012497-3.2613873402561i</v>
      </c>
      <c r="AC158" s="0" t="str">
        <f aca="false">IMSUM($K158,W158)</f>
        <v>447.620480428661-2546.19435614502i</v>
      </c>
      <c r="AD158" s="0" t="str">
        <f aca="false">IMDIV(IMPRODUCT(AC158,$X158),IMSUM(AC158,$X158))</f>
        <v>11.9142363725979-421.605031419404i</v>
      </c>
      <c r="AE158" s="0" t="str">
        <f aca="false">IMPRODUCT($B$4,IMDIV(AD158,IMSUM($B$5,AD158)))</f>
        <v>0.521221600710433-1.1577532089475i</v>
      </c>
      <c r="AF158" s="0" t="str">
        <f aca="false">IMPRODUCT(AE158,IMDIV(W158,IMSUM(W158,$K158)))</f>
        <v>1.63626834571773-5.65191534389235i</v>
      </c>
      <c r="AG158" s="0" t="str">
        <f aca="false">IMDIV(1,IMSUM(IMDIV(1,$X158),IMDIV(1,$K158),IMDIV(1,T158)))</f>
        <v>0.562513627582556-513.501313534023i</v>
      </c>
      <c r="AH158" s="0" t="str">
        <f aca="false">IMPRODUCT($B$4,IMDIV(AG158,IMSUM($B$5,AG158)))</f>
        <v>0.689442639470772-1.33977099424557i</v>
      </c>
      <c r="AI158" s="0" t="str">
        <f aca="false">IMDIV(1,IMSUM(IMDIV(1,$X158),IMDIV(1,$K158),IMDIV(1,W158)))</f>
        <v>0.867073658622317-508.545519999709i</v>
      </c>
      <c r="AJ158" s="0" t="str">
        <f aca="false">IMPRODUCT($B$4,IMDIV(AI158,IMSUM($B$5,AI158)))</f>
        <v>0.679416578693477-1.33153142286855i</v>
      </c>
      <c r="AK158" s="0" t="str">
        <f aca="false">IF($B$3=1,AH158,AB158)</f>
        <v>1.35497474012497-3.2613873402561i</v>
      </c>
      <c r="AL158" s="0" t="str">
        <f aca="false">IF($B$3=1,AJ158,AF158)</f>
        <v>1.63626834571773-5.65191534389235i</v>
      </c>
      <c r="AM158" s="0" t="str">
        <f aca="false">IMDIV(IMSUB(AA158,AB158),K158)</f>
        <v>0.000212247835432336+8.23747665921405e-05i</v>
      </c>
      <c r="AN158" s="0" t="str">
        <f aca="false">IMDIV(AH158,K158)</f>
        <v>-0.00014167541646233-7.39482983788858e-05i</v>
      </c>
      <c r="AO158" s="0" t="str">
        <f aca="false">IF($B$3=1,AN158,AM158)</f>
        <v>0.000212247835432336+8.23747665921405e-05i</v>
      </c>
      <c r="AP158" s="0" t="str">
        <f aca="false">IMDIV(AK158,R158)</f>
        <v>0.000182761534239202+7.01243991478137e-05i</v>
      </c>
      <c r="AQ158" s="0" t="str">
        <f aca="false">IMPRODUCT(AP158,$P158)</f>
        <v>5.17082664083574-13.4764535831824i</v>
      </c>
      <c r="AR158" s="0" t="n">
        <f aca="false">IMABS(AO158)</f>
        <v>0.000227672452916068</v>
      </c>
      <c r="AS158" s="0" t="n">
        <f aca="false">IMABS(AP158)</f>
        <v>0.000195752930382429</v>
      </c>
      <c r="AT158" s="0" t="n">
        <f aca="false">IMABS(AQ158)</f>
        <v>14.4344119841872</v>
      </c>
      <c r="AU158" s="0" t="n">
        <f aca="false">IMABS(AK158)</f>
        <v>3.53165739130504</v>
      </c>
      <c r="AV158" s="0" t="n">
        <f aca="false">IMABS(AL158)</f>
        <v>5.88400553651368</v>
      </c>
      <c r="AW158" s="0" t="n">
        <f aca="false">360*IMARGUMENT(AK158)/(2*PI())</f>
        <v>-67.4390884745009</v>
      </c>
      <c r="AX158" s="0" t="n">
        <f aca="false">360*IMARGUMENT(AL158)/(2*PI())</f>
        <v>-73.8539066053712</v>
      </c>
      <c r="AY158" s="0" t="n">
        <f aca="false">IF(AW158&lt;0,AW158,AW158-360)</f>
        <v>-67.4390884745009</v>
      </c>
      <c r="AZ158" s="0" t="n">
        <f aca="false">IF(AX158&lt;0,AX158,AX158-360)</f>
        <v>-73.8539066053712</v>
      </c>
      <c r="BA158" s="0" t="n">
        <f aca="false">IF($B$3=0,AY158+90,IF($B$3=2,AY158+180,AY158+360))</f>
        <v>112.560911525499</v>
      </c>
      <c r="BB158" s="0" t="n">
        <f aca="false">IF($B$3=0,AZ158+90,IF($B$3=2,AZ158+180,AZ158+360))</f>
        <v>106.146093394629</v>
      </c>
      <c r="BC158" s="2" t="n">
        <f aca="false">IF(BA158&gt;BA157,0,IF(ABS(BA158)&gt;ABS(BA157),0,IF(ABS(BA158)&gt;ABS(BA159),0,1)))</f>
        <v>0</v>
      </c>
      <c r="BD158" s="2" t="n">
        <f aca="false">IF(BB158&gt;BB157,0,IF(ABS(BB158)&gt;ABS(BB157),0,IF(ABS(BB158)&gt;ABS(BB159),0,1)))</f>
        <v>0</v>
      </c>
    </row>
    <row r="159" customFormat="false" ht="12.75" hidden="false" customHeight="false" outlineLevel="0" collapsed="false">
      <c r="E159" s="0" t="n">
        <f aca="false">E158+1</f>
        <v>157</v>
      </c>
      <c r="F159" s="0" t="n">
        <f aca="false">$B$57*F158</f>
        <v>143.986145651222</v>
      </c>
      <c r="G159" s="0" t="str">
        <f aca="false">COMPLEX(0,2*PI()*F159*10^3)</f>
        <v>904691.634793177i</v>
      </c>
      <c r="H159" s="0" t="str">
        <f aca="false">IMPRODUCT($G159,$B$8*(10^-3))</f>
        <v>9046.91634793177i</v>
      </c>
      <c r="I159" s="0" t="str">
        <f aca="false">IMDIV(1,IMPRODUCT($G159,$B$47*(10^-12)))</f>
        <v>-219976.28306695i</v>
      </c>
      <c r="J159" s="0" t="str">
        <f aca="false">IMSUM($B$9,H159)</f>
        <v>31+9046.91634793177i</v>
      </c>
      <c r="K159" s="0" t="str">
        <f aca="false">IMDIV(1,IMSUM(IMDIV(1,I159),IMDIV(1,J159),IMDIV(1,$B$46)))</f>
        <v>54.7200799453165+9434.74343627911i</v>
      </c>
      <c r="L159" s="0" t="str">
        <f aca="false">IMPRODUCT($G159,$B$15*(10^-3))</f>
        <v>45234.5817396589i</v>
      </c>
      <c r="M159" s="0" t="str">
        <f aca="false">IMDIV(1,IMPRODUCT($G159,$B$49*(10^-12)))</f>
        <v>-237605.804661683i</v>
      </c>
      <c r="N159" s="0" t="str">
        <f aca="false">IMSUM($B$16,L159)</f>
        <v>127+45234.5817396589i</v>
      </c>
      <c r="O159" s="0" t="str">
        <f aca="false">IMDIV(1,IMSUM(IMDIV(1,M159),IMDIV(1,N159),IMDIV(1,$B$48)))</f>
        <v>494.817784519899+55867.2996130322i</v>
      </c>
      <c r="P159" s="0" t="str">
        <f aca="false">IMDIV(1,IMPRODUCT($G159,$B$22*(10^-12)))</f>
        <v>-73689.9337882208i</v>
      </c>
      <c r="Q159" s="0" t="str">
        <f aca="false">IMDIV(1,IMPRODUCT($G159,$B$20*(10^-12)))</f>
        <v>-110.534900682332i</v>
      </c>
      <c r="R159" s="0" t="str">
        <f aca="false">IMSUM($O159,$Q159,$P159)</f>
        <v>494.817784519899-17933.1690758709i</v>
      </c>
      <c r="S159" s="0" t="str">
        <f aca="false">IMDIV(1,IMPRODUCT($G159,$B$13*(10^-12)))</f>
        <v>-110534.900682332i</v>
      </c>
      <c r="T159" s="0" t="str">
        <f aca="false">IMDIV(IMPRODUCT(R159,$S159),IMSUM(R159,$S159))</f>
        <v>366.308764995967-15431.2454646795i</v>
      </c>
      <c r="U159" s="0" t="str">
        <f aca="false">IMDIV(1,IMPRODUCT($G159,($B$22+$B$23)*10^-12))</f>
        <v>-69084.3129264574i</v>
      </c>
      <c r="V159" s="0" t="str">
        <f aca="false">IMSUM($O159,$Q159,$U159)</f>
        <v>494.817784519899-13327.5482141075i</v>
      </c>
      <c r="W159" s="0" t="str">
        <f aca="false">IMDIV(IMPRODUCT(V159,$S159),IMSUM(V159,$S159))</f>
        <v>394.055955706239-11895.0837578886i</v>
      </c>
      <c r="X159" s="0" t="str">
        <f aca="false">IMDIV(1,IMPRODUCT($G159,$B$6*(10^-12)))</f>
        <v>-502.43136673787i</v>
      </c>
      <c r="Y159" s="0" t="str">
        <f aca="false">IMSUM($K159,T159)</f>
        <v>421.028844941284-5996.50202840039i</v>
      </c>
      <c r="Z159" s="0" t="str">
        <f aca="false">IMDIV(IMPRODUCT(Y159,$X159),IMSUM(Y159,$X159))</f>
        <v>2.50589139953696-463.750830958162i</v>
      </c>
      <c r="AA159" s="0" t="str">
        <f aca="false">IMPRODUCT($B$4,IMDIV(Z159,IMSUM($B$5,Z159)))</f>
        <v>0.588487975852894-1.2543227577404i</v>
      </c>
      <c r="AB159" s="0" t="str">
        <f aca="false">IMPRODUCT(AA159,IMDIV(T159,IMSUM(T159,$K159)))</f>
        <v>1.3602068334272-3.28739659914596i</v>
      </c>
      <c r="AC159" s="0" t="str">
        <f aca="false">IMSUM($K159,W159)</f>
        <v>448.776035651556-2460.34032160949i</v>
      </c>
      <c r="AD159" s="0" t="str">
        <f aca="false">IMDIV(IMPRODUCT(AC159,$X159),IMSUM(AC159,$X159))</f>
        <v>12.6163885161502-419.139310711368i</v>
      </c>
      <c r="AE159" s="0" t="str">
        <f aca="false">IMPRODUCT($B$4,IMDIV(AD159,IMSUM($B$5,AD159)))</f>
        <v>0.517785072333606-1.15160653161241i</v>
      </c>
      <c r="AF159" s="0" t="str">
        <f aca="false">IMPRODUCT(AE159,IMDIV(W159,IMSUM(W159,$K159)))</f>
        <v>1.63301833738515-5.78264690814125i</v>
      </c>
      <c r="AG159" s="0" t="str">
        <f aca="false">IMDIV(1,IMSUM(IMDIV(1,$X159),IMDIV(1,$K159),IMDIV(1,T159)))</f>
        <v>0.566507388728971-513.056413060532i</v>
      </c>
      <c r="AH159" s="0" t="str">
        <f aca="false">IMPRODUCT($B$4,IMDIV(AG159,IMSUM($B$5,AG159)))</f>
        <v>0.688505723628152-1.33908528445567i</v>
      </c>
      <c r="AI159" s="0" t="str">
        <f aca="false">IMDIV(1,IMSUM(IMDIV(1,$X159),IMDIV(1,$K159),IMDIV(1,W159)))</f>
        <v>0.876721685599649-508.048508144436i</v>
      </c>
      <c r="AJ159" s="0" t="str">
        <f aca="false">IMPRODUCT($B$4,IMDIV(AI159,IMSUM($B$5,AI159)))</f>
        <v>0.678380516103365-1.33074317631543i</v>
      </c>
      <c r="AK159" s="0" t="str">
        <f aca="false">IF($B$3=1,AH159,AB159)</f>
        <v>1.3602068334272-3.28739659914596i</v>
      </c>
      <c r="AL159" s="0" t="str">
        <f aca="false">IF($B$3=1,AJ159,AF159)</f>
        <v>1.63301833738515-5.78264690814125i</v>
      </c>
      <c r="AM159" s="0" t="str">
        <f aca="false">IMDIV(IMSUB(AA159,AB159),K159)</f>
        <v>0.000215006350378513+8.3042430093336e-05i</v>
      </c>
      <c r="AN159" s="0" t="str">
        <f aca="false">IMDIV(AH159,K159)</f>
        <v>-0.000141503280522647-7.37962615680267e-05i</v>
      </c>
      <c r="AO159" s="0" t="str">
        <f aca="false">IF($B$3=1,AN159,AM159)</f>
        <v>0.000215006350378513+8.3042430093336e-05i</v>
      </c>
      <c r="AP159" s="0" t="str">
        <f aca="false">IMDIV(AK159,R159)</f>
        <v>0.000185265548343563+7.07367526554349e-05i</v>
      </c>
      <c r="AQ159" s="0" t="str">
        <f aca="false">IMPRODUCT(AP159,$P159)</f>
        <v>5.21258661957275-13.6522059906754i</v>
      </c>
      <c r="AR159" s="0" t="n">
        <f aca="false">IMABS(AO159)</f>
        <v>0.00023048595596889</v>
      </c>
      <c r="AS159" s="0" t="n">
        <f aca="false">IMABS(AP159)</f>
        <v>0.000198310392010293</v>
      </c>
      <c r="AT159" s="0" t="n">
        <f aca="false">IMABS(AQ159)</f>
        <v>14.6134796567547</v>
      </c>
      <c r="AU159" s="0" t="n">
        <f aca="false">IMABS(AK159)</f>
        <v>3.55768731478449</v>
      </c>
      <c r="AV159" s="0" t="n">
        <f aca="false">IMABS(AL159)</f>
        <v>6.00880638350677</v>
      </c>
      <c r="AW159" s="0" t="n">
        <f aca="false">360*IMARGUMENT(AK159)/(2*PI())</f>
        <v>-67.5219823957308</v>
      </c>
      <c r="AX159" s="0" t="n">
        <f aca="false">360*IMARGUMENT(AL159)/(2*PI())</f>
        <v>-74.2303308481163</v>
      </c>
      <c r="AY159" s="0" t="n">
        <f aca="false">IF(AW159&lt;0,AW159,AW159-360)</f>
        <v>-67.5219823957308</v>
      </c>
      <c r="AZ159" s="0" t="n">
        <f aca="false">IF(AX159&lt;0,AX159,AX159-360)</f>
        <v>-74.2303308481163</v>
      </c>
      <c r="BA159" s="0" t="n">
        <f aca="false">IF($B$3=0,AY159+90,IF($B$3=2,AY159+180,AY159+360))</f>
        <v>112.478017604269</v>
      </c>
      <c r="BB159" s="0" t="n">
        <f aca="false">IF($B$3=0,AZ159+90,IF($B$3=2,AZ159+180,AZ159+360))</f>
        <v>105.769669151884</v>
      </c>
      <c r="BC159" s="2" t="n">
        <f aca="false">IF(BA159&gt;BA158,0,IF(ABS(BA159)&gt;ABS(BA158),0,IF(ABS(BA159)&gt;ABS(BA160),0,1)))</f>
        <v>0</v>
      </c>
      <c r="BD159" s="2" t="n">
        <f aca="false">IF(BB159&gt;BB158,0,IF(ABS(BB159)&gt;ABS(BB158),0,IF(ABS(BB159)&gt;ABS(BB160),0,1)))</f>
        <v>0</v>
      </c>
    </row>
    <row r="160" customFormat="false" ht="12.75" hidden="false" customHeight="false" outlineLevel="0" collapsed="false">
      <c r="E160" s="0" t="n">
        <f aca="false">E159+1</f>
        <v>158</v>
      </c>
      <c r="F160" s="0" t="n">
        <f aca="false">$B$57*F159</f>
        <v>144.079888788324</v>
      </c>
      <c r="G160" s="0" t="str">
        <f aca="false">COMPLEX(0,2*PI()*F160*10^3)</f>
        <v>905280.640294865i</v>
      </c>
      <c r="H160" s="0" t="str">
        <f aca="false">IMPRODUCT($G160,$B$8*(10^-3))</f>
        <v>9052.80640294865i</v>
      </c>
      <c r="I160" s="0" t="str">
        <f aca="false">IMDIV(1,IMPRODUCT($G160,$B$47*(10^-12)))</f>
        <v>-219833.159227557i</v>
      </c>
      <c r="J160" s="0" t="str">
        <f aca="false">IMSUM($B$9,H160)</f>
        <v>31+9052.80640294865i</v>
      </c>
      <c r="K160" s="0" t="str">
        <f aca="false">IMDIV(1,IMSUM(IMDIV(1,I160),IMDIV(1,J160),IMDIV(1,$B$46)))</f>
        <v>54.7535559617468+9441.41336655385i</v>
      </c>
      <c r="L160" s="0" t="str">
        <f aca="false">IMPRODUCT($G160,$B$15*(10^-3))</f>
        <v>45264.0320147433i</v>
      </c>
      <c r="M160" s="0" t="str">
        <f aca="false">IMDIV(1,IMPRODUCT($G160,$B$49*(10^-12)))</f>
        <v>-237451.210472932i</v>
      </c>
      <c r="N160" s="0" t="str">
        <f aca="false">IMSUM($B$16,L160)</f>
        <v>127+45264.0320147433i</v>
      </c>
      <c r="O160" s="0" t="str">
        <f aca="false">IMDIV(1,IMSUM(IMDIV(1,M160),IMDIV(1,N160),IMDIV(1,$B$48)))</f>
        <v>495.513399927268+55920.795418386i</v>
      </c>
      <c r="P160" s="0" t="str">
        <f aca="false">IMDIV(1,IMPRODUCT($G160,$B$22*(10^-12)))</f>
        <v>-73641.9886820424i</v>
      </c>
      <c r="Q160" s="0" t="str">
        <f aca="false">IMDIV(1,IMPRODUCT($G160,$B$20*(10^-12)))</f>
        <v>-110.462983023064i</v>
      </c>
      <c r="R160" s="0" t="str">
        <f aca="false">IMSUM($O160,$Q160,$P160)</f>
        <v>495.513399927268-17831.6562466795i</v>
      </c>
      <c r="S160" s="0" t="str">
        <f aca="false">IMDIV(1,IMPRODUCT($G160,$B$13*(10^-12)))</f>
        <v>-110462.983023064i</v>
      </c>
      <c r="T160" s="0" t="str">
        <f aca="false">IMDIV(IMPRODUCT(R160,$S160),IMSUM(R160,$S160))</f>
        <v>367.337646397236-15354.6552933856i</v>
      </c>
      <c r="U160" s="0" t="str">
        <f aca="false">IMDIV(1,IMPRODUCT($G160,($B$22+$B$23)*10^-12))</f>
        <v>-69039.3643894151i</v>
      </c>
      <c r="V160" s="0" t="str">
        <f aca="false">IMSUM($O160,$Q160,$U160)</f>
        <v>495.513399927268-13229.0319540522i</v>
      </c>
      <c r="W160" s="0" t="str">
        <f aca="false">IMDIV(IMPRODUCT(V160,$S160),IMSUM(V160,$S160))</f>
        <v>395.183350655554-11815.7518176748i</v>
      </c>
      <c r="X160" s="0" t="str">
        <f aca="false">IMDIV(1,IMPRODUCT($G160,$B$6*(10^-12)))</f>
        <v>-502.104468286654i</v>
      </c>
      <c r="Y160" s="0" t="str">
        <f aca="false">IMSUM($K160,T160)</f>
        <v>422.091202358983-5913.24192683175i</v>
      </c>
      <c r="Z160" s="0" t="str">
        <f aca="false">IMDIV(IMPRODUCT(Y160,$X160),IMSUM(Y160,$X160))</f>
        <v>2.57441355350248-462.976065188692i</v>
      </c>
      <c r="AA160" s="0" t="str">
        <f aca="false">IMPRODUCT($B$4,IMDIV(Z160,IMSUM($B$5,Z160)))</f>
        <v>0.587011605160009-1.25282340638806i</v>
      </c>
      <c r="AB160" s="0" t="str">
        <f aca="false">IMPRODUCT(AA160,IMDIV(T160,IMSUM(T160,$K160)))</f>
        <v>1.36552728281466-3.31415784814401i</v>
      </c>
      <c r="AC160" s="0" t="str">
        <f aca="false">IMSUM($K160,W160)</f>
        <v>449.936906617301-2374.33845112095i</v>
      </c>
      <c r="AD160" s="0" t="str">
        <f aca="false">IMDIV(IMPRODUCT(AC160,$X160),IMSUM(AC160,$X160))</f>
        <v>13.3822775836585-416.551678473387i</v>
      </c>
      <c r="AE160" s="0" t="str">
        <f aca="false">IMPRODUCT($B$4,IMDIV(AD160,IMSUM($B$5,AD160)))</f>
        <v>0.514264144479212-1.1450791789724i</v>
      </c>
      <c r="AF160" s="0" t="str">
        <f aca="false">IMPRODUCT(AE160,IMDIV(W160,IMSUM(W160,$K160)))</f>
        <v>1.62770974992572-5.92127438516709i</v>
      </c>
      <c r="AG160" s="0" t="str">
        <f aca="false">IMDIV(1,IMSUM(IMDIV(1,$X160),IMDIV(1,$K160),IMDIV(1,T160)))</f>
        <v>0.570577798858881-512.611100031124i</v>
      </c>
      <c r="AH160" s="0" t="str">
        <f aca="false">IMPRODUCT($B$4,IMDIV(AG160,IMSUM($B$5,AG160)))</f>
        <v>0.687568203510487-1.33839787684021i</v>
      </c>
      <c r="AI160" s="0" t="str">
        <f aca="false">IMDIV(1,IMSUM(IMDIV(1,$X160),IMDIV(1,$K160),IMDIV(1,W160)))</f>
        <v>0.886593621568995-507.550097223148i</v>
      </c>
      <c r="AJ160" s="0" t="str">
        <f aca="false">IMPRODUCT($B$4,IMDIV(AI160,IMSUM($B$5,AI160)))</f>
        <v>0.67734207232858-1.32995115995727i</v>
      </c>
      <c r="AK160" s="0" t="str">
        <f aca="false">IF($B$3=1,AH160,AB160)</f>
        <v>1.36552728281466-3.31415784814401i</v>
      </c>
      <c r="AL160" s="0" t="str">
        <f aca="false">IF($B$3=1,AJ160,AF160)</f>
        <v>1.62770974992572-5.92127438516709i</v>
      </c>
      <c r="AM160" s="0" t="str">
        <f aca="false">IMDIV(IMSUB(AA160,AB160),K160)</f>
        <v>0.000217843488714982+8.3720874472571e-05i</v>
      </c>
      <c r="AN160" s="0" t="str">
        <f aca="false">IMDIV(AH160,K160)</f>
        <v>-0.000141331126596602-7.36443325024673e-05i</v>
      </c>
      <c r="AO160" s="0" t="str">
        <f aca="false">IF($B$3=1,AN160,AM160)</f>
        <v>0.000217843488714982+8.3720874472571e-05i</v>
      </c>
      <c r="AP160" s="0" t="str">
        <f aca="false">IMDIV(AK160,R160)</f>
        <v>0.000187841059326922+7.13590203433058e-05i</v>
      </c>
      <c r="AQ160" s="0" t="str">
        <f aca="false">IMPRODUCT(AP160,$P160)</f>
        <v>5.25502016848336-13.8329891649759i</v>
      </c>
      <c r="AR160" s="0" t="n">
        <f aca="false">IMABS(AO160)</f>
        <v>0.000233377313374642</v>
      </c>
      <c r="AS160" s="0" t="n">
        <f aca="false">IMABS(AP160)</f>
        <v>0.000200938730346879</v>
      </c>
      <c r="AT160" s="0" t="n">
        <f aca="false">IMABS(AQ160)</f>
        <v>14.7975277059888</v>
      </c>
      <c r="AU160" s="0" t="n">
        <f aca="false">IMABS(AK160)</f>
        <v>3.58445351518551</v>
      </c>
      <c r="AV160" s="0" t="n">
        <f aca="false">IMABS(AL160)</f>
        <v>6.14092251819213</v>
      </c>
      <c r="AW160" s="0" t="n">
        <f aca="false">360*IMARGUMENT(AK160)/(2*PI())</f>
        <v>-67.6069460003133</v>
      </c>
      <c r="AX160" s="0" t="n">
        <f aca="false">360*IMARGUMENT(AL160)/(2*PI())</f>
        <v>-74.6295126634083</v>
      </c>
      <c r="AY160" s="0" t="n">
        <f aca="false">IF(AW160&lt;0,AW160,AW160-360)</f>
        <v>-67.6069460003133</v>
      </c>
      <c r="AZ160" s="0" t="n">
        <f aca="false">IF(AX160&lt;0,AX160,AX160-360)</f>
        <v>-74.6295126634083</v>
      </c>
      <c r="BA160" s="0" t="n">
        <f aca="false">IF($B$3=0,AY160+90,IF($B$3=2,AY160+180,AY160+360))</f>
        <v>112.393053999687</v>
      </c>
      <c r="BB160" s="0" t="n">
        <f aca="false">IF($B$3=0,AZ160+90,IF($B$3=2,AZ160+180,AZ160+360))</f>
        <v>105.370487336592</v>
      </c>
      <c r="BC160" s="2" t="n">
        <f aca="false">IF(BA160&gt;BA159,0,IF(ABS(BA160)&gt;ABS(BA159),0,IF(ABS(BA160)&gt;ABS(BA161),0,1)))</f>
        <v>0</v>
      </c>
      <c r="BD160" s="2" t="n">
        <f aca="false">IF(BB160&gt;BB159,0,IF(ABS(BB160)&gt;ABS(BB159),0,IF(ABS(BB160)&gt;ABS(BB161),0,1)))</f>
        <v>0</v>
      </c>
    </row>
    <row r="161" customFormat="false" ht="12.75" hidden="false" customHeight="false" outlineLevel="0" collapsed="false">
      <c r="E161" s="0" t="n">
        <f aca="false">E160+1</f>
        <v>159</v>
      </c>
      <c r="F161" s="0" t="n">
        <f aca="false">$B$57*F160</f>
        <v>144.173692957518</v>
      </c>
      <c r="G161" s="0" t="str">
        <f aca="false">COMPLEX(0,2*PI()*F161*10^3)</f>
        <v>905870.029272499i</v>
      </c>
      <c r="H161" s="0" t="str">
        <f aca="false">IMPRODUCT($G161,$B$8*(10^-3))</f>
        <v>9058.70029272499i</v>
      </c>
      <c r="I161" s="0" t="str">
        <f aca="false">IMDIV(1,IMPRODUCT($G161,$B$47*(10^-12)))</f>
        <v>-219690.128509263i</v>
      </c>
      <c r="J161" s="0" t="str">
        <f aca="false">IMSUM($B$9,H161)</f>
        <v>31+9058.70029272499i</v>
      </c>
      <c r="K161" s="0" t="str">
        <f aca="false">IMDIV(1,IMSUM(IMDIV(1,I161),IMDIV(1,J161),IMDIV(1,$B$46)))</f>
        <v>54.7870827354863+9448.08872912863i</v>
      </c>
      <c r="L161" s="0" t="str">
        <f aca="false">IMPRODUCT($G161,$B$15*(10^-3))</f>
        <v>45293.501463625i</v>
      </c>
      <c r="M161" s="0" t="str">
        <f aca="false">IMDIV(1,IMPRODUCT($G161,$B$49*(10^-12)))</f>
        <v>-237296.716868269i</v>
      </c>
      <c r="N161" s="0" t="str">
        <f aca="false">IMSUM($B$16,L161)</f>
        <v>127+45293.501463625i</v>
      </c>
      <c r="O161" s="0" t="str">
        <f aca="false">IMDIV(1,IMSUM(IMDIV(1,M161),IMDIV(1,N161),IMDIV(1,$B$48)))</f>
        <v>496.210682700129+55974.3700364536i</v>
      </c>
      <c r="P161" s="0" t="str">
        <f aca="false">IMDIV(1,IMPRODUCT($G161,$B$22*(10^-12)))</f>
        <v>-73594.0747705345i</v>
      </c>
      <c r="Q161" s="0" t="str">
        <f aca="false">IMDIV(1,IMPRODUCT($G161,$B$20*(10^-12)))</f>
        <v>-110.391112155802i</v>
      </c>
      <c r="R161" s="0" t="str">
        <f aca="false">IMSUM($O161,$Q161,$P161)</f>
        <v>496.210682700129-17730.0958462367i</v>
      </c>
      <c r="S161" s="0" t="str">
        <f aca="false">IMDIV(1,IMPRODUCT($G161,$B$13*(10^-12)))</f>
        <v>-110391.112155802i</v>
      </c>
      <c r="T161" s="0" t="str">
        <f aca="false">IMDIV(IMPRODUCT(R161,$S161),IMSUM(R161,$S161))</f>
        <v>368.371280141185-15277.9373484231i</v>
      </c>
      <c r="U161" s="0" t="str">
        <f aca="false">IMDIV(1,IMPRODUCT($G161,($B$22+$B$23)*10^-12))</f>
        <v>-68994.4450973761i</v>
      </c>
      <c r="V161" s="0" t="str">
        <f aca="false">IMSUM($O161,$Q161,$U161)</f>
        <v>496.210682700129-13130.4661730783i</v>
      </c>
      <c r="W161" s="0" t="str">
        <f aca="false">IMDIV(IMPRODUCT(V161,$S161),IMSUM(V161,$S161))</f>
        <v>396.316043895838-11736.2766881518i</v>
      </c>
      <c r="X161" s="0" t="str">
        <f aca="false">IMDIV(1,IMPRODUCT($G161,$B$6*(10^-12)))</f>
        <v>-501.777782526372i</v>
      </c>
      <c r="Y161" s="0" t="str">
        <f aca="false">IMSUM($K161,T161)</f>
        <v>423.158362876671-5829.84861929447i</v>
      </c>
      <c r="Z161" s="0" t="str">
        <f aca="false">IMDIV(IMPRODUCT(Y161,$X161),IMSUM(Y161,$X161))</f>
        <v>2.64581655086049-462.189005847308i</v>
      </c>
      <c r="AA161" s="0" t="str">
        <f aca="false">IMPRODUCT($B$4,IMDIV(Z161,IMSUM($B$5,Z161)))</f>
        <v>0.585516280786704-1.25129383762632i</v>
      </c>
      <c r="AB161" s="0" t="str">
        <f aca="false">IMPRODUCT(AA161,IMDIV(T161,IMSUM(T161,$K161)))</f>
        <v>1.3709364628845-3.34170335720068i</v>
      </c>
      <c r="AC161" s="0" t="str">
        <f aca="false">IMSUM($K161,W161)</f>
        <v>451.103126631324-2288.18795902317i</v>
      </c>
      <c r="AD161" s="0" t="str">
        <f aca="false">IMDIV(IMPRODUCT(AC161,$X161),IMSUM(AC161,$X161))</f>
        <v>14.2197873927907-413.831773430258i</v>
      </c>
      <c r="AE161" s="0" t="str">
        <f aca="false">IMPRODUCT($B$4,IMDIV(AD161,IMSUM($B$5,AD161)))</f>
        <v>0.510659685137448-1.13813363094348i</v>
      </c>
      <c r="AF161" s="0" t="str">
        <f aca="false">IMPRODUCT(AE161,IMDIV(W161,IMSUM(W161,$K161)))</f>
        <v>1.61996748987944-6.0684879140376i</v>
      </c>
      <c r="AG161" s="0" t="str">
        <f aca="false">IMDIV(1,IMSUM(IMDIV(1,$X161),IMDIV(1,$K161),IMDIV(1,T161)))</f>
        <v>0.574726622074309-512.165361016888i</v>
      </c>
      <c r="AH161" s="0" t="str">
        <f aca="false">IMPRODUCT($B$4,IMDIV(AG161,IMSUM($B$5,AG161)))</f>
        <v>0.686630055281197-1.33770874437962i</v>
      </c>
      <c r="AI161" s="0" t="str">
        <f aca="false">IMDIV(1,IMSUM(IMDIV(1,$X161),IMDIV(1,$K161),IMDIV(1,W161)))</f>
        <v>0.896696153310356-507.05024801348i</v>
      </c>
      <c r="AJ161" s="0" t="str">
        <f aca="false">IMPRODUCT($B$4,IMDIV(AI161,IMSUM($B$5,AI161)))</f>
        <v>0.67630117964571-1.3291552891384i</v>
      </c>
      <c r="AK161" s="0" t="str">
        <f aca="false">IF($B$3=1,AH161,AB161)</f>
        <v>1.3709364628845-3.34170335720068i</v>
      </c>
      <c r="AL161" s="0" t="str">
        <f aca="false">IF($B$3=1,AJ161,AF161)</f>
        <v>1.61996748987944-6.0684879140376i</v>
      </c>
      <c r="AM161" s="0" t="str">
        <f aca="false">IMDIV(IMSUB(AA161,AB161),K161)</f>
        <v>0.000220762631511389+8.4410206711603e-05i</v>
      </c>
      <c r="AN161" s="0" t="str">
        <f aca="false">IMDIV(AH161,K161)</f>
        <v>-0.000141158952087005-7.34925086305875e-05i</v>
      </c>
      <c r="AO161" s="0" t="str">
        <f aca="false">IF($B$3=1,AN161,AM161)</f>
        <v>0.000220762631511389+8.4410206711603e-05i</v>
      </c>
      <c r="AP161" s="0" t="str">
        <f aca="false">IMDIV(AK161,R161)</f>
        <v>0.000190491142331314+7.19913041739634e-05i</v>
      </c>
      <c r="AQ161" s="0" t="str">
        <f aca="false">IMPRODUCT(AP161,$P161)</f>
        <v>5.29813342220696-14.019019371855i</v>
      </c>
      <c r="AR161" s="0" t="n">
        <f aca="false">IMABS(AO161)</f>
        <v>0.000236349788383499</v>
      </c>
      <c r="AS161" s="0" t="n">
        <f aca="false">IMABS(AP161)</f>
        <v>0.000203640917262115</v>
      </c>
      <c r="AT161" s="0" t="n">
        <f aca="false">IMABS(AQ161)</f>
        <v>14.9867648913284</v>
      </c>
      <c r="AU161" s="0" t="n">
        <f aca="false">IMABS(AK161)</f>
        <v>3.61198672655265</v>
      </c>
      <c r="AV161" s="0" t="n">
        <f aca="false">IMABS(AL161)</f>
        <v>6.28099038616417</v>
      </c>
      <c r="AW161" s="0" t="n">
        <f aca="false">360*IMARGUMENT(AK161)/(2*PI())</f>
        <v>-67.6940702688558</v>
      </c>
      <c r="AX161" s="0" t="n">
        <f aca="false">360*IMARGUMENT(AL161)/(2*PI())</f>
        <v>-75.0535632139564</v>
      </c>
      <c r="AY161" s="0" t="n">
        <f aca="false">IF(AW161&lt;0,AW161,AW161-360)</f>
        <v>-67.6940702688558</v>
      </c>
      <c r="AZ161" s="0" t="n">
        <f aca="false">IF(AX161&lt;0,AX161,AX161-360)</f>
        <v>-75.0535632139564</v>
      </c>
      <c r="BA161" s="0" t="n">
        <f aca="false">IF($B$3=0,AY161+90,IF($B$3=2,AY161+180,AY161+360))</f>
        <v>112.305929731144</v>
      </c>
      <c r="BB161" s="0" t="n">
        <f aca="false">IF($B$3=0,AZ161+90,IF($B$3=2,AZ161+180,AZ161+360))</f>
        <v>104.946436786044</v>
      </c>
      <c r="BC161" s="2" t="n">
        <f aca="false">IF(BA161&gt;BA160,0,IF(ABS(BA161)&gt;ABS(BA160),0,IF(ABS(BA161)&gt;ABS(BA162),0,1)))</f>
        <v>0</v>
      </c>
      <c r="BD161" s="2" t="n">
        <f aca="false">IF(BB161&gt;BB160,0,IF(ABS(BB161)&gt;ABS(BB160),0,IF(ABS(BB161)&gt;ABS(BB162),0,1)))</f>
        <v>0</v>
      </c>
    </row>
    <row r="162" customFormat="false" ht="12.75" hidden="false" customHeight="false" outlineLevel="0" collapsed="false">
      <c r="E162" s="0" t="n">
        <f aca="false">E161+1</f>
        <v>160</v>
      </c>
      <c r="F162" s="0" t="n">
        <f aca="false">$B$57*F161</f>
        <v>144.26755819854</v>
      </c>
      <c r="G162" s="0" t="str">
        <f aca="false">COMPLEX(0,2*PI()*F162*10^3)</f>
        <v>906459.801975744i</v>
      </c>
      <c r="H162" s="0" t="str">
        <f aca="false">IMPRODUCT($G162,$B$8*(10^-3))</f>
        <v>9064.59801975744i</v>
      </c>
      <c r="I162" s="0" t="str">
        <f aca="false">IMDIV(1,IMPRODUCT($G162,$B$47*(10^-12)))</f>
        <v>-219547.190851482i</v>
      </c>
      <c r="J162" s="0" t="str">
        <f aca="false">IMSUM($B$9,H162)</f>
        <v>31+9064.59801975744i</v>
      </c>
      <c r="K162" s="0" t="str">
        <f aca="false">IMDIV(1,IMSUM(IMDIV(1,I162),IMDIV(1,J162),IMDIV(1,$B$46)))</f>
        <v>54.8206603530734+9454.7695298727i</v>
      </c>
      <c r="L162" s="0" t="str">
        <f aca="false">IMPRODUCT($G162,$B$15*(10^-3))</f>
        <v>45322.9900987872i</v>
      </c>
      <c r="M162" s="0" t="str">
        <f aca="false">IMDIV(1,IMPRODUCT($G162,$B$49*(10^-12)))</f>
        <v>-237142.32378225i</v>
      </c>
      <c r="N162" s="0" t="str">
        <f aca="false">IMSUM($B$16,L162)</f>
        <v>127+45322.9900987872i</v>
      </c>
      <c r="O162" s="0" t="str">
        <f aca="false">IMDIV(1,IMSUM(IMDIV(1,M162),IMDIV(1,N162),IMDIV(1,$B$48)))</f>
        <v>496.909638006132+56028.0236485054i</v>
      </c>
      <c r="P162" s="0" t="str">
        <f aca="false">IMDIV(1,IMPRODUCT($G162,$B$22*(10^-12)))</f>
        <v>-73546.1920334007i</v>
      </c>
      <c r="Q162" s="0" t="str">
        <f aca="false">IMDIV(1,IMPRODUCT($G162,$B$20*(10^-12)))</f>
        <v>-110.319288050101i</v>
      </c>
      <c r="R162" s="0" t="str">
        <f aca="false">IMSUM($O162,$Q162,$P162)</f>
        <v>496.909638006132-17628.4876729454i</v>
      </c>
      <c r="S162" s="0" t="str">
        <f aca="false">IMDIV(1,IMPRODUCT($G162,$B$13*(10^-12)))</f>
        <v>-110319.288050101i</v>
      </c>
      <c r="T162" s="0" t="str">
        <f aca="false">IMDIV(IMPRODUCT(R162,$S162),IMSUM(R162,$S162))</f>
        <v>369.40969573691-15201.0909273445i</v>
      </c>
      <c r="U162" s="0" t="str">
        <f aca="false">IMDIV(1,IMPRODUCT($G162,($B$22+$B$23)*10^-12))</f>
        <v>-68949.5550313134i</v>
      </c>
      <c r="V162" s="0" t="str">
        <f aca="false">IMSUM($O162,$Q162,$U162)</f>
        <v>496.909638006132-13031.8506708581i</v>
      </c>
      <c r="W162" s="0" t="str">
        <f aca="false">IMDIV(IMPRODUCT(V162,$S162),IMSUM(V162,$S162))</f>
        <v>397.454068910109-11656.6575846089i</v>
      </c>
      <c r="X162" s="0" t="str">
        <f aca="false">IMDIV(1,IMPRODUCT($G162,$B$6*(10^-12)))</f>
        <v>-501.451309318642i</v>
      </c>
      <c r="Y162" s="0" t="str">
        <f aca="false">IMSUM($K162,T162)</f>
        <v>424.230356089983-5746.3213974718i</v>
      </c>
      <c r="Z162" s="0" t="str">
        <f aca="false">IMDIV(IMPRODUCT(Y162,$X162),IMSUM(Y162,$X162))</f>
        <v>2.72026429746274-461.389128974954i</v>
      </c>
      <c r="AA162" s="0" t="str">
        <f aca="false">IMPRODUCT($B$4,IMDIV(Z162,IMSUM($B$5,Z162)))</f>
        <v>0.584001302443409-1.24973267019863i</v>
      </c>
      <c r="AB162" s="0" t="str">
        <f aca="false">IMPRODUCT(AA162,IMDIV(T162,IMSUM(T162,$K162)))</f>
        <v>1.37643457260411-3.3700672483282i</v>
      </c>
      <c r="AC162" s="0" t="str">
        <f aca="false">IMSUM($K162,W162)</f>
        <v>452.274729263182-2201.8880547362i</v>
      </c>
      <c r="AD162" s="0" t="str">
        <f aca="false">IMDIV(IMPRODUCT(AC162,$X162),IMSUM(AC162,$X162))</f>
        <v>15.1380459205506-410.968085773157i</v>
      </c>
      <c r="AE162" s="0" t="str">
        <f aca="false">IMPRODUCT($B$4,IMDIV(AD162,IMSUM($B$5,AD162)))</f>
        <v>0.506973906755507-1.1307275810102i</v>
      </c>
      <c r="AF162" s="0" t="str">
        <f aca="false">IMPRODUCT(AE162,IMDIV(W162,IMSUM(W162,$K162)))</f>
        <v>1.60934564838688-6.22505387100391i</v>
      </c>
      <c r="AG162" s="0" t="str">
        <f aca="false">IMDIV(1,IMSUM(IMDIV(1,$X162),IMDIV(1,$K162),IMDIV(1,T162)))</f>
        <v>0.578955674459513-511.719182283642i</v>
      </c>
      <c r="AH162" s="0" t="str">
        <f aca="false">IMPRODUCT($B$4,IMDIV(AG162,IMSUM($B$5,AG162)))</f>
        <v>0.685691254577413-1.33701785936809i</v>
      </c>
      <c r="AI162" s="0" t="str">
        <f aca="false">IMDIV(1,IMSUM(IMDIV(1,$X162),IMDIV(1,$K162),IMDIV(1,W162)))</f>
        <v>0.907036220798097-506.548920125308i</v>
      </c>
      <c r="AJ162" s="0" t="str">
        <f aca="false">IMPRODUCT($B$4,IMDIV(AI162,IMSUM($B$5,AI162)))</f>
        <v>0.675257768427346-1.32835547647915i</v>
      </c>
      <c r="AK162" s="0" t="str">
        <f aca="false">IF($B$3=1,AH162,AB162)</f>
        <v>1.37643457260411-3.3700672483282i</v>
      </c>
      <c r="AL162" s="0" t="str">
        <f aca="false">IF($B$3=1,AJ162,AF162)</f>
        <v>1.60934564838688-6.22505387100391i</v>
      </c>
      <c r="AM162" s="0" t="str">
        <f aca="false">IMDIV(IMSUB(AA162,AB162),K162)</f>
        <v>0.000223767354304674+8.51105192724859e-05i</v>
      </c>
      <c r="AN162" s="0" t="str">
        <f aca="false">IMDIV(AH162,K162)</f>
        <v>-0.000140986754332085-7.33407873518278e-05i</v>
      </c>
      <c r="AO162" s="0" t="str">
        <f aca="false">IF($B$3=1,AN162,AM162)</f>
        <v>0.000223767354304674+8.51105192724859e-05i</v>
      </c>
      <c r="AP162" s="0" t="str">
        <f aca="false">IMDIV(AK162,R162)</f>
        <v>0.000193219049399029+7.26336931713334e-05i</v>
      </c>
      <c r="AQ162" s="0" t="str">
        <f aca="false">IMPRODUCT(AP162,$P162)</f>
        <v>5.34193154607399-14.2105253116115i</v>
      </c>
      <c r="AR162" s="0" t="n">
        <f aca="false">IMABS(AO162)</f>
        <v>0.000239406828105098</v>
      </c>
      <c r="AS162" s="0" t="n">
        <f aca="false">IMABS(AP162)</f>
        <v>0.000206420092128572</v>
      </c>
      <c r="AT162" s="0" t="n">
        <f aca="false">IMABS(AQ162)</f>
        <v>15.1814117352403</v>
      </c>
      <c r="AU162" s="0" t="n">
        <f aca="false">IMABS(AK162)</f>
        <v>3.64031940781496</v>
      </c>
      <c r="AV162" s="0" t="n">
        <f aca="false">IMABS(AL162)</f>
        <v>6.42971920948983</v>
      </c>
      <c r="AW162" s="0" t="n">
        <f aca="false">360*IMARGUMENT(AK162)/(2*PI())</f>
        <v>-67.783451440843</v>
      </c>
      <c r="AX162" s="0" t="n">
        <f aca="false">360*IMARGUMENT(AL162)/(2*PI())</f>
        <v>-75.504854950445</v>
      </c>
      <c r="AY162" s="0" t="n">
        <f aca="false">IF(AW162&lt;0,AW162,AW162-360)</f>
        <v>-67.783451440843</v>
      </c>
      <c r="AZ162" s="0" t="n">
        <f aca="false">IF(AX162&lt;0,AX162,AX162-360)</f>
        <v>-75.504854950445</v>
      </c>
      <c r="BA162" s="0" t="n">
        <f aca="false">IF($B$3=0,AY162+90,IF($B$3=2,AY162+180,AY162+360))</f>
        <v>112.216548559157</v>
      </c>
      <c r="BB162" s="0" t="n">
        <f aca="false">IF($B$3=0,AZ162+90,IF($B$3=2,AZ162+180,AZ162+360))</f>
        <v>104.495145049555</v>
      </c>
      <c r="BC162" s="2" t="n">
        <f aca="false">IF(BA162&gt;BA161,0,IF(ABS(BA162)&gt;ABS(BA161),0,IF(ABS(BA162)&gt;ABS(BA163),0,1)))</f>
        <v>0</v>
      </c>
      <c r="BD162" s="2" t="n">
        <f aca="false">IF(BB162&gt;BB161,0,IF(ABS(BB162)&gt;ABS(BB161),0,IF(ABS(BB162)&gt;ABS(BB163),0,1)))</f>
        <v>0</v>
      </c>
    </row>
    <row r="163" customFormat="false" ht="12.75" hidden="false" customHeight="false" outlineLevel="0" collapsed="false">
      <c r="E163" s="0" t="n">
        <f aca="false">E162+1</f>
        <v>161</v>
      </c>
      <c r="F163" s="0" t="n">
        <f aca="false">$B$57*F162</f>
        <v>144.361484551151</v>
      </c>
      <c r="G163" s="0" t="str">
        <f aca="false">COMPLEX(0,2*PI()*F163*10^3)</f>
        <v>907049.958654427i</v>
      </c>
      <c r="H163" s="0" t="str">
        <f aca="false">IMPRODUCT($G163,$B$8*(10^-3))</f>
        <v>9070.49958654427i</v>
      </c>
      <c r="I163" s="0" t="str">
        <f aca="false">IMDIV(1,IMPRODUCT($G163,$B$47*(10^-12)))</f>
        <v>-219404.346193666i</v>
      </c>
      <c r="J163" s="0" t="str">
        <f aca="false">IMSUM($B$9,H163)</f>
        <v>31+9070.49958654427i</v>
      </c>
      <c r="K163" s="0" t="str">
        <f aca="false">IMDIV(1,IMSUM(IMDIV(1,I163),IMDIV(1,J163),IMDIV(1,$B$46)))</f>
        <v>54.8542889012189+9461.45577466424i</v>
      </c>
      <c r="L163" s="0" t="str">
        <f aca="false">IMPRODUCT($G163,$B$15*(10^-3))</f>
        <v>45352.4979327214i</v>
      </c>
      <c r="M163" s="0" t="str">
        <f aca="false">IMDIV(1,IMPRODUCT($G163,$B$49*(10^-12)))</f>
        <v>-236988.031149476i</v>
      </c>
      <c r="N163" s="0" t="str">
        <f aca="false">IMSUM($B$16,L163)</f>
        <v>127+45352.4979327214i</v>
      </c>
      <c r="O163" s="0" t="str">
        <f aca="false">IMDIV(1,IMSUM(IMDIV(1,M163),IMDIV(1,N163),IMDIV(1,$B$48)))</f>
        <v>497.610271033049+56081.7564363832i</v>
      </c>
      <c r="P163" s="0" t="str">
        <f aca="false">IMDIV(1,IMPRODUCT($G163,$B$22*(10^-12)))</f>
        <v>-73498.3404503585i</v>
      </c>
      <c r="Q163" s="0" t="str">
        <f aca="false">IMDIV(1,IMPRODUCT($G163,$B$20*(10^-12)))</f>
        <v>-110.247510675538i</v>
      </c>
      <c r="R163" s="0" t="str">
        <f aca="false">IMSUM($O163,$Q163,$P163)</f>
        <v>497.610271033049-17526.8315246508i</v>
      </c>
      <c r="S163" s="0" t="str">
        <f aca="false">IMDIV(1,IMPRODUCT($G163,$B$13*(10^-12)))</f>
        <v>-110247.510675538i</v>
      </c>
      <c r="T163" s="0" t="str">
        <f aca="false">IMDIV(IMPRODUCT(R163,$S163),IMSUM(R163,$S163))</f>
        <v>370.452922924246-15124.1153233565i</v>
      </c>
      <c r="U163" s="0" t="str">
        <f aca="false">IMDIV(1,IMPRODUCT($G163,($B$22+$B$23)*10^-12))</f>
        <v>-68904.6941722112i</v>
      </c>
      <c r="V163" s="0" t="str">
        <f aca="false">IMSUM($O163,$Q163,$U163)</f>
        <v>497.610271033049-12933.1852465035i</v>
      </c>
      <c r="W163" s="0" t="str">
        <f aca="false">IMDIV(IMPRODUCT(V163,$S163),IMSUM(V163,$S163))</f>
        <v>398.597459447873-11576.8937173804i</v>
      </c>
      <c r="X163" s="0" t="str">
        <f aca="false">IMDIV(1,IMPRODUCT($G163,$B$6*(10^-12)))</f>
        <v>-501.125048525171i</v>
      </c>
      <c r="Y163" s="0" t="str">
        <f aca="false">IMSUM($K163,T163)</f>
        <v>425.307211825465-5662.65954869226i</v>
      </c>
      <c r="Z163" s="0" t="str">
        <f aca="false">IMDIV(IMPRODUCT(Y163,$X163),IMSUM(Y163,$X163))</f>
        <v>2.79793251242674-460.575881135958i</v>
      </c>
      <c r="AA163" s="0" t="str">
        <f aca="false">IMPRODUCT($B$4,IMDIV(Z163,IMSUM($B$5,Z163)))</f>
        <v>0.582465937810917-1.24813843809376i</v>
      </c>
      <c r="AB163" s="0" t="str">
        <f aca="false">IMPRODUCT(AA163,IMDIV(T163,IMSUM(T163,$K163)))</f>
        <v>1.3820216079906-3.39928562883506i</v>
      </c>
      <c r="AC163" s="0" t="str">
        <f aca="false">IMSUM($K163,W163)</f>
        <v>453.451748349092-2115.43794271616i</v>
      </c>
      <c r="AD163" s="0" t="str">
        <f aca="false">IMDIV(IMPRODUCT(AC163,$X163),IMSUM(AC163,$X163))</f>
        <v>16.1476655197416-407.947804975605i</v>
      </c>
      <c r="AE163" s="0" t="str">
        <f aca="false">IMPRODUCT($B$4,IMDIV(AD163,IMSUM($B$5,AD163)))</f>
        <v>0.503210798409162-1.12281320371374i</v>
      </c>
      <c r="AF163" s="0" t="str">
        <f aca="false">IMPRODUCT(AE163,IMDIV(W163,IMSUM(W163,$K163)))</f>
        <v>1.59531244893862-6.39182437080891i</v>
      </c>
      <c r="AG163" s="0" t="str">
        <f aca="false">IMDIV(1,IMSUM(IMDIV(1,$X163),IMDIV(1,$K163),IMDIV(1,T163)))</f>
        <v>0.583266825928379-511.272549782904i</v>
      </c>
      <c r="AH163" s="0" t="str">
        <f aca="false">IMPRODUCT($B$4,IMDIV(AG163,IMSUM($B$5,AG163)))</f>
        <v>0.684751776495263-1.33632519339252i</v>
      </c>
      <c r="AI163" s="0" t="str">
        <f aca="false">IMDIV(1,IMSUM(IMDIV(1,$X163),IMDIV(1,$K163),IMDIV(1,W163)))</f>
        <v>0.91762102879366-506.046071956513i</v>
      </c>
      <c r="AJ163" s="0" t="str">
        <f aca="false">IMPRODUCT($B$4,IMDIV(AI163,IMSUM($B$5,AI163)))</f>
        <v>0.674211767074963-1.32755163176723i</v>
      </c>
      <c r="AK163" s="0" t="str">
        <f aca="false">IF($B$3=1,AH163,AB163)</f>
        <v>1.3820216079906-3.39928562883506i</v>
      </c>
      <c r="AL163" s="0" t="str">
        <f aca="false">IF($B$3=1,AJ163,AF163)</f>
        <v>1.59531244893862-6.39182437080891i</v>
      </c>
      <c r="AM163" s="0" t="str">
        <f aca="false">IMDIV(IMSUB(AA163,AB163),K163)</f>
        <v>0.000226861441119586+8.58218875139454e-05i</v>
      </c>
      <c r="AN163" s="0" t="str">
        <f aca="false">IMDIV(AH163,K163)</f>
        <v>-0.000140814530603538-7.31891660153168e-05i</v>
      </c>
      <c r="AO163" s="0" t="str">
        <f aca="false">IF($B$3=1,AN163,AM163)</f>
        <v>0.000226861441119586+8.58218875139454e-05i</v>
      </c>
      <c r="AP163" s="0" t="str">
        <f aca="false">IMDIV(AK163,R163)</f>
        <v>0.000196028222228692+7.32862610900715e-05i</v>
      </c>
      <c r="AQ163" s="0" t="str">
        <f aca="false">IMPRODUCT(AP163,$P163)</f>
        <v>5.38641856793194-14.4077490152428i</v>
      </c>
      <c r="AR163" s="0" t="n">
        <f aca="false">IMABS(AO163)</f>
        <v>0.000242552076559466</v>
      </c>
      <c r="AS163" s="0" t="n">
        <f aca="false">IMABS(AP163)</f>
        <v>0.000209279573715886</v>
      </c>
      <c r="AT163" s="0" t="n">
        <f aca="false">IMABS(AQ163)</f>
        <v>15.3817013582761</v>
      </c>
      <c r="AU163" s="0" t="n">
        <f aca="false">IMABS(AK163)</f>
        <v>3.66948586471695</v>
      </c>
      <c r="AV163" s="0" t="n">
        <f aca="false">IMABS(AL163)</f>
        <v>6.58790107674707</v>
      </c>
      <c r="AW163" s="0" t="n">
        <f aca="false">360*IMARGUMENT(AK163)/(2*PI())</f>
        <v>-67.8751913951395</v>
      </c>
      <c r="AX163" s="0" t="n">
        <f aca="false">360*IMARGUMENT(AL163)/(2*PI())</f>
        <v>-75.9860621386285</v>
      </c>
      <c r="AY163" s="0" t="n">
        <f aca="false">IF(AW163&lt;0,AW163,AW163-360)</f>
        <v>-67.8751913951395</v>
      </c>
      <c r="AZ163" s="0" t="n">
        <f aca="false">IF(AX163&lt;0,AX163,AX163-360)</f>
        <v>-75.9860621386285</v>
      </c>
      <c r="BA163" s="0" t="n">
        <f aca="false">IF($B$3=0,AY163+90,IF($B$3=2,AY163+180,AY163+360))</f>
        <v>112.124808604861</v>
      </c>
      <c r="BB163" s="0" t="n">
        <f aca="false">IF($B$3=0,AZ163+90,IF($B$3=2,AZ163+180,AZ163+360))</f>
        <v>104.013937861371</v>
      </c>
      <c r="BC163" s="2" t="n">
        <f aca="false">IF(BA163&gt;BA162,0,IF(ABS(BA163)&gt;ABS(BA162),0,IF(ABS(BA163)&gt;ABS(BA164),0,1)))</f>
        <v>0</v>
      </c>
      <c r="BD163" s="2" t="n">
        <f aca="false">IF(BB163&gt;BB162,0,IF(ABS(BB163)&gt;ABS(BB162),0,IF(ABS(BB163)&gt;ABS(BB164),0,1)))</f>
        <v>0</v>
      </c>
    </row>
    <row r="164" customFormat="false" ht="12.75" hidden="false" customHeight="false" outlineLevel="0" collapsed="false">
      <c r="E164" s="0" t="n">
        <f aca="false">E163+1</f>
        <v>162</v>
      </c>
      <c r="F164" s="0" t="n">
        <f aca="false">$B$57*F163</f>
        <v>144.455472055139</v>
      </c>
      <c r="G164" s="0" t="str">
        <f aca="false">COMPLEX(0,2*PI()*F164*10^3)</f>
        <v>907640.499558539i</v>
      </c>
      <c r="H164" s="0" t="str">
        <f aca="false">IMPRODUCT($G164,$B$8*(10^-3))</f>
        <v>9076.40499558539i</v>
      </c>
      <c r="I164" s="0" t="str">
        <f aca="false">IMDIV(1,IMPRODUCT($G164,$B$47*(10^-12)))</f>
        <v>-219261.594475303i</v>
      </c>
      <c r="J164" s="0" t="str">
        <f aca="false">IMSUM($B$9,H164)</f>
        <v>31+9076.40499558539i</v>
      </c>
      <c r="K164" s="0" t="str">
        <f aca="false">IMDIV(1,IMSUM(IMDIV(1,I164),IMDIV(1,J164),IMDIV(1,$B$46)))</f>
        <v>54.8879684668168+9468.1474693914i</v>
      </c>
      <c r="L164" s="0" t="str">
        <f aca="false">IMPRODUCT($G164,$B$15*(10^-3))</f>
        <v>45382.024977927i</v>
      </c>
      <c r="M164" s="0" t="str">
        <f aca="false">IMDIV(1,IMPRODUCT($G164,$B$49*(10^-12)))</f>
        <v>-236833.838904588i</v>
      </c>
      <c r="N164" s="0" t="str">
        <f aca="false">IMSUM($B$16,L164)</f>
        <v>127+45382.024977927i</v>
      </c>
      <c r="O164" s="0" t="str">
        <f aca="false">IMDIV(1,IMSUM(IMDIV(1,M164),IMDIV(1,N164),IMDIV(1,$B$48)))</f>
        <v>498.312586988884+56135.5685825033i</v>
      </c>
      <c r="P164" s="0" t="str">
        <f aca="false">IMDIV(1,IMPRODUCT($G164,$B$22*(10^-12)))</f>
        <v>-73450.5200011371i</v>
      </c>
      <c r="Q164" s="0" t="str">
        <f aca="false">IMDIV(1,IMPRODUCT($G164,$B$20*(10^-12)))</f>
        <v>-110.175780001706i</v>
      </c>
      <c r="R164" s="0" t="str">
        <f aca="false">IMSUM($O164,$Q164,$P164)</f>
        <v>498.312586988884-17425.1271986355i</v>
      </c>
      <c r="S164" s="0" t="str">
        <f aca="false">IMDIV(1,IMPRODUCT($G164,$B$13*(10^-12)))</f>
        <v>-110175.780001706i</v>
      </c>
      <c r="T164" s="0" t="str">
        <f aca="false">IMDIV(IMPRODUCT(R164,$S164),IMSUM(R164,$S164))</f>
        <v>371.500991675992-15047.0098252851i</v>
      </c>
      <c r="U164" s="0" t="str">
        <f aca="false">IMDIV(1,IMPRODUCT($G164,($B$22+$B$23)*10^-12))</f>
        <v>-68859.8625010663i</v>
      </c>
      <c r="V164" s="0" t="str">
        <f aca="false">IMSUM($O164,$Q164,$U164)</f>
        <v>498.312586988884-12834.4696985647i</v>
      </c>
      <c r="W164" s="0" t="str">
        <f aca="false">IMDIV(IMPRODUCT(V164,$S164),IMSUM(V164,$S164))</f>
        <v>399.746249527682-11496.9842918078i</v>
      </c>
      <c r="X164" s="0" t="str">
        <f aca="false">IMDIV(1,IMPRODUCT($G164,$B$6*(10^-12)))</f>
        <v>-500.799000007753i</v>
      </c>
      <c r="Y164" s="0" t="str">
        <f aca="false">IMSUM($K164,T164)</f>
        <v>426.388960142809-5578.8623558937i</v>
      </c>
      <c r="Z164" s="0" t="str">
        <f aca="false">IMDIV(IMPRODUCT(Y164,$X164),IMSUM(Y164,$X164))</f>
        <v>2.87900976310006-459.74867733026i</v>
      </c>
      <c r="AA164" s="0" t="str">
        <f aca="false">IMPRODUCT($B$4,IMDIV(Z164,IMSUM($B$5,Z164)))</f>
        <v>0.580909420864374-1.24650958403653i</v>
      </c>
      <c r="AB164" s="0" t="str">
        <f aca="false">IMPRODUCT(AA164,IMDIV(T164,IMSUM(T164,$K164)))</f>
        <v>1.38769733107942-3.42939673608629i</v>
      </c>
      <c r="AC164" s="0" t="str">
        <f aca="false">IMSUM($K164,W164)</f>
        <v>454.634217994499-2028.8368224164i</v>
      </c>
      <c r="AD164" s="0" t="str">
        <f aca="false">IMDIV(IMPRODUCT(AC164,$X164),IMSUM(AC164,$X164))</f>
        <v>17.2610382230511-404.756645752336i</v>
      </c>
      <c r="AE164" s="0" t="str">
        <f aca="false">IMPRODUCT($B$4,IMDIV(AD164,IMSUM($B$5,AD164)))</f>
        <v>0.499376687658806-1.1143362965116i</v>
      </c>
      <c r="AF164" s="0" t="str">
        <f aca="false">IMPRODUCT(AE164,IMDIV(W164,IMSUM(W164,$K164)))</f>
        <v>1.57723157926696-6.56974786594867i</v>
      </c>
      <c r="AG164" s="0" t="str">
        <f aca="false">IMDIV(1,IMSUM(IMDIV(1,$X164),IMDIV(1,$K164),IMDIV(1,T164)))</f>
        <v>0.587662002148978-510.825449142543i</v>
      </c>
      <c r="AH164" s="0" t="str">
        <f aca="false">IMPRODUCT($B$4,IMDIV(AG164,IMSUM($B$5,AG164)))</f>
        <v>0.683811595574547-1.33563071731068i</v>
      </c>
      <c r="AI164" s="0" t="str">
        <f aca="false">IMDIV(1,IMSUM(IMDIV(1,$X164),IMDIV(1,$K164),IMDIV(1,W164)))</f>
        <v>0.928458059061909-505.541660646767i</v>
      </c>
      <c r="AJ164" s="0" t="str">
        <f aca="false">IMPRODUCT($B$4,IMDIV(AI164,IMSUM($B$5,AI164)))</f>
        <v>0.673163101948923-1.3267436618438i</v>
      </c>
      <c r="AK164" s="0" t="str">
        <f aca="false">IF($B$3=1,AH164,AB164)</f>
        <v>1.38769733107942-3.42939673608629i</v>
      </c>
      <c r="AL164" s="0" t="str">
        <f aca="false">IF($B$3=1,AJ164,AF164)</f>
        <v>1.57723157926696-6.56974786594867i</v>
      </c>
      <c r="AM164" s="0" t="str">
        <f aca="false">IMDIV(IMSUB(AA164,AB164),K164)</f>
        <v>0.000230048899704875+8.65443667430059e-05i</v>
      </c>
      <c r="AN164" s="0" t="str">
        <f aca="false">IMDIV(AH164,K164)</f>
        <v>-0.000140642278104459-7.30376419184245e-05i</v>
      </c>
      <c r="AO164" s="0" t="str">
        <f aca="false">IF($B$3=1,AN164,AM164)</f>
        <v>0.000230048899704875+8.65443667430059e-05i</v>
      </c>
      <c r="AP164" s="0" t="str">
        <f aca="false">IMDIV(AK164,R164)</f>
        <v>0.000198922306037617+7.39490637548358e-05i</v>
      </c>
      <c r="AQ164" s="0" t="str">
        <f aca="false">IMPRODUCT(AP164,$P164)</f>
        <v>5.43159718638993-14.6109468182878i</v>
      </c>
      <c r="AR164" s="0" t="n">
        <f aca="false">IMABS(AO164)</f>
        <v>0.000245789388848195</v>
      </c>
      <c r="AS164" s="0" t="n">
        <f aca="false">IMABS(AP164)</f>
        <v>0.000212222873106405</v>
      </c>
      <c r="AT164" s="0" t="n">
        <f aca="false">IMABS(AQ164)</f>
        <v>15.5878803858008</v>
      </c>
      <c r="AU164" s="0" t="n">
        <f aca="false">IMABS(AK164)</f>
        <v>3.6995223821683</v>
      </c>
      <c r="AV164" s="0" t="n">
        <f aca="false">IMABS(AL164)</f>
        <v>6.75642260939723</v>
      </c>
      <c r="AW164" s="0" t="n">
        <f aca="false">360*IMARGUMENT(AK164)/(2*PI())</f>
        <v>-67.969398063743</v>
      </c>
      <c r="AX164" s="0" t="n">
        <f aca="false">360*IMARGUMENT(AL164)/(2*PI())</f>
        <v>-76.5002089166143</v>
      </c>
      <c r="AY164" s="0" t="n">
        <f aca="false">IF(AW164&lt;0,AW164,AW164-360)</f>
        <v>-67.969398063743</v>
      </c>
      <c r="AZ164" s="0" t="n">
        <f aca="false">IF(AX164&lt;0,AX164,AX164-360)</f>
        <v>-76.5002089166143</v>
      </c>
      <c r="BA164" s="0" t="n">
        <f aca="false">IF($B$3=0,AY164+90,IF($B$3=2,AY164+180,AY164+360))</f>
        <v>112.030601936257</v>
      </c>
      <c r="BB164" s="0" t="n">
        <f aca="false">IF($B$3=0,AZ164+90,IF($B$3=2,AZ164+180,AZ164+360))</f>
        <v>103.499791083386</v>
      </c>
      <c r="BC164" s="2" t="n">
        <f aca="false">IF(BA164&gt;BA163,0,IF(ABS(BA164)&gt;ABS(BA163),0,IF(ABS(BA164)&gt;ABS(BA165),0,1)))</f>
        <v>0</v>
      </c>
      <c r="BD164" s="2" t="n">
        <f aca="false">IF(BB164&gt;BB163,0,IF(ABS(BB164)&gt;ABS(BB163),0,IF(ABS(BB164)&gt;ABS(BB165),0,1)))</f>
        <v>0</v>
      </c>
    </row>
    <row r="165" customFormat="false" ht="12.75" hidden="false" customHeight="false" outlineLevel="0" collapsed="false">
      <c r="E165" s="0" t="n">
        <f aca="false">E164+1</f>
        <v>163</v>
      </c>
      <c r="F165" s="0" t="n">
        <f aca="false">$B$57*F164</f>
        <v>144.549520750315</v>
      </c>
      <c r="G165" s="0" t="str">
        <f aca="false">COMPLEX(0,2*PI()*F165*10^3)</f>
        <v>908231.42493823i</v>
      </c>
      <c r="H165" s="0" t="str">
        <f aca="false">IMPRODUCT($G165,$B$8*(10^-3))</f>
        <v>9082.3142493823i</v>
      </c>
      <c r="I165" s="0" t="str">
        <f aca="false">IMDIV(1,IMPRODUCT($G165,$B$47*(10^-12)))</f>
        <v>-219118.935635926i</v>
      </c>
      <c r="J165" s="0" t="str">
        <f aca="false">IMSUM($B$9,H165)</f>
        <v>31+9082.3142493823i</v>
      </c>
      <c r="K165" s="0" t="str">
        <f aca="false">IMDIV(1,IMSUM(IMDIV(1,I165),IMDIV(1,J165),IMDIV(1,$B$46)))</f>
        <v>54.9216991369241+9474.84461995043i</v>
      </c>
      <c r="L165" s="0" t="str">
        <f aca="false">IMPRODUCT($G165,$B$15*(10^-3))</f>
        <v>45411.5712469115i</v>
      </c>
      <c r="M165" s="0" t="str">
        <f aca="false">IMDIV(1,IMPRODUCT($G165,$B$49*(10^-12)))</f>
        <v>-236679.746982269i</v>
      </c>
      <c r="N165" s="0" t="str">
        <f aca="false">IMSUM($B$16,L165)</f>
        <v>127+45411.5712469115i</v>
      </c>
      <c r="O165" s="0" t="str">
        <f aca="false">IMDIV(1,IMSUM(IMDIV(1,M165),IMDIV(1,N165),IMDIV(1,$B$48)))</f>
        <v>499.016591101944+56189.4602698576i</v>
      </c>
      <c r="P165" s="0" t="str">
        <f aca="false">IMDIV(1,IMPRODUCT($G165,$B$22*(10^-12)))</f>
        <v>-73402.730665481i</v>
      </c>
      <c r="Q165" s="0" t="str">
        <f aca="false">IMDIV(1,IMPRODUCT($G165,$B$20*(10^-12)))</f>
        <v>-110.104095998221i</v>
      </c>
      <c r="R165" s="0" t="str">
        <f aca="false">IMSUM($O165,$Q165,$P165)</f>
        <v>499.016591101944-17323.3744916216i</v>
      </c>
      <c r="S165" s="0" t="str">
        <f aca="false">IMDIV(1,IMPRODUCT($G165,$B$13*(10^-12)))</f>
        <v>-110104.095998221i</v>
      </c>
      <c r="T165" s="0" t="str">
        <f aca="false">IMDIV(IMPRODUCT(R165,$S165),IMSUM(R165,$S165))</f>
        <v>372.553932200055-14969.7737175434i</v>
      </c>
      <c r="U165" s="0" t="str">
        <f aca="false">IMDIV(1,IMPRODUCT($G165,($B$22+$B$23)*10^-12))</f>
        <v>-68815.0599988881i</v>
      </c>
      <c r="V165" s="0" t="str">
        <f aca="false">IMSUM($O165,$Q165,$U165)</f>
        <v>499.016591101944-12735.7038250287i</v>
      </c>
      <c r="W165" s="0" t="str">
        <f aca="false">IMDIV(IMPRODUCT(V165,$S165),IMSUM(V165,$S165))</f>
        <v>400.900473439688-11416.9285081988i</v>
      </c>
      <c r="X165" s="0" t="str">
        <f aca="false">IMDIV(1,IMPRODUCT($G165,$B$6*(10^-12)))</f>
        <v>-500.473163628276i</v>
      </c>
      <c r="Y165" s="0" t="str">
        <f aca="false">IMSUM($K165,T165)</f>
        <v>427.475631336979-5494.92909759297i</v>
      </c>
      <c r="Z165" s="0" t="str">
        <f aca="false">IMDIV(IMPRODUCT(Y165,$X165),IMSUM(Y165,$X165))</f>
        <v>2.9636986071593-458.90689872712i</v>
      </c>
      <c r="AA165" s="0" t="str">
        <f aca="false">IMPRODUCT($B$4,IMDIV(Z165,IMSUM($B$5,Z165)))</f>
        <v>0.579330950111859-1.24484445237739i</v>
      </c>
      <c r="AB165" s="0" t="str">
        <f aca="false">IMPRODUCT(AA165,IMDIV(T165,IMSUM(T165,$K165)))</f>
        <v>1.39346123465732-3.46044109495016i</v>
      </c>
      <c r="AC165" s="0" t="str">
        <f aca="false">IMSUM($K165,W165)</f>
        <v>455.822172576612-1942.08388824837i</v>
      </c>
      <c r="AD165" s="0" t="str">
        <f aca="false">IMDIV(IMPRODUCT(AC165,$X165),IMSUM(AC165,$X165))</f>
        <v>18.4927008019284-401.378649430629i</v>
      </c>
      <c r="AE165" s="0" t="str">
        <f aca="false">IMPRODUCT($B$4,IMDIV(AD165,IMSUM($B$5,AD165)))</f>
        <v>0.495480972905576-1.10523527415694i</v>
      </c>
      <c r="AF165" s="0" t="str">
        <f aca="false">IMPRODUCT(AE165,IMDIV(W165,IMSUM(W165,$K165)))</f>
        <v>1.55433893855965-6.7598808601963i</v>
      </c>
      <c r="AG165" s="0" t="str">
        <f aca="false">IMDIV(1,IMSUM(IMDIV(1,$X165),IMDIV(1,$K165),IMDIV(1,T165)))</f>
        <v>0.592143186548731-510.377865657123i</v>
      </c>
      <c r="AH165" s="0" t="str">
        <f aca="false">IMPRODUCT($B$4,IMDIV(AG165,IMSUM($B$5,AG165)))</f>
        <v>0.682870685783035-1.33493440122857i</v>
      </c>
      <c r="AI165" s="0" t="str">
        <f aca="false">IMDIV(1,IMSUM(IMDIV(1,$X165),IMDIV(1,$K165),IMDIV(1,W165)))</f>
        <v>0.939555083250454-505.035642029194i</v>
      </c>
      <c r="AJ165" s="0" t="str">
        <f aca="false">IMPRODUCT($B$4,IMDIV(AI165,IMSUM($B$5,AI165)))</f>
        <v>0.672111697295692-1.32593147048414i</v>
      </c>
      <c r="AK165" s="0" t="str">
        <f aca="false">IF($B$3=1,AH165,AB165)</f>
        <v>1.39346123465732-3.46044109495016i</v>
      </c>
      <c r="AL165" s="0" t="str">
        <f aca="false">IF($B$3=1,AJ165,AF165)</f>
        <v>1.55433893855965-6.7598808601963i</v>
      </c>
      <c r="AM165" s="0" t="str">
        <f aca="false">IMDIV(IMSUB(AA165,AB165),K165)</f>
        <v>0.000233333978107968+8.72779888493681e-05i</v>
      </c>
      <c r="AN165" s="0" t="str">
        <f aca="false">IMDIV(AH165,K165)</f>
        <v>-0.000140469993967254-7.28862123053036e-05i</v>
      </c>
      <c r="AO165" s="0" t="str">
        <f aca="false">IF($B$3=1,AN165,AM165)</f>
        <v>0.000233333978107968+8.72779888493681e-05i</v>
      </c>
      <c r="AP165" s="0" t="str">
        <f aca="false">IMDIV(AK165,R165)</f>
        <v>0.000201905164642154+7.46221360218779e-05i</v>
      </c>
      <c r="AQ165" s="0" t="str">
        <f aca="false">IMPRODUCT(AP165,$P165)</f>
        <v>5.47746855209679-14.8203904201973i</v>
      </c>
      <c r="AR165" s="0" t="n">
        <f aca="false">IMABS(AO165)</f>
        <v>0.000249122846558232</v>
      </c>
      <c r="AS165" s="0" t="n">
        <f aca="false">IMABS(AP165)</f>
        <v>0.000215253707734946</v>
      </c>
      <c r="AT165" s="0" t="n">
        <f aca="false">IMABS(AQ165)</f>
        <v>15.8002099336143</v>
      </c>
      <c r="AU165" s="0" t="n">
        <f aca="false">IMABS(AK165)</f>
        <v>3.73046736805357</v>
      </c>
      <c r="AV165" s="0" t="n">
        <f aca="false">IMABS(AL165)</f>
        <v>6.93627845317437</v>
      </c>
      <c r="AW165" s="0" t="n">
        <f aca="false">360*IMARGUMENT(AK165)/(2*PI())</f>
        <v>-68.0661858822083</v>
      </c>
      <c r="AX165" s="0" t="n">
        <f aca="false">360*IMARGUMENT(AL165)/(2*PI())</f>
        <v>-77.0507264974892</v>
      </c>
      <c r="AY165" s="0" t="n">
        <f aca="false">IF(AW165&lt;0,AW165,AW165-360)</f>
        <v>-68.0661858822083</v>
      </c>
      <c r="AZ165" s="0" t="n">
        <f aca="false">IF(AX165&lt;0,AX165,AX165-360)</f>
        <v>-77.0507264974892</v>
      </c>
      <c r="BA165" s="0" t="n">
        <f aca="false">IF($B$3=0,AY165+90,IF($B$3=2,AY165+180,AY165+360))</f>
        <v>111.933814117792</v>
      </c>
      <c r="BB165" s="0" t="n">
        <f aca="false">IF($B$3=0,AZ165+90,IF($B$3=2,AZ165+180,AZ165+360))</f>
        <v>102.949273502511</v>
      </c>
      <c r="BC165" s="2" t="n">
        <f aca="false">IF(BA165&gt;BA164,0,IF(ABS(BA165)&gt;ABS(BA164),0,IF(ABS(BA165)&gt;ABS(BA166),0,1)))</f>
        <v>0</v>
      </c>
      <c r="BD165" s="2" t="n">
        <f aca="false">IF(BB165&gt;BB164,0,IF(ABS(BB165)&gt;ABS(BB164),0,IF(ABS(BB165)&gt;ABS(BB166),0,1)))</f>
        <v>0</v>
      </c>
    </row>
    <row r="166" customFormat="false" ht="12.75" hidden="false" customHeight="false" outlineLevel="0" collapsed="false">
      <c r="E166" s="0" t="n">
        <f aca="false">E165+1</f>
        <v>164</v>
      </c>
      <c r="F166" s="0" t="n">
        <f aca="false">$B$57*F165</f>
        <v>144.64363067652</v>
      </c>
      <c r="G166" s="0" t="str">
        <f aca="false">COMPLEX(0,2*PI()*F166*10^3)</f>
        <v>908822.735043818i</v>
      </c>
      <c r="H166" s="0" t="str">
        <f aca="false">IMPRODUCT($G166,$B$8*(10^-3))</f>
        <v>9088.22735043818i</v>
      </c>
      <c r="I166" s="0" t="str">
        <f aca="false">IMDIV(1,IMPRODUCT($G166,$B$47*(10^-12)))</f>
        <v>-218976.369615105i</v>
      </c>
      <c r="J166" s="0" t="str">
        <f aca="false">IMSUM($B$9,H166)</f>
        <v>31+9088.22735043818i</v>
      </c>
      <c r="K166" s="0" t="str">
        <f aca="false">IMDIV(1,IMSUM(IMDIV(1,I166),IMDIV(1,J166),IMDIV(1,$B$46)))</f>
        <v>54.9554809987707+9481.54723224664i</v>
      </c>
      <c r="L166" s="0" t="str">
        <f aca="false">IMPRODUCT($G166,$B$15*(10^-3))</f>
        <v>45441.1367521909i</v>
      </c>
      <c r="M166" s="0" t="str">
        <f aca="false">IMDIV(1,IMPRODUCT($G166,$B$49*(10^-12)))</f>
        <v>-236525.755317248i</v>
      </c>
      <c r="N166" s="0" t="str">
        <f aca="false">IMSUM($B$16,L166)</f>
        <v>127+45441.1367521909i</v>
      </c>
      <c r="O166" s="0" t="str">
        <f aca="false">IMDIV(1,IMSUM(IMDIV(1,M166),IMDIV(1,N166),IMDIV(1,$B$48)))</f>
        <v>499.72228862095+56243.4316820171i</v>
      </c>
      <c r="P166" s="0" t="str">
        <f aca="false">IMDIV(1,IMPRODUCT($G166,$B$22*(10^-12)))</f>
        <v>-73354.972423145i</v>
      </c>
      <c r="Q166" s="0" t="str">
        <f aca="false">IMDIV(1,IMPRODUCT($G166,$B$20*(10^-12)))</f>
        <v>-110.032458634718i</v>
      </c>
      <c r="R166" s="0" t="str">
        <f aca="false">IMSUM($O166,$Q166,$P166)</f>
        <v>499.72228862095-17221.5731997626i</v>
      </c>
      <c r="S166" s="0" t="str">
        <f aca="false">IMDIV(1,IMPRODUCT($G166,$B$13*(10^-12)))</f>
        <v>-110032.458634718i</v>
      </c>
      <c r="T166" s="0" t="str">
        <f aca="false">IMDIV(IMPRODUCT(R166,$S166),IMSUM(R166,$S166))</f>
        <v>373.61177494172-14892.4062800922i</v>
      </c>
      <c r="U166" s="0" t="str">
        <f aca="false">IMDIV(1,IMPRODUCT($G166,($B$22+$B$23)*10^-12))</f>
        <v>-68770.2866466986i</v>
      </c>
      <c r="V166" s="0" t="str">
        <f aca="false">IMSUM($O166,$Q166,$U166)</f>
        <v>499.72228862095-12636.8874233162i</v>
      </c>
      <c r="W166" s="0" t="str">
        <f aca="false">IMDIV(IMPRODUCT(V166,$S166),IMSUM(V166,$S166))</f>
        <v>402.060165748289-11336.7255617871i</v>
      </c>
      <c r="X166" s="0" t="str">
        <f aca="false">IMDIV(1,IMPRODUCT($G166,$B$6*(10^-12)))</f>
        <v>-500.147539248717i</v>
      </c>
      <c r="Y166" s="0" t="str">
        <f aca="false">IMSUM($K166,T166)</f>
        <v>428.567255940491-5410.85904784556i</v>
      </c>
      <c r="Z166" s="0" t="str">
        <f aca="false">IMDIV(IMPRODUCT(Y166,$X166),IMSUM(Y166,$X166))</f>
        <v>3.05221685470005-458.049890202293i</v>
      </c>
      <c r="AA166" s="0" t="str">
        <f aca="false">IMPRODUCT($B$4,IMDIV(Z166,IMSUM($B$5,Z166)))</f>
        <v>0.577729686745669-1.2431412813155i</v>
      </c>
      <c r="AB166" s="0" t="str">
        <f aca="false">IMPRODUCT(AA166,IMDIV(T166,IMSUM(T166,$K166)))</f>
        <v>1.3993125021588-3.49246168923601i</v>
      </c>
      <c r="AC166" s="0" t="str">
        <f aca="false">IMSUM($K166,W166)</f>
        <v>457.01564674706-1855.17832954046i</v>
      </c>
      <c r="AD166" s="0" t="str">
        <f aca="false">IMDIV(IMPRODUCT(AC166,$X166),IMSUM(AC166,$X166))</f>
        <v>19.8597886958596-397.795958078601i</v>
      </c>
      <c r="AE166" s="0" t="str">
        <f aca="false">IMPRODUCT($B$4,IMDIV(AD166,IMSUM($B$5,AD166)))</f>
        <v>0.491537080835886-1.09543999090867i</v>
      </c>
      <c r="AF166" s="0" t="str">
        <f aca="false">IMPRODUCT(AE166,IMDIV(W166,IMSUM(W166,$K166)))</f>
        <v>1.52571354766237-6.96340067376782i</v>
      </c>
      <c r="AG166" s="0" t="str">
        <f aca="false">IMDIV(1,IMSUM(IMDIV(1,$X166),IMDIV(1,$K166),IMDIV(1,T166)))</f>
        <v>0.59671242240465-509.929784277854i</v>
      </c>
      <c r="AH166" s="0" t="str">
        <f aca="false">IMPRODUCT($B$4,IMDIV(AG166,IMSUM($B$5,AG166)))</f>
        <v>0.68192902050011-1.3342362144769i</v>
      </c>
      <c r="AI166" s="0" t="str">
        <f aca="false">IMDIV(1,IMSUM(IMDIV(1,$X166),IMDIV(1,$K166),IMDIV(1,W166)))</f>
        <v>0.950920176472956-504.527970579766i</v>
      </c>
      <c r="AJ166" s="0" t="str">
        <f aca="false">IMPRODUCT($B$4,IMDIV(AI166,IMSUM($B$5,AI166)))</f>
        <v>0.671057475171755-1.32511495827248i</v>
      </c>
      <c r="AK166" s="0" t="str">
        <f aca="false">IF($B$3=1,AH166,AB166)</f>
        <v>1.3993125021588-3.49246168923601i</v>
      </c>
      <c r="AL166" s="0" t="str">
        <f aca="false">IF($B$3=1,AJ166,AF166)</f>
        <v>1.52571354766237-6.96340067376782i</v>
      </c>
      <c r="AM166" s="0" t="str">
        <f aca="false">IMDIV(IMSUB(AA166,AB166),K166)</f>
        <v>0.000236721182726055+8.80227584622477e-05i</v>
      </c>
      <c r="AN166" s="0" t="str">
        <f aca="false">IMDIV(AH166,K166)</f>
        <v>-0.000140297675251423-7.27348743653469e-05i</v>
      </c>
      <c r="AO166" s="0" t="str">
        <f aca="false">IF($B$3=1,AN166,AM166)</f>
        <v>0.000236721182726055+8.80227584622477e-05i</v>
      </c>
      <c r="AP166" s="0" t="str">
        <f aca="false">IMDIV(AK166,R166)</f>
        <v>0.000204980896881582+7.53054883083178e-05i</v>
      </c>
      <c r="AQ166" s="0" t="str">
        <f aca="false">IMPRODUCT(AP166,$P166)</f>
        <v>5.52403201816812-15.0363680380198i</v>
      </c>
      <c r="AR166" s="0" t="n">
        <f aca="false">IMABS(AO166)</f>
        <v>0.000252556774525102</v>
      </c>
      <c r="AS166" s="0" t="n">
        <f aca="false">IMABS(AP166)</f>
        <v>0.000218376016667882</v>
      </c>
      <c r="AT166" s="0" t="n">
        <f aca="false">IMABS(AQ166)</f>
        <v>16.0189666805487</v>
      </c>
      <c r="AU166" s="0" t="n">
        <f aca="false">IMABS(AK166)</f>
        <v>3.76236150967437</v>
      </c>
      <c r="AV166" s="0" t="n">
        <f aca="false">IMABS(AL166)</f>
        <v>7.12858687068837</v>
      </c>
      <c r="AW166" s="0" t="n">
        <f aca="false">360*IMARGUMENT(AK166)/(2*PI())</f>
        <v>-68.1656762805742</v>
      </c>
      <c r="AX166" s="0" t="n">
        <f aca="false">360*IMARGUMENT(AL166)/(2*PI())</f>
        <v>-77.6415215179393</v>
      </c>
      <c r="AY166" s="0" t="n">
        <f aca="false">IF(AW166&lt;0,AW166,AW166-360)</f>
        <v>-68.1656762805742</v>
      </c>
      <c r="AZ166" s="0" t="n">
        <f aca="false">IF(AX166&lt;0,AX166,AX166-360)</f>
        <v>-77.6415215179393</v>
      </c>
      <c r="BA166" s="0" t="n">
        <f aca="false">IF($B$3=0,AY166+90,IF($B$3=2,AY166+180,AY166+360))</f>
        <v>111.834323719426</v>
      </c>
      <c r="BB166" s="0" t="n">
        <f aca="false">IF($B$3=0,AZ166+90,IF($B$3=2,AZ166+180,AZ166+360))</f>
        <v>102.358478482061</v>
      </c>
      <c r="BC166" s="2" t="n">
        <f aca="false">IF(BA166&gt;BA165,0,IF(ABS(BA166)&gt;ABS(BA165),0,IF(ABS(BA166)&gt;ABS(BA167),0,1)))</f>
        <v>0</v>
      </c>
      <c r="BD166" s="2" t="n">
        <f aca="false">IF(BB166&gt;BB165,0,IF(ABS(BB166)&gt;ABS(BB165),0,IF(ABS(BB166)&gt;ABS(BB167),0,1)))</f>
        <v>0</v>
      </c>
    </row>
    <row r="167" customFormat="false" ht="12.75" hidden="false" customHeight="false" outlineLevel="0" collapsed="false">
      <c r="E167" s="0" t="n">
        <f aca="false">E166+1</f>
        <v>165</v>
      </c>
      <c r="F167" s="0" t="n">
        <f aca="false">$B$57*F166</f>
        <v>144.737801873617</v>
      </c>
      <c r="G167" s="0" t="str">
        <f aca="false">COMPLEX(0,2*PI()*F167*10^3)</f>
        <v>909414.43012578i</v>
      </c>
      <c r="H167" s="0" t="str">
        <f aca="false">IMPRODUCT($G167,$B$8*(10^-3))</f>
        <v>9094.1443012578i</v>
      </c>
      <c r="I167" s="0" t="str">
        <f aca="false">IMDIV(1,IMPRODUCT($G167,$B$47*(10^-12)))</f>
        <v>-218833.896352448i</v>
      </c>
      <c r="J167" s="0" t="str">
        <f aca="false">IMSUM($B$9,H167)</f>
        <v>31+9094.1443012578i</v>
      </c>
      <c r="K167" s="0" t="str">
        <f aca="false">IMDIV(1,IMSUM(IMDIV(1,I167),IMDIV(1,J167),IMDIV(1,$B$46)))</f>
        <v>54.9893141397717+9488.2553121953i</v>
      </c>
      <c r="L167" s="0" t="str">
        <f aca="false">IMPRODUCT($G167,$B$15*(10^-3))</f>
        <v>45470.721506289i</v>
      </c>
      <c r="M167" s="0" t="str">
        <f aca="false">IMDIV(1,IMPRODUCT($G167,$B$49*(10^-12)))</f>
        <v>-236371.863844293i</v>
      </c>
      <c r="N167" s="0" t="str">
        <f aca="false">IMSUM($B$16,L167)</f>
        <v>127+45470.721506289i</v>
      </c>
      <c r="O167" s="0" t="str">
        <f aca="false">IMDIV(1,IMSUM(IMDIV(1,M167),IMDIV(1,N167),IMDIV(1,$B$48)))</f>
        <v>500.429684815129+56297.4830031329i</v>
      </c>
      <c r="P167" s="0" t="str">
        <f aca="false">IMDIV(1,IMPRODUCT($G167,$B$22*(10^-12)))</f>
        <v>-73307.2452539005i</v>
      </c>
      <c r="Q167" s="0" t="str">
        <f aca="false">IMDIV(1,IMPRODUCT($G167,$B$20*(10^-12)))</f>
        <v>-109.960867880851i</v>
      </c>
      <c r="R167" s="0" t="str">
        <f aca="false">IMSUM($O167,$Q167,$P167)</f>
        <v>500.429684815129-17119.7231186485i</v>
      </c>
      <c r="S167" s="0" t="str">
        <f aca="false">IMDIV(1,IMPRODUCT($G167,$B$13*(10^-12)))</f>
        <v>-109960.867880851i</v>
      </c>
      <c r="T167" s="0" t="str">
        <f aca="false">IMDIV(IMPRODUCT(R167,$S167),IMSUM(R167,$S167))</f>
        <v>374.674550585855-14814.9067884106i</v>
      </c>
      <c r="U167" s="0" t="str">
        <f aca="false">IMDIV(1,IMPRODUCT($G167,($B$22+$B$23)*10^-12))</f>
        <v>-68725.5424255316i</v>
      </c>
      <c r="V167" s="0" t="str">
        <f aca="false">IMSUM($O167,$Q167,$U167)</f>
        <v>500.429684815129-12538.0202902796i</v>
      </c>
      <c r="W167" s="0" t="str">
        <f aca="false">IMDIV(IMPRODUCT(V167,$S167),IMSUM(V167,$S167))</f>
        <v>403.225361294751-11256.3746426907i</v>
      </c>
      <c r="X167" s="0" t="str">
        <f aca="false">IMDIV(1,IMPRODUCT($G167,$B$6*(10^-12)))</f>
        <v>-499.822126731138i</v>
      </c>
      <c r="Y167" s="0" t="str">
        <f aca="false">IMSUM($K167,T167)</f>
        <v>429.663864725627-5326.6514762153i</v>
      </c>
      <c r="Z167" s="0" t="str">
        <f aca="false">IMDIV(IMPRODUCT(Y167,$X167),IMSUM(Y167,$X167))</f>
        <v>3.14479896488681-457.176957658829i</v>
      </c>
      <c r="AA167" s="0" t="str">
        <f aca="false">IMPRODUCT($B$4,IMDIV(Z167,IMSUM($B$5,Z167)))</f>
        <v>0.576104752705261-1.24139819438284i</v>
      </c>
      <c r="AB167" s="0" t="str">
        <f aca="false">IMPRODUCT(AA167,IMDIV(T167,IMSUM(T167,$K167)))</f>
        <v>1.40524996202803-3.52550414856619i</v>
      </c>
      <c r="AC167" s="0" t="str">
        <f aca="false">IMSUM($K167,W167)</f>
        <v>458.214675434523-1768.1193304954i</v>
      </c>
      <c r="AD167" s="0" t="str">
        <f aca="false">IMDIV(IMPRODUCT(AC167,$X167),IMSUM(AC167,$X167))</f>
        <v>21.3826038860565-393.988559155734i</v>
      </c>
      <c r="AE167" s="0" t="str">
        <f aca="false">IMPRODUCT($B$4,IMDIV(AD167,IMSUM($B$5,AD167)))</f>
        <v>0.48756372227772-1.08487036352611i</v>
      </c>
      <c r="AF167" s="0" t="str">
        <f aca="false">IMPRODUCT(AE167,IMDIV(W167,IMSUM(W167,$K167)))</f>
        <v>1.49024099863129-7.1816190621487i</v>
      </c>
      <c r="AG167" s="0" t="str">
        <f aca="false">IMDIV(1,IMSUM(IMDIV(1,$X167),IMDIV(1,$K167),IMDIV(1,T167)))</f>
        <v>0.601371815021769-509.481189602209i</v>
      </c>
      <c r="AH167" s="0" t="str">
        <f aca="false">IMPRODUCT($B$4,IMDIV(AG167,IMSUM($B$5,AG167)))</f>
        <v>0.680986572499886-1.33353612558668i</v>
      </c>
      <c r="AI167" s="0" t="str">
        <f aca="false">IMDIV(1,IMSUM(IMDIV(1,$X167),IMDIV(1,$K167),IMDIV(1,W167)))</f>
        <v>0.962561731640892-504.018599364352i</v>
      </c>
      <c r="AJ167" s="0" t="str">
        <f aca="false">IMPRODUCT($B$4,IMDIV(AI167,IMSUM($B$5,AI167)))</f>
        <v>0.670000355364341-1.32429402247054i</v>
      </c>
      <c r="AK167" s="0" t="str">
        <f aca="false">IF($B$3=1,AH167,AB167)</f>
        <v>1.40524996202803-3.52550414856619i</v>
      </c>
      <c r="AL167" s="0" t="str">
        <f aca="false">IF($B$3=1,AJ167,AF167)</f>
        <v>1.49024099863129-7.1816190621487i</v>
      </c>
      <c r="AM167" s="0" t="str">
        <f aca="false">IMDIV(IMSUB(AA167,AB167),K167)</f>
        <v>0.00024021529798627+8.87786485595758e-05i</v>
      </c>
      <c r="AN167" s="0" t="str">
        <f aca="false">IMDIV(AH167,K167)</f>
        <v>-0.000140125318941254-7.25836252315959e-05i</v>
      </c>
      <c r="AO167" s="0" t="str">
        <f aca="false">IF($B$3=1,AN167,AM167)</f>
        <v>0.00024021529798627+8.87786485595758e-05i</v>
      </c>
      <c r="AP167" s="0" t="str">
        <f aca="false">IMDIV(AK167,R167)</f>
        <v>0.000208153854524526+7.59991026255558e-05i</v>
      </c>
      <c r="AQ167" s="0" t="str">
        <f aca="false">IMPRODUCT(AP167,$P167)</f>
        <v>5.57128485524797-15.2591856641737i</v>
      </c>
      <c r="AR167" s="0" t="n">
        <f aca="false">IMABS(AO167)</f>
        <v>0.000256095759095494</v>
      </c>
      <c r="AS167" s="0" t="n">
        <f aca="false">IMABS(AP167)</f>
        <v>0.000221593977249619</v>
      </c>
      <c r="AT167" s="0" t="n">
        <f aca="false">IMABS(AQ167)</f>
        <v>16.2444440370251</v>
      </c>
      <c r="AU167" s="0" t="n">
        <f aca="false">IMABS(AK167)</f>
        <v>3.7952479441187</v>
      </c>
      <c r="AV167" s="0" t="n">
        <f aca="false">IMABS(AL167)</f>
        <v>7.33460773237527</v>
      </c>
      <c r="AW167" s="0" t="n">
        <f aca="false">360*IMARGUMENT(AK167)/(2*PI())</f>
        <v>-68.2679982190717</v>
      </c>
      <c r="AX167" s="0" t="n">
        <f aca="false">360*IMARGUMENT(AL167)/(2*PI())</f>
        <v>-78.2770580165844</v>
      </c>
      <c r="AY167" s="0" t="n">
        <f aca="false">IF(AW167&lt;0,AW167,AW167-360)</f>
        <v>-68.2679982190717</v>
      </c>
      <c r="AZ167" s="0" t="n">
        <f aca="false">IF(AX167&lt;0,AX167,AX167-360)</f>
        <v>-78.2770580165844</v>
      </c>
      <c r="BA167" s="0" t="n">
        <f aca="false">IF($B$3=0,AY167+90,IF($B$3=2,AY167+180,AY167+360))</f>
        <v>111.732001780928</v>
      </c>
      <c r="BB167" s="0" t="n">
        <f aca="false">IF($B$3=0,AZ167+90,IF($B$3=2,AZ167+180,AZ167+360))</f>
        <v>101.722941983416</v>
      </c>
      <c r="BC167" s="2" t="n">
        <f aca="false">IF(BA167&gt;BA166,0,IF(ABS(BA167)&gt;ABS(BA166),0,IF(ABS(BA167)&gt;ABS(BA168),0,1)))</f>
        <v>0</v>
      </c>
      <c r="BD167" s="2" t="n">
        <f aca="false">IF(BB167&gt;BB166,0,IF(ABS(BB167)&gt;ABS(BB166),0,IF(ABS(BB167)&gt;ABS(BB168),0,1)))</f>
        <v>0</v>
      </c>
    </row>
    <row r="168" customFormat="false" ht="12.75" hidden="false" customHeight="false" outlineLevel="0" collapsed="false">
      <c r="E168" s="0" t="n">
        <f aca="false">E167+1</f>
        <v>166</v>
      </c>
      <c r="F168" s="0" t="n">
        <f aca="false">$B$57*F167</f>
        <v>144.832034381498</v>
      </c>
      <c r="G168" s="0" t="str">
        <f aca="false">COMPLEX(0,2*PI()*F168*10^3)</f>
        <v>910006.510434758i</v>
      </c>
      <c r="H168" s="0" t="str">
        <f aca="false">IMPRODUCT($G168,$B$8*(10^-3))</f>
        <v>9100.06510434758i</v>
      </c>
      <c r="I168" s="0" t="str">
        <f aca="false">IMDIV(1,IMPRODUCT($G168,$B$47*(10^-12)))</f>
        <v>-218691.515787605i</v>
      </c>
      <c r="J168" s="0" t="str">
        <f aca="false">IMSUM($B$9,H168)</f>
        <v>31+9100.06510434758i</v>
      </c>
      <c r="K168" s="0" t="str">
        <f aca="false">IMDIV(1,IMSUM(IMDIV(1,I168),IMDIV(1,J168),IMDIV(1,$B$46)))</f>
        <v>55.0231986474954+9494.96886571897i</v>
      </c>
      <c r="L168" s="0" t="str">
        <f aca="false">IMPRODUCT($G168,$B$15*(10^-3))</f>
        <v>45500.3255217379i</v>
      </c>
      <c r="M168" s="0" t="str">
        <f aca="false">IMDIV(1,IMPRODUCT($G168,$B$49*(10^-12)))</f>
        <v>-236218.072498216i</v>
      </c>
      <c r="N168" s="0" t="str">
        <f aca="false">IMSUM($B$16,L168)</f>
        <v>127+45500.3255217379i</v>
      </c>
      <c r="O168" s="0" t="str">
        <f aca="false">IMDIV(1,IMSUM(IMDIV(1,M168),IMDIV(1,N168),IMDIV(1,$B$48)))</f>
        <v>501.138784974315+56351.6144179401i</v>
      </c>
      <c r="P168" s="0" t="str">
        <f aca="false">IMDIV(1,IMPRODUCT($G168,$B$22*(10^-12)))</f>
        <v>-73259.5491375291i</v>
      </c>
      <c r="Q168" s="0" t="str">
        <f aca="false">IMDIV(1,IMPRODUCT($G168,$B$20*(10^-12)))</f>
        <v>-109.889323706294i</v>
      </c>
      <c r="R168" s="0" t="str">
        <f aca="false">IMSUM($O168,$Q168,$P168)</f>
        <v>501.138784974315-17017.8240432953i</v>
      </c>
      <c r="S168" s="0" t="str">
        <f aca="false">IMDIV(1,IMPRODUCT($G168,$B$13*(10^-12)))</f>
        <v>-109889.323706294i</v>
      </c>
      <c r="T168" s="0" t="str">
        <f aca="false">IMDIV(IMPRODUCT(R168,$S168),IMSUM(R168,$S168))</f>
        <v>375.742290059235-14737.2745134538i</v>
      </c>
      <c r="U168" s="0" t="str">
        <f aca="false">IMDIV(1,IMPRODUCT($G168,($B$22+$B$23)*10^-12))</f>
        <v>-68680.8273164338i</v>
      </c>
      <c r="V168" s="0" t="str">
        <f aca="false">IMSUM($O168,$Q168,$U168)</f>
        <v>501.138784974315-12439.1022222i</v>
      </c>
      <c r="W168" s="0" t="str">
        <f aca="false">IMDIV(IMPRODUCT(V168,$S168),IMSUM(V168,$S168))</f>
        <v>404.396095199907-11175.8749358711i</v>
      </c>
      <c r="X168" s="0" t="str">
        <f aca="false">IMDIV(1,IMPRODUCT($G168,$B$6*(10^-12)))</f>
        <v>-499.496925937699i</v>
      </c>
      <c r="Y168" s="0" t="str">
        <f aca="false">IMSUM($K168,T168)</f>
        <v>430.76548870673-5242.30564773483i</v>
      </c>
      <c r="Z168" s="0" t="str">
        <f aca="false">IMDIV(IMPRODUCT(Y168,$X168),IMSUM(Y168,$X168))</f>
        <v>3.24169759379834-456.287365109088i</v>
      </c>
      <c r="AA168" s="0" t="str">
        <f aca="false">IMPRODUCT($B$4,IMDIV(Z168,IMSUM($B$5,Z168)))</f>
        <v>0.574455228651559-1.23961319110658i</v>
      </c>
      <c r="AB168" s="0" t="str">
        <f aca="false">IMPRODUCT(AA168,IMDIV(T168,IMSUM(T168,$K168)))</f>
        <v>1.41127203574397-3.55961695230888i</v>
      </c>
      <c r="AC168" s="0" t="str">
        <f aca="false">IMSUM($K168,W168)</f>
        <v>459.419293847402-1680.90607015213i</v>
      </c>
      <c r="AD168" s="0" t="str">
        <f aca="false">IMDIV(IMPRODUCT(AC168,$X168),IMSUM(AC168,$X168))</f>
        <v>23.0853298188335-389.933999485103i</v>
      </c>
      <c r="AE168" s="0" t="str">
        <f aca="false">IMPRODUCT($B$4,IMDIV(AD168,IMSUM($B$5,AD168)))</f>
        <v>0.48358654536421-1.07343476693607i</v>
      </c>
      <c r="AF168" s="0" t="str">
        <f aca="false">IMPRODUCT(AE168,IMDIV(W168,IMSUM(W168,$K168)))</f>
        <v>1.44656733378436-7.41599626582269i</v>
      </c>
      <c r="AG168" s="0" t="str">
        <f aca="false">IMDIV(1,IMSUM(IMDIV(1,$X168),IMDIV(1,$K168),IMDIV(1,T168)))</f>
        <v>0.606123534005569-509.032065863165i</v>
      </c>
      <c r="AH168" s="0" t="str">
        <f aca="false">IMPRODUCT($B$4,IMDIV(AG168,IMSUM($B$5,AG168)))</f>
        <v>0.680043313933804-1.33283410226397i</v>
      </c>
      <c r="AI168" s="0" t="str">
        <f aca="false">IMDIV(1,IMSUM(IMDIV(1,$X168),IMDIV(1,$K168),IMDIV(1,W168)))</f>
        <v>0.974488474591179-503.507479983281i</v>
      </c>
      <c r="AJ168" s="0" t="str">
        <f aca="false">IMPRODUCT($B$4,IMDIV(AI168,IMSUM($B$5,AI168)))</f>
        <v>0.6689402553088-1.32346855687976i</v>
      </c>
      <c r="AK168" s="0" t="str">
        <f aca="false">IF($B$3=1,AH168,AB168)</f>
        <v>1.41127203574397-3.55961695230888i</v>
      </c>
      <c r="AL168" s="0" t="str">
        <f aca="false">IF($B$3=1,AJ168,AF168)</f>
        <v>1.44656733378436-7.41599626582269i</v>
      </c>
      <c r="AM168" s="0" t="str">
        <f aca="false">IMDIV(IMSUB(AA168,AB168),K168)</f>
        <v>0.000243821407827292+8.95455954489245e-05i</v>
      </c>
      <c r="AN168" s="0" t="str">
        <f aca="false">IMDIV(AH168,K168)</f>
        <v>-0.000139952921943504-7.24324619791286e-05i</v>
      </c>
      <c r="AO168" s="0" t="str">
        <f aca="false">IF($B$3=1,AN168,AM168)</f>
        <v>0.000243821407827292+8.95455954489245e-05i</v>
      </c>
      <c r="AP168" s="0" t="str">
        <f aca="false">IMDIV(AK168,R168)</f>
        <v>0.000211428661814743+7.67029280437093e-05i</v>
      </c>
      <c r="AQ168" s="0" t="str">
        <f aca="false">IMPRODUCT(AP168,$P168)</f>
        <v>5.61922192601048-15.489168439299i</v>
      </c>
      <c r="AR168" s="0" t="n">
        <f aca="false">IMABS(AO168)</f>
        <v>0.000259744668047651</v>
      </c>
      <c r="AS168" s="0" t="n">
        <f aca="false">IMABS(AP168)</f>
        <v>0.000224912023260763</v>
      </c>
      <c r="AT168" s="0" t="n">
        <f aca="false">IMABS(AQ168)</f>
        <v>16.476953419693</v>
      </c>
      <c r="AU168" s="0" t="n">
        <f aca="false">IMABS(AK168)</f>
        <v>3.82917244401942</v>
      </c>
      <c r="AV168" s="0" t="n">
        <f aca="false">IMABS(AL168)</f>
        <v>7.55576320869494</v>
      </c>
      <c r="AW168" s="0" t="n">
        <f aca="false">360*IMARGUMENT(AK168)/(2*PI())</f>
        <v>-68.3732887734259</v>
      </c>
      <c r="AX168" s="0" t="n">
        <f aca="false">360*IMARGUMENT(AL168)/(2*PI())</f>
        <v>-78.9624561302691</v>
      </c>
      <c r="AY168" s="0" t="n">
        <f aca="false">IF(AW168&lt;0,AW168,AW168-360)</f>
        <v>-68.3732887734259</v>
      </c>
      <c r="AZ168" s="0" t="n">
        <f aca="false">IF(AX168&lt;0,AX168,AX168-360)</f>
        <v>-78.9624561302691</v>
      </c>
      <c r="BA168" s="0" t="n">
        <f aca="false">IF($B$3=0,AY168+90,IF($B$3=2,AY168+180,AY168+360))</f>
        <v>111.626711226574</v>
      </c>
      <c r="BB168" s="0" t="n">
        <f aca="false">IF($B$3=0,AZ168+90,IF($B$3=2,AZ168+180,AZ168+360))</f>
        <v>101.037543869731</v>
      </c>
      <c r="BC168" s="2" t="n">
        <f aca="false">IF(BA168&gt;BA167,0,IF(ABS(BA168)&gt;ABS(BA167),0,IF(ABS(BA168)&gt;ABS(BA169),0,1)))</f>
        <v>0</v>
      </c>
      <c r="BD168" s="2" t="n">
        <f aca="false">IF(BB168&gt;BB167,0,IF(ABS(BB168)&gt;ABS(BB167),0,IF(ABS(BB168)&gt;ABS(BB169),0,1)))</f>
        <v>0</v>
      </c>
    </row>
    <row r="169" customFormat="false" ht="12.75" hidden="false" customHeight="false" outlineLevel="0" collapsed="false">
      <c r="E169" s="0" t="n">
        <f aca="false">E168+1</f>
        <v>167</v>
      </c>
      <c r="F169" s="0" t="n">
        <f aca="false">$B$57*F168</f>
        <v>144.92632824008</v>
      </c>
      <c r="G169" s="0" t="str">
        <f aca="false">COMPLEX(0,2*PI()*F169*10^3)</f>
        <v>910598.976221556i</v>
      </c>
      <c r="H169" s="0" t="str">
        <f aca="false">IMPRODUCT($G169,$B$8*(10^-3))</f>
        <v>9105.98976221556i</v>
      </c>
      <c r="I169" s="0" t="str">
        <f aca="false">IMDIV(1,IMPRODUCT($G169,$B$47*(10^-12)))</f>
        <v>-218549.227860262i</v>
      </c>
      <c r="J169" s="0" t="str">
        <f aca="false">IMSUM($B$9,H169)</f>
        <v>31+9105.98976221556i</v>
      </c>
      <c r="K169" s="0" t="str">
        <f aca="false">IMDIV(1,IMSUM(IMDIV(1,I169),IMDIV(1,J169),IMDIV(1,$B$46)))</f>
        <v>55.057134609716+9501.68789875199i</v>
      </c>
      <c r="L169" s="0" t="str">
        <f aca="false">IMPRODUCT($G169,$B$15*(10^-3))</f>
        <v>45529.9488110778i</v>
      </c>
      <c r="M169" s="0" t="str">
        <f aca="false">IMDIV(1,IMPRODUCT($G169,$B$49*(10^-12)))</f>
        <v>-236064.381213871i</v>
      </c>
      <c r="N169" s="0" t="str">
        <f aca="false">IMSUM($B$16,L169)</f>
        <v>127+45529.9488110778i</v>
      </c>
      <c r="O169" s="0" t="str">
        <f aca="false">IMDIV(1,IMSUM(IMDIV(1,M169),IMDIV(1,N169),IMDIV(1,$B$48)))</f>
        <v>501.84959440905+56405.8261117589i</v>
      </c>
      <c r="P169" s="0" t="str">
        <f aca="false">IMDIV(1,IMPRODUCT($G169,$B$22*(10^-12)))</f>
        <v>-73211.8840538278i</v>
      </c>
      <c r="Q169" s="0" t="str">
        <f aca="false">IMDIV(1,IMPRODUCT($G169,$B$20*(10^-12)))</f>
        <v>-109.817826080741i</v>
      </c>
      <c r="R169" s="0" t="str">
        <f aca="false">IMSUM($O169,$Q169,$P169)</f>
        <v>501.84959440905-16915.8757681496i</v>
      </c>
      <c r="S169" s="0" t="str">
        <f aca="false">IMDIV(1,IMPRODUCT($G169,$B$13*(10^-12)))</f>
        <v>-109817.826080741i</v>
      </c>
      <c r="T169" s="0" t="str">
        <f aca="false">IMDIV(IMPRODUCT(R169,$S169),IMSUM(R169,$S169))</f>
        <v>376.815024532792-14659.5087216223i</v>
      </c>
      <c r="U169" s="0" t="str">
        <f aca="false">IMDIV(1,IMPRODUCT($G169,($B$22+$B$23)*10^-12))</f>
        <v>-68636.1413004633i</v>
      </c>
      <c r="V169" s="0" t="str">
        <f aca="false">IMSUM($O169,$Q169,$U169)</f>
        <v>501.84959440905-12340.1330147851i</v>
      </c>
      <c r="W169" s="0" t="str">
        <f aca="false">IMDIV(IMPRODUCT(V169,$S169),IMSUM(V169,$S169))</f>
        <v>405.572402866847-11095.2256210901i</v>
      </c>
      <c r="X169" s="0" t="str">
        <f aca="false">IMDIV(1,IMPRODUCT($G169,$B$6*(10^-12)))</f>
        <v>-499.171936730644i</v>
      </c>
      <c r="Y169" s="0" t="str">
        <f aca="false">IMSUM($K169,T169)</f>
        <v>431.872159142508-5157.82082287031i</v>
      </c>
      <c r="Z169" s="0" t="str">
        <f aca="false">IMDIV(IMPRODUCT(Y169,$X169),IMSUM(Y169,$X169))</f>
        <v>3.34318531240131-455.380331493092i</v>
      </c>
      <c r="AA169" s="0" t="str">
        <f aca="false">IMPRODUCT($B$4,IMDIV(Z169,IMSUM($B$5,Z169)))</f>
        <v>0.572780151853553-1.23778413675754i</v>
      </c>
      <c r="AB169" s="0" t="str">
        <f aca="false">IMPRODUCT(AA169,IMDIV(T169,IMSUM(T169,$K169)))</f>
        <v>1.41737667857696-3.59485165238587i</v>
      </c>
      <c r="AC169" s="0" t="str">
        <f aca="false">IMSUM($K169,W169)</f>
        <v>460.629537476563-1593.53772233811i</v>
      </c>
      <c r="AD169" s="0" t="str">
        <f aca="false">IMDIV(IMPRODUCT(AC169,$X169),IMSUM(AC169,$X169))</f>
        <v>24.9969373766635-385.607069436519i</v>
      </c>
      <c r="AE169" s="0" t="str">
        <f aca="false">IMPRODUCT($B$4,IMDIV(AD169,IMSUM($B$5,AD169)))</f>
        <v>0.479640319890551-1.06102817613032i</v>
      </c>
      <c r="AF169" s="0" t="str">
        <f aca="false">IMPRODUCT(AE169,IMDIV(W169,IMSUM(W169,$K169)))</f>
        <v>1.39304060902591-7.66815470232012i</v>
      </c>
      <c r="AG169" s="0" t="str">
        <f aca="false">IMDIV(1,IMSUM(IMDIV(1,$X169),IMDIV(1,$K169),IMDIV(1,T169)))</f>
        <v>0.610969815631255-508.582396918019i</v>
      </c>
      <c r="AH169" s="0" t="str">
        <f aca="false">IMPRODUCT($B$4,IMDIV(AG169,IMSUM($B$5,AG169)))</f>
        <v>0.679099216312539-1.33213011136355i</v>
      </c>
      <c r="AI169" s="0" t="str">
        <f aca="false">IMDIV(1,IMSUM(IMDIV(1,$X169),IMDIV(1,$K169),IMDIV(1,W169)))</f>
        <v>0.986709480060677-502.994562513245i</v>
      </c>
      <c r="AJ169" s="0" t="str">
        <f aca="false">IMPRODUCT($B$4,IMDIV(AI169,IMSUM($B$5,AI169)))</f>
        <v>0.667877090002228-1.32263845169644i</v>
      </c>
      <c r="AK169" s="0" t="str">
        <f aca="false">IF($B$3=1,AH169,AB169)</f>
        <v>1.41737667857696-3.59485165238587i</v>
      </c>
      <c r="AL169" s="0" t="str">
        <f aca="false">IF($B$3=1,AJ169,AF169)</f>
        <v>1.39304060902591-7.66815470232012i</v>
      </c>
      <c r="AM169" s="0" t="str">
        <f aca="false">IMDIV(IMSUB(AA169,AB169),K169)</f>
        <v>0.000247544919174129+9.03234930262288e-05i</v>
      </c>
      <c r="AN169" s="0" t="str">
        <f aca="false">IMDIV(AH169,K169)</f>
        <v>-0.000139780481084859-7.22813816233268e-05i</v>
      </c>
      <c r="AO169" s="0" t="str">
        <f aca="false">IF($B$3=1,AN169,AM169)</f>
        <v>0.000247544919174129+9.03234930262288e-05i</v>
      </c>
      <c r="AP169" s="0" t="str">
        <f aca="false">IMDIV(AK169,R169)</f>
        <v>0.000214810236830818+7.74168755019034e-05i</v>
      </c>
      <c r="AQ169" s="0" t="str">
        <f aca="false">IMPRODUCT(AP169,$P169)</f>
        <v>5.66783531305497-15.7266621524326i</v>
      </c>
      <c r="AR169" s="0" t="n">
        <f aca="false">IMABS(AO169)</f>
        <v>0.000263508672345676</v>
      </c>
      <c r="AS169" s="0" t="n">
        <f aca="false">IMABS(AP169)</f>
        <v>0.000228334864748654</v>
      </c>
      <c r="AT169" s="0" t="n">
        <f aca="false">IMABS(AQ169)</f>
        <v>16.7168256434249</v>
      </c>
      <c r="AU169" s="0" t="n">
        <f aca="false">IMABS(AK169)</f>
        <v>3.86418362033111</v>
      </c>
      <c r="AV169" s="0" t="n">
        <f aca="false">IMABS(AL169)</f>
        <v>7.79366144229459</v>
      </c>
      <c r="AW169" s="0" t="n">
        <f aca="false">360*IMARGUMENT(AK169)/(2*PI())</f>
        <v>-68.4816937751593</v>
      </c>
      <c r="AX169" s="0" t="n">
        <f aca="false">360*IMARGUMENT(AL169)/(2*PI())</f>
        <v>-79.7036113507397</v>
      </c>
      <c r="AY169" s="0" t="n">
        <f aca="false">IF(AW169&lt;0,AW169,AW169-360)</f>
        <v>-68.4816937751593</v>
      </c>
      <c r="AZ169" s="0" t="n">
        <f aca="false">IF(AX169&lt;0,AX169,AX169-360)</f>
        <v>-79.7036113507397</v>
      </c>
      <c r="BA169" s="0" t="n">
        <f aca="false">IF($B$3=0,AY169+90,IF($B$3=2,AY169+180,AY169+360))</f>
        <v>111.518306224841</v>
      </c>
      <c r="BB169" s="0" t="n">
        <f aca="false">IF($B$3=0,AZ169+90,IF($B$3=2,AZ169+180,AZ169+360))</f>
        <v>100.29638864926</v>
      </c>
      <c r="BC169" s="2" t="n">
        <f aca="false">IF(BA169&gt;BA168,0,IF(ABS(BA169)&gt;ABS(BA168),0,IF(ABS(BA169)&gt;ABS(BA170),0,1)))</f>
        <v>0</v>
      </c>
      <c r="BD169" s="2" t="n">
        <f aca="false">IF(BB169&gt;BB168,0,IF(ABS(BB169)&gt;ABS(BB168),0,IF(ABS(BB169)&gt;ABS(BB170),0,1)))</f>
        <v>0</v>
      </c>
    </row>
    <row r="170" customFormat="false" ht="12.75" hidden="false" customHeight="false" outlineLevel="0" collapsed="false">
      <c r="E170" s="0" t="n">
        <f aca="false">E169+1</f>
        <v>168</v>
      </c>
      <c r="F170" s="0" t="n">
        <f aca="false">$B$57*F169</f>
        <v>145.020683489305</v>
      </c>
      <c r="G170" s="0" t="str">
        <f aca="false">COMPLEX(0,2*PI()*F170*10^3)</f>
        <v>911191.827737143i</v>
      </c>
      <c r="H170" s="0" t="str">
        <f aca="false">IMPRODUCT($G170,$B$8*(10^-3))</f>
        <v>9111.91827737143i</v>
      </c>
      <c r="I170" s="0" t="str">
        <f aca="false">IMDIV(1,IMPRODUCT($G170,$B$47*(10^-12)))</f>
        <v>-218407.032510146i</v>
      </c>
      <c r="J170" s="0" t="str">
        <f aca="false">IMSUM($B$9,H170)</f>
        <v>31+9111.91827737143i</v>
      </c>
      <c r="K170" s="0" t="str">
        <f aca="false">IMDIV(1,IMSUM(IMDIV(1,I170),IMDIV(1,J170),IMDIV(1,$B$46)))</f>
        <v>55.0911221143727+9508.41241723695i</v>
      </c>
      <c r="L170" s="0" t="str">
        <f aca="false">IMPRODUCT($G170,$B$15*(10^-3))</f>
        <v>45559.5913868572i</v>
      </c>
      <c r="M170" s="0" t="str">
        <f aca="false">IMDIV(1,IMPRODUCT($G170,$B$49*(10^-12)))</f>
        <v>-235910.789926155i</v>
      </c>
      <c r="N170" s="0" t="str">
        <f aca="false">IMSUM($B$16,L170)</f>
        <v>127+45559.5913868572i</v>
      </c>
      <c r="O170" s="0" t="str">
        <f aca="false">IMDIV(1,IMSUM(IMDIV(1,M170),IMDIV(1,N170),IMDIV(1,$B$48)))</f>
        <v>502.562118450663+56460.1182704973i</v>
      </c>
      <c r="P170" s="0" t="str">
        <f aca="false">IMDIV(1,IMPRODUCT($G170,$B$22*(10^-12)))</f>
        <v>-73164.2499826048i</v>
      </c>
      <c r="Q170" s="0" t="str">
        <f aca="false">IMDIV(1,IMPRODUCT($G170,$B$20*(10^-12)))</f>
        <v>-109.746374973907i</v>
      </c>
      <c r="R170" s="0" t="str">
        <f aca="false">IMSUM($O170,$Q170,$P170)</f>
        <v>502.562118450663-16813.8780870814i</v>
      </c>
      <c r="S170" s="0" t="str">
        <f aca="false">IMDIV(1,IMPRODUCT($G170,$B$13*(10^-12)))</f>
        <v>-109746.374973907i</v>
      </c>
      <c r="T170" s="0" t="str">
        <f aca="false">IMDIV(IMPRODUCT(R170,$S170),IMSUM(R170,$S170))</f>
        <v>377.892785423979-14581.6086747225i</v>
      </c>
      <c r="U170" s="0" t="str">
        <f aca="false">IMDIV(1,IMPRODUCT($G170,($B$22+$B$23)*10^-12))</f>
        <v>-68591.4843586917i</v>
      </c>
      <c r="V170" s="0" t="str">
        <f aca="false">IMSUM($O170,$Q170,$U170)</f>
        <v>502.562118450663-12241.1124631683i</v>
      </c>
      <c r="W170" s="0" t="str">
        <f aca="false">IMDIV(IMPRODUCT(V170,$S170),IMSUM(V170,$S170))</f>
        <v>406.754319983638-11014.4258728704i</v>
      </c>
      <c r="X170" s="0" t="str">
        <f aca="false">IMDIV(1,IMPRODUCT($G170,$B$6*(10^-12)))</f>
        <v>-498.847158972305i</v>
      </c>
      <c r="Y170" s="0" t="str">
        <f aca="false">IMSUM($K170,T170)</f>
        <v>432.983907538352-5073.19625748555i</v>
      </c>
      <c r="Z170" s="0" t="str">
        <f aca="false">IMDIV(IMPRODUCT(Y170,$X170),IMSUM(Y170,$X170))</f>
        <v>3.44955651631767-454.455027205272i</v>
      </c>
      <c r="AA170" s="0" t="str">
        <f aca="false">IMPRODUCT($B$4,IMDIV(Z170,IMSUM($B$5,Z170)))</f>
        <v>0.571078513989849-1.23590875107993i</v>
      </c>
      <c r="AB170" s="0" t="str">
        <f aca="false">IMPRODUCT(AA170,IMDIV(T170,IMSUM(T170,$K170)))</f>
        <v>1.42356131199686-3.63126311698901i</v>
      </c>
      <c r="AC170" s="0" t="str">
        <f aca="false">IMSUM($K170,W170)</f>
        <v>461.845442098011-1506.01345563345i</v>
      </c>
      <c r="AD170" s="0" t="str">
        <f aca="false">IMDIV(IMPRODUCT(AC170,$X170),IMSUM(AC170,$X170))</f>
        <v>27.1523407537123-380.979462099115i</v>
      </c>
      <c r="AE170" s="0" t="str">
        <f aca="false">IMPRODUCT($B$4,IMDIV(AD170,IMSUM($B$5,AD170)))</f>
        <v>0.475771834703124-1.0475300348052i</v>
      </c>
      <c r="AF170" s="0" t="str">
        <f aca="false">IMPRODUCT(AE170,IMDIV(W170,IMSUM(W170,$K170)))</f>
        <v>1.32763657011355-7.9398909238266i</v>
      </c>
      <c r="AG170" s="0" t="str">
        <f aca="false">IMDIV(1,IMSUM(IMDIV(1,$X170),IMDIV(1,$K170),IMDIV(1,T170)))</f>
        <v>0.61591296531628-508.132166236834i</v>
      </c>
      <c r="AH170" s="0" t="str">
        <f aca="false">IMPRODUCT($B$4,IMDIV(AG170,IMSUM($B$5,AG170)))</f>
        <v>0.678154250487285-1.33142411886158i</v>
      </c>
      <c r="AI170" s="0" t="str">
        <f aca="false">IMDIV(1,IMSUM(IMDIV(1,$X170),IMDIV(1,$K170),IMDIV(1,W170)))</f>
        <v>0.999234188561569-502.479795446468i</v>
      </c>
      <c r="AJ170" s="0" t="str">
        <f aca="false">IMPRODUCT($B$4,IMDIV(AI170,IMSUM($B$5,AI170)))</f>
        <v>0.666810771913457-1.32180359335972i</v>
      </c>
      <c r="AK170" s="0" t="str">
        <f aca="false">IF($B$3=1,AH170,AB170)</f>
        <v>1.42356131199686-3.63126311698901i</v>
      </c>
      <c r="AL170" s="0" t="str">
        <f aca="false">IF($B$3=1,AJ170,AF170)</f>
        <v>1.32763657011355-7.9398909238266i</v>
      </c>
      <c r="AM170" s="0" t="str">
        <f aca="false">IMDIV(IMSUB(AA170,AB170),K170)</f>
        <v>0.000251391587621884+9.11121862035262e-05i</v>
      </c>
      <c r="AN170" s="0" t="str">
        <f aca="false">IMDIV(AH170,K170)</f>
        <v>-0.000139607993109431-7.21303811181467e-05i</v>
      </c>
      <c r="AO170" s="0" t="str">
        <f aca="false">IF($B$3=1,AN170,AM170)</f>
        <v>0.000251391587621884+9.11121862035262e-05i</v>
      </c>
      <c r="AP170" s="0" t="str">
        <f aca="false">IMDIV(AK170,R170)</f>
        <v>0.000218303814856247+7.81408118657832e-05i</v>
      </c>
      <c r="AQ170" s="0" t="str">
        <f aca="false">IMPRODUCT(AP170,$P170)</f>
        <v>5.71711389319185-15.9720348822982i</v>
      </c>
      <c r="AR170" s="0" t="n">
        <f aca="false">IMABS(AO170)</f>
        <v>0.000267393269926218</v>
      </c>
      <c r="AS170" s="0" t="n">
        <f aca="false">IMABS(AP170)</f>
        <v>0.00023186750971154</v>
      </c>
      <c r="AT170" s="0" t="n">
        <f aca="false">IMABS(AQ170)</f>
        <v>16.9644124433792</v>
      </c>
      <c r="AU170" s="0" t="n">
        <f aca="false">IMABS(AK170)</f>
        <v>3.90033314395309</v>
      </c>
      <c r="AV170" s="0" t="n">
        <f aca="false">IMABS(AL170)</f>
        <v>8.05012339933786</v>
      </c>
      <c r="AW170" s="0" t="n">
        <f aca="false">360*IMARGUMENT(AK170)/(2*PI())</f>
        <v>-68.5933685129743</v>
      </c>
      <c r="AX170" s="0" t="n">
        <f aca="false">360*IMARGUMENT(AL170)/(2*PI())</f>
        <v>-80.5073391181182</v>
      </c>
      <c r="AY170" s="0" t="n">
        <f aca="false">IF(AW170&lt;0,AW170,AW170-360)</f>
        <v>-68.5933685129743</v>
      </c>
      <c r="AZ170" s="0" t="n">
        <f aca="false">IF(AX170&lt;0,AX170,AX170-360)</f>
        <v>-80.5073391181182</v>
      </c>
      <c r="BA170" s="0" t="n">
        <f aca="false">IF($B$3=0,AY170+90,IF($B$3=2,AY170+180,AY170+360))</f>
        <v>111.406631487026</v>
      </c>
      <c r="BB170" s="0" t="n">
        <f aca="false">IF($B$3=0,AZ170+90,IF($B$3=2,AZ170+180,AZ170+360))</f>
        <v>99.4926608818818</v>
      </c>
      <c r="BC170" s="2" t="n">
        <f aca="false">IF(BA170&gt;BA169,0,IF(ABS(BA170)&gt;ABS(BA169),0,IF(ABS(BA170)&gt;ABS(BA171),0,1)))</f>
        <v>0</v>
      </c>
      <c r="BD170" s="2" t="n">
        <f aca="false">IF(BB170&gt;BB169,0,IF(ABS(BB170)&gt;ABS(BB169),0,IF(ABS(BB170)&gt;ABS(BB171),0,1)))</f>
        <v>0</v>
      </c>
    </row>
    <row r="171" customFormat="false" ht="12.75" hidden="false" customHeight="false" outlineLevel="0" collapsed="false">
      <c r="E171" s="0" t="n">
        <f aca="false">E170+1</f>
        <v>169</v>
      </c>
      <c r="F171" s="0" t="n">
        <f aca="false">$B$57*F170</f>
        <v>145.115100169142</v>
      </c>
      <c r="G171" s="0" t="str">
        <f aca="false">COMPLEX(0,2*PI()*F171*10^3)</f>
        <v>911785.065232648i</v>
      </c>
      <c r="H171" s="0" t="str">
        <f aca="false">IMPRODUCT($G171,$B$8*(10^-3))</f>
        <v>9117.85065232648i</v>
      </c>
      <c r="I171" s="0" t="str">
        <f aca="false">IMDIV(1,IMPRODUCT($G171,$B$47*(10^-12)))</f>
        <v>-218264.929677025i</v>
      </c>
      <c r="J171" s="0" t="str">
        <f aca="false">IMSUM($B$9,H171)</f>
        <v>31+9117.85065232648i</v>
      </c>
      <c r="K171" s="0" t="str">
        <f aca="false">IMDIV(1,IMSUM(IMDIV(1,I171),IMDIV(1,J171),IMDIV(1,$B$46)))</f>
        <v>55.1251612495597+9515.14242712375i</v>
      </c>
      <c r="L171" s="0" t="str">
        <f aca="false">IMPRODUCT($G171,$B$15*(10^-3))</f>
        <v>45589.2532616324i</v>
      </c>
      <c r="M171" s="0" t="str">
        <f aca="false">IMDIV(1,IMPRODUCT($G171,$B$49*(10^-12)))</f>
        <v>-235757.298570006i</v>
      </c>
      <c r="N171" s="0" t="str">
        <f aca="false">IMSUM($B$16,L171)</f>
        <v>127+45589.2532616324i</v>
      </c>
      <c r="O171" s="0" t="str">
        <f aca="false">IMDIV(1,IMSUM(IMDIV(1,M171),IMDIV(1,N171),IMDIV(1,$B$48)))</f>
        <v>503.276362451372+56514.4910806525i</v>
      </c>
      <c r="P171" s="0" t="str">
        <f aca="false">IMDIV(1,IMPRODUCT($G171,$B$22*(10^-12)))</f>
        <v>-73116.6469036826i</v>
      </c>
      <c r="Q171" s="0" t="str">
        <f aca="false">IMDIV(1,IMPRODUCT($G171,$B$20*(10^-12)))</f>
        <v>-109.674970355524i</v>
      </c>
      <c r="R171" s="0" t="str">
        <f aca="false">IMSUM($O171,$Q171,$P171)</f>
        <v>503.276362451372-16711.8307933856i</v>
      </c>
      <c r="S171" s="0" t="str">
        <f aca="false">IMDIV(1,IMPRODUCT($G171,$B$13*(10^-12)))</f>
        <v>-109674.970355524i</v>
      </c>
      <c r="T171" s="0" t="str">
        <f aca="false">IMDIV(IMPRODUCT(R171,$S171),IMSUM(R171,$S171))</f>
        <v>378.975604399065-14503.5736299316i</v>
      </c>
      <c r="U171" s="0" t="str">
        <f aca="false">IMDIV(1,IMPRODUCT($G171,($B$22+$B$23)*10^-12))</f>
        <v>-68546.8564722022i</v>
      </c>
      <c r="V171" s="0" t="str">
        <f aca="false">IMSUM($O171,$Q171,$U171)</f>
        <v>503.276362451372-12142.0403619052i</v>
      </c>
      <c r="W171" s="0" t="str">
        <f aca="false">IMDIV(IMPRODUCT(V171,$S171),IMSUM(V171,$S171))</f>
        <v>407.941882526092-10933.4748604507i</v>
      </c>
      <c r="X171" s="0" t="str">
        <f aca="false">IMDIV(1,IMPRODUCT($G171,$B$6*(10^-12)))</f>
        <v>-498.522592525107i</v>
      </c>
      <c r="Y171" s="0" t="str">
        <f aca="false">IMSUM($K171,T171)</f>
        <v>434.100765648625-4988.43120280785i</v>
      </c>
      <c r="Z171" s="0" t="str">
        <f aca="false">IMDIV(IMPRODUCT(Y171,$X171),IMSUM(Y171,$X171))</f>
        <v>3.56112955218473-453.510570298339i</v>
      </c>
      <c r="AA171" s="0" t="str">
        <f aca="false">IMPRODUCT($B$4,IMDIV(Z171,IMSUM($B$5,Z171)))</f>
        <v>0.569349258869754-1.23398459588422i</v>
      </c>
      <c r="AB171" s="0" t="str">
        <f aca="false">IMPRODUCT(AA171,IMDIV(T171,IMSUM(T171,$K171)))</f>
        <v>1.42982274647921-3.66890979749316i</v>
      </c>
      <c r="AC171" s="0" t="str">
        <f aca="false">IMSUM($K171,W171)</f>
        <v>463.067043775652-1418.33243332695i</v>
      </c>
      <c r="AD171" s="0" t="str">
        <f aca="false">IMDIV(IMPRODUCT(AC171,$X171),IMSUM(AC171,$X171))</f>
        <v>29.5938824730192-376.019419139342i</v>
      </c>
      <c r="AE171" s="0" t="str">
        <f aca="false">IMPRODUCT($B$4,IMDIV(AD171,IMSUM($B$5,AD171)))</f>
        <v>0.472043755648529-1.03280184784935i</v>
      </c>
      <c r="AF171" s="0" t="str">
        <f aca="false">IMPRODUCT(AE171,IMDIV(W171,IMSUM(W171,$K171)))</f>
        <v>1.24786380648986-8.23318352629676i</v>
      </c>
      <c r="AG171" s="0" t="str">
        <f aca="false">IMDIV(1,IMSUM(IMDIV(1,$X171),IMDIV(1,$K171),IMDIV(1,T171)))</f>
        <v>0.620955360200119-507.681356890431i</v>
      </c>
      <c r="AH171" s="0" t="str">
        <f aca="false">IMPRODUCT($B$4,IMDIV(AG171,IMSUM($B$5,AG171)))</f>
        <v>0.677208386630507-1.33071608982738i</v>
      </c>
      <c r="AI171" s="0" t="str">
        <f aca="false">IMDIV(1,IMSUM(IMDIV(1,$X171),IMDIV(1,$K171),IMDIV(1,W171)))</f>
        <v>1.0120724242174-501.963125626913i</v>
      </c>
      <c r="AJ171" s="0" t="str">
        <f aca="false">IMPRODUCT($B$4,IMDIV(AI171,IMSUM($B$5,AI171)))</f>
        <v>0.665741210889012-1.32096386439178i</v>
      </c>
      <c r="AK171" s="0" t="str">
        <f aca="false">IF($B$3=1,AH171,AB171)</f>
        <v>1.42982274647921-3.66890979749316i</v>
      </c>
      <c r="AL171" s="0" t="str">
        <f aca="false">IF($B$3=1,AJ171,AF171)</f>
        <v>1.24786380648986-8.23318352629676i</v>
      </c>
      <c r="AM171" s="0" t="str">
        <f aca="false">IMDIV(IMSUB(AA171,AB171),K171)</f>
        <v>0.000255367545570622+9.19114633790407e-05i</v>
      </c>
      <c r="AN171" s="0" t="str">
        <f aca="false">IMDIV(AH171,K171)</f>
        <v>-0.000139435454676123-7.19794573543199e-05i</v>
      </c>
      <c r="AO171" s="0" t="str">
        <f aca="false">IF($B$3=1,AN171,AM171)</f>
        <v>0.000255367545570622+9.19114633790407e-05i</v>
      </c>
      <c r="AP171" s="0" t="str">
        <f aca="false">IMDIV(AK171,R171)</f>
        <v>0.000221914973980222+7.88745531173437e-05i</v>
      </c>
      <c r="AQ171" s="0" t="str">
        <f aca="false">IMPRODUCT(AP171,$P171)</f>
        <v>5.76704284996658-16.2256787951517i</v>
      </c>
      <c r="AR171" s="0" t="n">
        <f aca="false">IMABS(AO171)</f>
        <v>0.000271404311740325</v>
      </c>
      <c r="AS171" s="0" t="n">
        <f aca="false">IMABS(AP171)</f>
        <v>0.000235515287839457</v>
      </c>
      <c r="AT171" s="0" t="n">
        <f aca="false">IMABS(AQ171)</f>
        <v>17.2200881413768</v>
      </c>
      <c r="AU171" s="0" t="n">
        <f aca="false">IMABS(AK171)</f>
        <v>3.93767598825635</v>
      </c>
      <c r="AV171" s="0" t="n">
        <f aca="false">IMABS(AL171)</f>
        <v>8.32721292253487</v>
      </c>
      <c r="AW171" s="0" t="n">
        <f aca="false">360*IMARGUMENT(AK171)/(2*PI())</f>
        <v>-68.7084785020786</v>
      </c>
      <c r="AX171" s="0" t="n">
        <f aca="false">360*IMARGUMENT(AL171)/(2*PI())</f>
        <v>-81.3815506723717</v>
      </c>
      <c r="AY171" s="0" t="n">
        <f aca="false">IF(AW171&lt;0,AW171,AW171-360)</f>
        <v>-68.7084785020786</v>
      </c>
      <c r="AZ171" s="0" t="n">
        <f aca="false">IF(AX171&lt;0,AX171,AX171-360)</f>
        <v>-81.3815506723717</v>
      </c>
      <c r="BA171" s="0" t="n">
        <f aca="false">IF($B$3=0,AY171+90,IF($B$3=2,AY171+180,AY171+360))</f>
        <v>111.291521497921</v>
      </c>
      <c r="BB171" s="0" t="n">
        <f aca="false">IF($B$3=0,AZ171+90,IF($B$3=2,AZ171+180,AZ171+360))</f>
        <v>98.6184493276283</v>
      </c>
      <c r="BC171" s="2" t="n">
        <f aca="false">IF(BA171&gt;BA170,0,IF(ABS(BA171)&gt;ABS(BA170),0,IF(ABS(BA171)&gt;ABS(BA172),0,1)))</f>
        <v>0</v>
      </c>
      <c r="BD171" s="2" t="n">
        <f aca="false">IF(BB171&gt;BB170,0,IF(ABS(BB171)&gt;ABS(BB170),0,IF(ABS(BB171)&gt;ABS(BB172),0,1)))</f>
        <v>0</v>
      </c>
    </row>
    <row r="172" customFormat="false" ht="12.75" hidden="false" customHeight="false" outlineLevel="0" collapsed="false">
      <c r="E172" s="0" t="n">
        <f aca="false">E171+1</f>
        <v>170</v>
      </c>
      <c r="F172" s="0" t="n">
        <f aca="false">$B$57*F171</f>
        <v>145.209578319586</v>
      </c>
      <c r="G172" s="0" t="str">
        <f aca="false">COMPLEX(0,2*PI()*F172*10^3)</f>
        <v>912378.688959369i</v>
      </c>
      <c r="H172" s="0" t="str">
        <f aca="false">IMPRODUCT($G172,$B$8*(10^-3))</f>
        <v>9123.78688959369i</v>
      </c>
      <c r="I172" s="0" t="str">
        <f aca="false">IMDIV(1,IMPRODUCT($G172,$B$47*(10^-12)))</f>
        <v>-218122.919300703i</v>
      </c>
      <c r="J172" s="0" t="str">
        <f aca="false">IMSUM($B$9,H172)</f>
        <v>31+9123.78688959369i</v>
      </c>
      <c r="K172" s="0" t="str">
        <f aca="false">IMDIV(1,IMSUM(IMDIV(1,I172),IMDIV(1,J172),IMDIV(1,$B$46)))</f>
        <v>55.1592521035986+9521.87793437597i</v>
      </c>
      <c r="L172" s="0" t="str">
        <f aca="false">IMPRODUCT($G172,$B$15*(10^-3))</f>
        <v>45618.9344479685i</v>
      </c>
      <c r="M172" s="0" t="str">
        <f aca="false">IMDIV(1,IMPRODUCT($G172,$B$49*(10^-12)))</f>
        <v>-235603.907080406i</v>
      </c>
      <c r="N172" s="0" t="str">
        <f aca="false">IMSUM($B$16,L172)</f>
        <v>127+45618.9344479685i</v>
      </c>
      <c r="O172" s="0" t="str">
        <f aca="false">IMDIV(1,IMSUM(IMDIV(1,M172),IMDIV(1,N172),IMDIV(1,$B$48)))</f>
        <v>503.99233178443+56568.9447293164i</v>
      </c>
      <c r="P172" s="0" t="str">
        <f aca="false">IMDIV(1,IMPRODUCT($G172,$B$22*(10^-12)))</f>
        <v>-73069.0747968969i</v>
      </c>
      <c r="Q172" s="0" t="str">
        <f aca="false">IMDIV(1,IMPRODUCT($G172,$B$20*(10^-12)))</f>
        <v>-109.603612195345i</v>
      </c>
      <c r="R172" s="0" t="str">
        <f aca="false">IMSUM($O172,$Q172,$P172)</f>
        <v>503.99233178443-16609.7336797758i</v>
      </c>
      <c r="S172" s="0" t="str">
        <f aca="false">IMDIV(1,IMPRODUCT($G172,$B$13*(10^-12)))</f>
        <v>-109603.612195345i</v>
      </c>
      <c r="T172" s="0" t="str">
        <f aca="false">IMDIV(IMPRODUCT(R172,$S172),IMSUM(R172,$S172))</f>
        <v>380.063513375602-14425.4028397589i</v>
      </c>
      <c r="U172" s="0" t="str">
        <f aca="false">IMDIV(1,IMPRODUCT($G172,($B$22+$B$23)*10^-12))</f>
        <v>-68502.2576220906i</v>
      </c>
      <c r="V172" s="0" t="str">
        <f aca="false">IMSUM($O172,$Q172,$U172)</f>
        <v>503.99233178443-12042.9165049696i</v>
      </c>
      <c r="W172" s="0" t="str">
        <f aca="false">IMDIV(IMPRODUCT(V172,$S172),IMSUM(V172,$S172))</f>
        <v>409.135126760617-10852.3717477418i</v>
      </c>
      <c r="X172" s="0" t="str">
        <f aca="false">IMDIV(1,IMPRODUCT($G172,$B$6*(10^-12)))</f>
        <v>-498.198237251569i</v>
      </c>
      <c r="Y172" s="0" t="str">
        <f aca="false">IMSUM($K172,T172)</f>
        <v>435.222765479201-4903.52490538293i</v>
      </c>
      <c r="Z172" s="0" t="str">
        <f aca="false">IMDIV(IMPRODUCT(Y172,$X172),IMSUM(Y172,$X172))</f>
        <v>3.67824908908088-452.546022328975i</v>
      </c>
      <c r="AA172" s="0" t="str">
        <f aca="false">IMPRODUCT($B$4,IMDIV(Z172,IMSUM($B$5,Z172)))</f>
        <v>0.567591280080726-1.23200906136876i</v>
      </c>
      <c r="AB172" s="0" t="str">
        <f aca="false">IMPRODUCT(AA172,IMDIV(T172,IMSUM(T172,$K172)))</f>
        <v>1.43615709325097-3.7078540211424i</v>
      </c>
      <c r="AC172" s="0" t="str">
        <f aca="false">IMSUM($K172,W172)</f>
        <v>464.294378864216-1330.49381336583i</v>
      </c>
      <c r="AD172" s="0" t="str">
        <f aca="false">IMDIV(IMPRODUCT(AC172,$X172),IMSUM(AC172,$X172))</f>
        <v>32.3732548575688-370.691387059958i</v>
      </c>
      <c r="AE172" s="0" t="str">
        <f aca="false">IMPRODUCT($B$4,IMDIV(AD172,IMSUM($B$5,AD172)))</f>
        <v>0.468539781351279-1.01668452850495i</v>
      </c>
      <c r="AF172" s="0" t="str">
        <f aca="false">IMPRODUCT(AE172,IMDIV(W172,IMSUM(W172,$K172)))</f>
        <v>1.15064239935699-8.55019320984556i</v>
      </c>
      <c r="AG172" s="0" t="str">
        <f aca="false">IMDIV(1,IMSUM(IMDIV(1,$X172),IMDIV(1,$K172),IMDIV(1,T172)))</f>
        <v>0.626099451837428-507.229951537934i</v>
      </c>
      <c r="AH172" s="0" t="str">
        <f aca="false">IMPRODUCT($B$4,IMDIV(AG172,IMSUM($B$5,AG172)))</f>
        <v>0.676261594215804-1.33000598839386i</v>
      </c>
      <c r="AI172" s="0" t="str">
        <f aca="false">IMDIV(1,IMSUM(IMDIV(1,$X172),IMDIV(1,$K172),IMDIV(1,W172)))</f>
        <v>1.02523441362187-501.444498183399i</v>
      </c>
      <c r="AJ172" s="0" t="str">
        <f aca="false">IMPRODUCT($B$4,IMDIV(AI172,IMSUM($B$5,AI172)))</f>
        <v>0.664668314054917-1.32011914322983i</v>
      </c>
      <c r="AK172" s="0" t="str">
        <f aca="false">IF($B$3=1,AH172,AB172)</f>
        <v>1.43615709325097-3.7078540211424i</v>
      </c>
      <c r="AL172" s="0" t="str">
        <f aca="false">IF($B$3=1,AJ172,AF172)</f>
        <v>1.15064239935699-8.55019320984556i</v>
      </c>
      <c r="AM172" s="0" t="str">
        <f aca="false">IMDIV(IMSUB(AA172,AB172),K172)</f>
        <v>0.000259479333084365+9.27210478021507e-05i</v>
      </c>
      <c r="AN172" s="0" t="str">
        <f aca="false">IMDIV(AH172,K172)</f>
        <v>-0.000139262862355767-7.18286071574155e-05i</v>
      </c>
      <c r="AO172" s="0" t="str">
        <f aca="false">IF($B$3=1,AN172,AM172)</f>
        <v>0.000259479333084365+9.27210478021507e-05i</v>
      </c>
      <c r="AP172" s="0" t="str">
        <f aca="false">IMDIV(AK172,R172)</f>
        <v>0.000225649663177739+7.96178565433507e-05i</v>
      </c>
      <c r="AQ172" s="0" t="str">
        <f aca="false">IMPRODUCT(AP172,$P172)</f>
        <v>5.8176031149347-16.4880121166281i</v>
      </c>
      <c r="AR172" s="0" t="n">
        <f aca="false">IMABS(AO172)</f>
        <v>0.00027554803030222</v>
      </c>
      <c r="AS172" s="0" t="n">
        <f aca="false">IMABS(AP172)</f>
        <v>0.00023928387654161</v>
      </c>
      <c r="AT172" s="0" t="n">
        <f aca="false">IMABS(AQ172)</f>
        <v>17.4842514727103</v>
      </c>
      <c r="AU172" s="0" t="n">
        <f aca="false">IMABS(AK172)</f>
        <v>3.97627069483416</v>
      </c>
      <c r="AV172" s="0" t="n">
        <f aca="false">IMABS(AL172)</f>
        <v>8.62726966408766</v>
      </c>
      <c r="AW172" s="0" t="n">
        <f aca="false">360*IMARGUMENT(AK172)/(2*PI())</f>
        <v>-68.8272003292218</v>
      </c>
      <c r="AX172" s="0" t="n">
        <f aca="false">360*IMARGUMENT(AL172)/(2*PI())</f>
        <v>-82.3354674592885</v>
      </c>
      <c r="AY172" s="0" t="n">
        <f aca="false">IF(AW172&lt;0,AW172,AW172-360)</f>
        <v>-68.8272003292218</v>
      </c>
      <c r="AZ172" s="0" t="n">
        <f aca="false">IF(AX172&lt;0,AX172,AX172-360)</f>
        <v>-82.3354674592885</v>
      </c>
      <c r="BA172" s="0" t="n">
        <f aca="false">IF($B$3=0,AY172+90,IF($B$3=2,AY172+180,AY172+360))</f>
        <v>111.172799670778</v>
      </c>
      <c r="BB172" s="0" t="n">
        <f aca="false">IF($B$3=0,AZ172+90,IF($B$3=2,AZ172+180,AZ172+360))</f>
        <v>97.6645325407115</v>
      </c>
      <c r="BC172" s="2" t="n">
        <f aca="false">IF(BA172&gt;BA171,0,IF(ABS(BA172)&gt;ABS(BA171),0,IF(ABS(BA172)&gt;ABS(BA173),0,1)))</f>
        <v>0</v>
      </c>
      <c r="BD172" s="2" t="n">
        <f aca="false">IF(BB172&gt;BB171,0,IF(ABS(BB172)&gt;ABS(BB171),0,IF(ABS(BB172)&gt;ABS(BB173),0,1)))</f>
        <v>0</v>
      </c>
    </row>
    <row r="173" customFormat="false" ht="12.75" hidden="false" customHeight="false" outlineLevel="0" collapsed="false">
      <c r="E173" s="0" t="n">
        <f aca="false">E172+1</f>
        <v>171</v>
      </c>
      <c r="F173" s="0" t="n">
        <f aca="false">$B$57*F172</f>
        <v>145.304117980658</v>
      </c>
      <c r="G173" s="0" t="str">
        <f aca="false">COMPLEX(0,2*PI()*F173*10^3)</f>
        <v>912972.699168761i</v>
      </c>
      <c r="H173" s="0" t="str">
        <f aca="false">IMPRODUCT($G173,$B$8*(10^-3))</f>
        <v>9129.72699168761i</v>
      </c>
      <c r="I173" s="0" t="str">
        <f aca="false">IMDIV(1,IMPRODUCT($G173,$B$47*(10^-12)))</f>
        <v>-217981.001321025i</v>
      </c>
      <c r="J173" s="0" t="str">
        <f aca="false">IMSUM($B$9,H173)</f>
        <v>31+9129.72699168761i</v>
      </c>
      <c r="K173" s="0" t="str">
        <f aca="false">IMDIV(1,IMSUM(IMDIV(1,I173),IMDIV(1,J173),IMDIV(1,$B$46)))</f>
        <v>55.1933947649363+9528.61894496182i</v>
      </c>
      <c r="L173" s="0" t="str">
        <f aca="false">IMPRODUCT($G173,$B$15*(10^-3))</f>
        <v>45648.6349584381i</v>
      </c>
      <c r="M173" s="0" t="str">
        <f aca="false">IMDIV(1,IMPRODUCT($G173,$B$49*(10^-12)))</f>
        <v>-235450.615392379i</v>
      </c>
      <c r="N173" s="0" t="str">
        <f aca="false">IMSUM($B$16,L173)</f>
        <v>127+45648.6349584381i</v>
      </c>
      <c r="O173" s="0" t="str">
        <f aca="false">IMDIV(1,IMSUM(IMDIV(1,M173),IMDIV(1,N173),IMDIV(1,$B$48)))</f>
        <v>504.710031844134+56623.4794041727i</v>
      </c>
      <c r="P173" s="0" t="str">
        <f aca="false">IMDIV(1,IMPRODUCT($G173,$B$22*(10^-12)))</f>
        <v>-73021.5336420959i</v>
      </c>
      <c r="Q173" s="0" t="str">
        <f aca="false">IMDIV(1,IMPRODUCT($G173,$B$20*(10^-12)))</f>
        <v>-109.532300463144i</v>
      </c>
      <c r="R173" s="0" t="str">
        <f aca="false">IMSUM($O173,$Q173,$P173)</f>
        <v>504.710031844134-16507.5865383863i</v>
      </c>
      <c r="S173" s="0" t="str">
        <f aca="false">IMDIV(1,IMPRODUCT($G173,$B$13*(10^-12)))</f>
        <v>-109532.300463144i</v>
      </c>
      <c r="T173" s="0" t="str">
        <f aca="false">IMDIV(IMPRODUCT(R173,$S173),IMSUM(R173,$S173))</f>
        <v>381.156544524713-14347.0955520109i</v>
      </c>
      <c r="U173" s="0" t="str">
        <f aca="false">IMDIV(1,IMPRODUCT($G173,($B$22+$B$23)*10^-12))</f>
        <v>-68457.6877894647i</v>
      </c>
      <c r="V173" s="0" t="str">
        <f aca="false">IMSUM($O173,$Q173,$U173)</f>
        <v>504.710031844134-11943.7406857551i</v>
      </c>
      <c r="W173" s="0" t="str">
        <f aca="false">IMDIV(IMPRODUCT(V173,$S173),IMSUM(V173,$S173))</f>
        <v>410.334089246955-10771.1156932868i</v>
      </c>
      <c r="X173" s="0" t="str">
        <f aca="false">IMDIV(1,IMPRODUCT($G173,$B$6*(10^-12)))</f>
        <v>-497.87409301429i</v>
      </c>
      <c r="Y173" s="0" t="str">
        <f aca="false">IMSUM($K173,T173)</f>
        <v>436.349939289649-4818.47660704908i</v>
      </c>
      <c r="Z173" s="0" t="str">
        <f aca="false">IMDIV(IMPRODUCT(Y173,$X173),IMSUM(Y173,$X173))</f>
        <v>3.80128876769846-451.560383806043i</v>
      </c>
      <c r="AA173" s="0" t="str">
        <f aca="false">IMPRODUCT($B$4,IMDIV(Z173,IMSUM($B$5,Z173)))</f>
        <v>0.565803418573183-1.22997935101873i</v>
      </c>
      <c r="AB173" s="0" t="str">
        <f aca="false">IMPRODUCT(AA173,IMDIV(T173,IMSUM(T173,$K173)))</f>
        <v>1.44255966326974-3.74816231238537i</v>
      </c>
      <c r="AC173" s="0" t="str">
        <f aca="false">IMSUM($K173,W173)</f>
        <v>465.527484011891-1242.49674832498i</v>
      </c>
      <c r="AD173" s="0" t="str">
        <f aca="false">IMDIV(IMPRODUCT(AC173,$X173),IMSUM(AC173,$X173))</f>
        <v>35.5540040610531-364.95572817907i</v>
      </c>
      <c r="AE173" s="0" t="str">
        <f aca="false">IMPRODUCT($B$4,IMDIV(AD173,IMSUM($B$5,AD173)))</f>
        <v>0.465371555861339-0.998995594523085i</v>
      </c>
      <c r="AF173" s="0" t="str">
        <f aca="false">IMPRODUCT(AE173,IMDIV(W173,IMSUM(W173,$K173)))</f>
        <v>1.03214842131304-8.89324884330945i</v>
      </c>
      <c r="AG173" s="0" t="str">
        <f aca="false">IMDIV(1,IMSUM(IMDIV(1,$X173),IMDIV(1,$K173),IMDIV(1,T173)))</f>
        <v>0.631347769009552-506.777932413859i</v>
      </c>
      <c r="AH173" s="0" t="str">
        <f aca="false">IMPRODUCT($B$4,IMDIV(AG173,IMSUM($B$5,AG173)))</f>
        <v>0.675313841997284-1.32929377772696i</v>
      </c>
      <c r="AI173" s="0" t="str">
        <f aca="false">IMDIV(1,IMSUM(IMDIV(1,$X173),IMDIV(1,$K173),IMDIV(1,W173)))</f>
        <v>1.03873080578712-500.923856459457i</v>
      </c>
      <c r="AJ173" s="0" t="str">
        <f aca="false">IMPRODUCT($B$4,IMDIV(AI173,IMSUM($B$5,AI173)))</f>
        <v>0.663591985714103-1.31926930404946i</v>
      </c>
      <c r="AK173" s="0" t="str">
        <f aca="false">IF($B$3=1,AH173,AB173)</f>
        <v>1.44255966326974-3.74816231238537i</v>
      </c>
      <c r="AL173" s="0" t="str">
        <f aca="false">IF($B$3=1,AJ173,AF173)</f>
        <v>1.03214842131304-8.89324884330945i</v>
      </c>
      <c r="AM173" s="0" t="str">
        <f aca="false">IMDIV(IMSUB(AA173,AB173),K173)</f>
        <v>0.000263733931779703+9.35405876606554e-05i</v>
      </c>
      <c r="AN173" s="0" t="str">
        <f aca="false">IMDIV(AH173,K173)</f>
        <v>-0.000139090212628393-7.16778272859728e-05i</v>
      </c>
      <c r="AO173" s="0" t="str">
        <f aca="false">IF($B$3=1,AN173,AM173)</f>
        <v>0.000263733931779703+9.35405876606554e-05i</v>
      </c>
      <c r="AP173" s="0" t="str">
        <f aca="false">IMDIV(AK173,R173)</f>
        <v>0.000229514233147093+8.03704117657821e-05i</v>
      </c>
      <c r="AQ173" s="0" t="str">
        <f aca="false">IMPRODUCT(AP173,$P173)</f>
        <v>5.86877072658416-16.7594812970901i</v>
      </c>
      <c r="AR173" s="0" t="n">
        <f aca="false">IMABS(AO173)</f>
        <v>0.000279831071026575</v>
      </c>
      <c r="AS173" s="0" t="n">
        <f aca="false">IMABS(AP173)</f>
        <v>0.00024317932951733</v>
      </c>
      <c r="AT173" s="0" t="n">
        <f aca="false">IMABS(AQ173)</f>
        <v>17.7573275914121</v>
      </c>
      <c r="AU173" s="0" t="n">
        <f aca="false">IMABS(AK173)</f>
        <v>4.01617966506467</v>
      </c>
      <c r="AV173" s="0" t="n">
        <f aca="false">IMABS(AL173)</f>
        <v>8.95294394892786</v>
      </c>
      <c r="AW173" s="0" t="n">
        <f aca="false">360*IMARGUMENT(AK173)/(2*PI())</f>
        <v>-68.9497225821742</v>
      </c>
      <c r="AX173" s="0" t="n">
        <f aca="false">360*IMARGUMENT(AL173)/(2*PI())</f>
        <v>-83.379882987454</v>
      </c>
      <c r="AY173" s="0" t="n">
        <f aca="false">IF(AW173&lt;0,AW173,AW173-360)</f>
        <v>-68.9497225821742</v>
      </c>
      <c r="AZ173" s="0" t="n">
        <f aca="false">IF(AX173&lt;0,AX173,AX173-360)</f>
        <v>-83.379882987454</v>
      </c>
      <c r="BA173" s="0" t="n">
        <f aca="false">IF($B$3=0,AY173+90,IF($B$3=2,AY173+180,AY173+360))</f>
        <v>111.050277417826</v>
      </c>
      <c r="BB173" s="0" t="n">
        <f aca="false">IF($B$3=0,AZ173+90,IF($B$3=2,AZ173+180,AZ173+360))</f>
        <v>96.620117012546</v>
      </c>
      <c r="BC173" s="2" t="n">
        <f aca="false">IF(BA173&gt;BA172,0,IF(ABS(BA173)&gt;ABS(BA172),0,IF(ABS(BA173)&gt;ABS(BA174),0,1)))</f>
        <v>0</v>
      </c>
      <c r="BD173" s="2" t="n">
        <f aca="false">IF(BB173&gt;BB172,0,IF(ABS(BB173)&gt;ABS(BB172),0,IF(ABS(BB173)&gt;ABS(BB174),0,1)))</f>
        <v>0</v>
      </c>
    </row>
    <row r="174" customFormat="false" ht="12.75" hidden="false" customHeight="false" outlineLevel="0" collapsed="false">
      <c r="E174" s="0" t="n">
        <f aca="false">E173+1</f>
        <v>172</v>
      </c>
      <c r="F174" s="0" t="n">
        <f aca="false">$B$57*F173</f>
        <v>145.398719192405</v>
      </c>
      <c r="G174" s="0" t="str">
        <f aca="false">COMPLEX(0,2*PI()*F174*10^3)</f>
        <v>913567.096112449i</v>
      </c>
      <c r="H174" s="0" t="str">
        <f aca="false">IMPRODUCT($G174,$B$8*(10^-3))</f>
        <v>9135.67096112449i</v>
      </c>
      <c r="I174" s="0" t="str">
        <f aca="false">IMDIV(1,IMPRODUCT($G174,$B$47*(10^-12)))</f>
        <v>-217839.175677875i</v>
      </c>
      <c r="J174" s="0" t="str">
        <f aca="false">IMSUM($B$9,H174)</f>
        <v>31+9135.67096112449i</v>
      </c>
      <c r="K174" s="0" t="str">
        <f aca="false">IMDIV(1,IMSUM(IMDIV(1,I174),IMDIV(1,J174),IMDIV(1,$B$46)))</f>
        <v>55.2275893222272+9535.36546486145i</v>
      </c>
      <c r="L174" s="0" t="str">
        <f aca="false">IMPRODUCT($G174,$B$15*(10^-3))</f>
        <v>45678.3548056225i</v>
      </c>
      <c r="M174" s="0" t="str">
        <f aca="false">IMDIV(1,IMPRODUCT($G174,$B$49*(10^-12)))</f>
        <v>-235297.42344099i</v>
      </c>
      <c r="N174" s="0" t="str">
        <f aca="false">IMSUM($B$16,L174)</f>
        <v>127+45678.3548056225i</v>
      </c>
      <c r="O174" s="0" t="str">
        <f aca="false">IMDIV(1,IMSUM(IMDIV(1,M174),IMDIV(1,N174),IMDIV(1,$B$48)))</f>
        <v>505.429468046005+56678.0952935044i</v>
      </c>
      <c r="P174" s="0" t="str">
        <f aca="false">IMDIV(1,IMPRODUCT($G174,$B$22*(10^-12)))</f>
        <v>-72974.0234191414i</v>
      </c>
      <c r="Q174" s="0" t="str">
        <f aca="false">IMDIV(1,IMPRODUCT($G174,$B$20*(10^-12)))</f>
        <v>-109.461035128712i</v>
      </c>
      <c r="R174" s="0" t="str">
        <f aca="false">IMSUM($O174,$Q174,$P174)</f>
        <v>505.429468046005-16405.3891607657i</v>
      </c>
      <c r="S174" s="0" t="str">
        <f aca="false">IMDIV(1,IMPRODUCT($G174,$B$13*(10^-12)))</f>
        <v>-109461.035128712i</v>
      </c>
      <c r="T174" s="0" t="str">
        <f aca="false">IMDIV(IMPRODUCT(R174,$S174),IMSUM(R174,$S174))</f>
        <v>382.254730273606-14268.6510097505i</v>
      </c>
      <c r="U174" s="0" t="str">
        <f aca="false">IMDIV(1,IMPRODUCT($G174,($B$22+$B$23)*10^-12))</f>
        <v>-68413.1469554448i</v>
      </c>
      <c r="V174" s="0" t="str">
        <f aca="false">IMSUM($O174,$Q174,$U174)</f>
        <v>505.429468046005-11844.5126970691i</v>
      </c>
      <c r="W174" s="0" t="str">
        <f aca="false">IMDIV(IMPRODUCT(V174,$S174),IMSUM(V174,$S174))</f>
        <v>411.538806841104-10689.7058502133i</v>
      </c>
      <c r="X174" s="0" t="str">
        <f aca="false">IMDIV(1,IMPRODUCT($G174,$B$6*(10^-12)))</f>
        <v>-497.550159675962i</v>
      </c>
      <c r="Y174" s="0" t="str">
        <f aca="false">IMSUM($K174,T174)</f>
        <v>437.482319595833-4733.28554488905i</v>
      </c>
      <c r="Z174" s="0" t="str">
        <f aca="false">IMDIV(IMPRODUCT(Y174,$X174),IMSUM(Y174,$X174))</f>
        <v>3.93065416502999-450.552589196472i</v>
      </c>
      <c r="AA174" s="0" t="str">
        <f aca="false">IMPRODUCT($B$4,IMDIV(Z174,IMSUM($B$5,Z174)))</f>
        <v>0.563984460196612-1.2278924649088i</v>
      </c>
      <c r="AB174" s="0" t="str">
        <f aca="false">IMPRODUCT(AA174,IMDIV(T174,IMSUM(T174,$K174)))</f>
        <v>1.44902485145388-3.78990574614943i</v>
      </c>
      <c r="AC174" s="0" t="str">
        <f aca="false">IMSUM($K174,W174)</f>
        <v>466.766396163331-1154.34038535185i</v>
      </c>
      <c r="AD174" s="0" t="str">
        <f aca="false">IMDIV(IMPRODUCT(AC174,$X174),IMSUM(AC174,$X174))</f>
        <v>39.214816413835-358.768565732023i</v>
      </c>
      <c r="AE174" s="0" t="str">
        <f aca="false">IMPRODUCT($B$4,IMDIV(AD174,IMSUM($B$5,AD174)))</f>
        <v>0.462687960329509-0.979526422188168i</v>
      </c>
      <c r="AF174" s="0" t="str">
        <f aca="false">IMPRODUCT(AE174,IMDIV(W174,IMSUM(W174,$K174)))</f>
        <v>0.887614704336089-9.26480969305629i</v>
      </c>
      <c r="AG174" s="0" t="str">
        <f aca="false">IMDIV(1,IMSUM(IMDIV(1,$X174),IMDIV(1,$K174),IMDIV(1,T174)))</f>
        <v>0.636702920661313-506.325281314691i</v>
      </c>
      <c r="AH174" s="0" t="str">
        <f aca="false">IMPRODUCT($B$4,IMDIV(AG174,IMSUM($B$5,AG174)))</f>
        <v>0.674365097988001-1.32857941999386i</v>
      </c>
      <c r="AI174" s="0" t="str">
        <f aca="false">IMDIV(1,IMSUM(IMDIV(1,$X174),IMDIV(1,$K174),IMDIV(1,W174)))</f>
        <v>1.05257269325643-500.401141939691i</v>
      </c>
      <c r="AJ174" s="0" t="str">
        <f aca="false">IMPRODUCT($B$4,IMDIV(AI174,IMSUM($B$5,AI174)))</f>
        <v>0.662512127239218-1.31841421657881i</v>
      </c>
      <c r="AK174" s="0" t="str">
        <f aca="false">IF($B$3=1,AH174,AB174)</f>
        <v>1.44902485145388-3.78990574614943i</v>
      </c>
      <c r="AL174" s="0" t="str">
        <f aca="false">IF($B$3=1,AJ174,AF174)</f>
        <v>0.887614704336089-9.26480969305629i</v>
      </c>
      <c r="AM174" s="0" t="str">
        <f aca="false">IMDIV(IMSUB(AA174,AB174),K174)</f>
        <v>0.000268138802092197+9.43696446891923e-05i</v>
      </c>
      <c r="AN174" s="0" t="str">
        <f aca="false">IMDIV(AH174,K174)</f>
        <v>-0.000138917501880144-7.15271144294224e-05i</v>
      </c>
      <c r="AO174" s="0" t="str">
        <f aca="false">IF($B$3=1,AN174,AM174)</f>
        <v>0.000268138802092197+9.43696446891923e-05i</v>
      </c>
      <c r="AP174" s="0" t="str">
        <f aca="false">IMDIV(AK174,R174)</f>
        <v>0.0002335154702217+8.11318304318172e-05i</v>
      </c>
      <c r="AQ174" s="0" t="str">
        <f aca="false">IMPRODUCT(AP174,$P174)</f>
        <v>5.92051609396924-17.0405633926902i</v>
      </c>
      <c r="AR174" s="0" t="n">
        <f aca="false">IMABS(AO174)</f>
        <v>0.000284260526676145</v>
      </c>
      <c r="AS174" s="0" t="n">
        <f aca="false">IMABS(AP174)</f>
        <v>0.000247208108164111</v>
      </c>
      <c r="AT174" s="0" t="n">
        <f aca="false">IMABS(AQ174)</f>
        <v>18.0397702745695</v>
      </c>
      <c r="AU174" s="0" t="n">
        <f aca="false">IMABS(AK174)</f>
        <v>4.05746948045545</v>
      </c>
      <c r="AV174" s="0" t="n">
        <f aca="false">IMABS(AL174)</f>
        <v>9.30723151704649</v>
      </c>
      <c r="AW174" s="0" t="n">
        <f aca="false">360*IMARGUMENT(AK174)/(2*PI())</f>
        <v>-69.076246873649</v>
      </c>
      <c r="AX174" s="0" t="n">
        <f aca="false">360*IMARGUMENT(AL174)/(2*PI())</f>
        <v>-84.52748279019</v>
      </c>
      <c r="AY174" s="0" t="n">
        <f aca="false">IF(AW174&lt;0,AW174,AW174-360)</f>
        <v>-69.076246873649</v>
      </c>
      <c r="AZ174" s="0" t="n">
        <f aca="false">IF(AX174&lt;0,AX174,AX174-360)</f>
        <v>-84.52748279019</v>
      </c>
      <c r="BA174" s="0" t="n">
        <f aca="false">IF($B$3=0,AY174+90,IF($B$3=2,AY174+180,AY174+360))</f>
        <v>110.923753126351</v>
      </c>
      <c r="BB174" s="0" t="n">
        <f aca="false">IF($B$3=0,AZ174+90,IF($B$3=2,AZ174+180,AZ174+360))</f>
        <v>95.47251720981</v>
      </c>
      <c r="BC174" s="2" t="n">
        <f aca="false">IF(BA174&gt;BA173,0,IF(ABS(BA174)&gt;ABS(BA173),0,IF(ABS(BA174)&gt;ABS(BA175),0,1)))</f>
        <v>0</v>
      </c>
      <c r="BD174" s="2" t="n">
        <f aca="false">IF(BB174&gt;BB173,0,IF(ABS(BB174)&gt;ABS(BB173),0,IF(ABS(BB174)&gt;ABS(BB175),0,1)))</f>
        <v>0</v>
      </c>
    </row>
    <row r="175" customFormat="false" ht="12.75" hidden="false" customHeight="false" outlineLevel="0" collapsed="false">
      <c r="E175" s="0" t="n">
        <f aca="false">E174+1</f>
        <v>173</v>
      </c>
      <c r="F175" s="0" t="n">
        <f aca="false">$B$57*F174</f>
        <v>145.493381994899</v>
      </c>
      <c r="G175" s="0" t="str">
        <f aca="false">COMPLEX(0,2*PI()*F175*10^3)</f>
        <v>914161.880042217i</v>
      </c>
      <c r="H175" s="0" t="str">
        <f aca="false">IMPRODUCT($G175,$B$8*(10^-3))</f>
        <v>9141.61880042217i</v>
      </c>
      <c r="I175" s="0" t="str">
        <f aca="false">IMDIV(1,IMPRODUCT($G175,$B$47*(10^-12)))</f>
        <v>-217697.442311175i</v>
      </c>
      <c r="J175" s="0" t="str">
        <f aca="false">IMSUM($B$9,H175)</f>
        <v>31+9141.61880042217i</v>
      </c>
      <c r="K175" s="0" t="str">
        <f aca="false">IMDIV(1,IMSUM(IMDIV(1,I175),IMDIV(1,J175),IMDIV(1,$B$46)))</f>
        <v>55.2618358643032+9542.11750006421i</v>
      </c>
      <c r="L175" s="0" t="str">
        <f aca="false">IMPRODUCT($G175,$B$15*(10^-3))</f>
        <v>45708.0940021109i</v>
      </c>
      <c r="M175" s="0" t="str">
        <f aca="false">IMDIV(1,IMPRODUCT($G175,$B$49*(10^-12)))</f>
        <v>-235144.331161347i</v>
      </c>
      <c r="N175" s="0" t="str">
        <f aca="false">IMSUM($B$16,L175)</f>
        <v>127+45708.0940021109i</v>
      </c>
      <c r="O175" s="0" t="str">
        <f aca="false">IMDIV(1,IMSUM(IMDIV(1,M175),IMDIV(1,N175),IMDIV(1,$B$48)))</f>
        <v>506.150645826866+56732.7925861935i</v>
      </c>
      <c r="P175" s="0" t="str">
        <f aca="false">IMDIV(1,IMPRODUCT($G175,$B$22*(10^-12)))</f>
        <v>-72926.5441079076i</v>
      </c>
      <c r="Q175" s="0" t="str">
        <f aca="false">IMDIV(1,IMPRODUCT($G175,$B$20*(10^-12)))</f>
        <v>-109.389816161862i</v>
      </c>
      <c r="R175" s="0" t="str">
        <f aca="false">IMSUM($O175,$Q175,$P175)</f>
        <v>506.150645826866-16303.141337876i</v>
      </c>
      <c r="S175" s="0" t="str">
        <f aca="false">IMDIV(1,IMPRODUCT($G175,$B$13*(10^-12)))</f>
        <v>-109389.816161862i</v>
      </c>
      <c r="T175" s="0" t="str">
        <f aca="false">IMDIV(IMPRODUCT(R175,$S175),IMSUM(R175,$S175))</f>
        <v>383.358103308023-14190.0684512607i</v>
      </c>
      <c r="U175" s="0" t="str">
        <f aca="false">IMDIV(1,IMPRODUCT($G175,($B$22+$B$23)*10^-12))</f>
        <v>-68368.6351011634i</v>
      </c>
      <c r="V175" s="0" t="str">
        <f aca="false">IMSUM($O175,$Q175,$U175)</f>
        <v>506.150645826866-11745.2323311318i</v>
      </c>
      <c r="W175" s="0" t="str">
        <f aca="false">IMDIV(IMPRODUCT(V175,$S175),IMSUM(V175,$S175))</f>
        <v>412.749316698214-10608.141366191i</v>
      </c>
      <c r="X175" s="0" t="str">
        <f aca="false">IMDIV(1,IMPRODUCT($G175,$B$6*(10^-12)))</f>
        <v>-497.226437099371i</v>
      </c>
      <c r="Y175" s="0" t="str">
        <f aca="false">IMSUM($K175,T175)</f>
        <v>438.619939172326-4647.95095119649i</v>
      </c>
      <c r="Z175" s="0" t="str">
        <f aca="false">IMDIV(IMPRODUCT(Y175,$X175),IMSUM(Y175,$X175))</f>
        <v>4.06678611805517-449.521501438814i</v>
      </c>
      <c r="AA175" s="0" t="str">
        <f aca="false">IMPRODUCT($B$4,IMDIV(Z175,IMSUM($B$5,Z175)))</f>
        <v>0.562133133207228-1.22574518121303i</v>
      </c>
      <c r="AB175" s="0" t="str">
        <f aca="false">IMPRODUCT(AA175,IMDIV(T175,IMSUM(T175,$K175)))</f>
        <v>1.45554600383025-3.8331603367155i</v>
      </c>
      <c r="AC175" s="0" t="str">
        <f aca="false">IMSUM($K175,W175)</f>
        <v>468.011152562517-1066.02386612679i</v>
      </c>
      <c r="AD175" s="0" t="str">
        <f aca="false">IMDIV(IMPRODUCT(AC175,$X175),IMSUM(AC175,$X175))</f>
        <v>43.4538608110136-352.081902151372i</v>
      </c>
      <c r="AE175" s="0" t="str">
        <f aca="false">IMPRODUCT($B$4,IMDIV(AD175,IMSUM($B$5,AD175)))</f>
        <v>0.460687619375656-0.958039968336673i</v>
      </c>
      <c r="AF175" s="0" t="str">
        <f aca="false">IMPRODUCT(AE175,IMDIV(W175,IMSUM(W175,$K175)))</f>
        <v>0.711076243726893-9.66738818737541i</v>
      </c>
      <c r="AG175" s="0" t="str">
        <f aca="false">IMDIV(1,IMSUM(IMDIV(1,$X175),IMDIV(1,$K175),IMDIV(1,T175)))</f>
        <v>0.642167598968636-505.871979585002i</v>
      </c>
      <c r="AH175" s="0" t="str">
        <f aca="false">IMPRODUCT($B$4,IMDIV(AG175,IMSUM($B$5,AG175)))</f>
        <v>0.673415329437804-1.32786287632986i</v>
      </c>
      <c r="AI175" s="0" t="str">
        <f aca="false">IMDIV(1,IMSUM(IMDIV(1,$X175),IMDIV(1,$K175),IMDIV(1,W175)))</f>
        <v>1.06677163445711-499.876294172525i</v>
      </c>
      <c r="AJ175" s="0" t="str">
        <f aca="false">IMPRODUCT($B$4,IMDIV(AI175,IMSUM($B$5,AI175)))</f>
        <v>0.66142863696063-1.31755374590286i</v>
      </c>
      <c r="AK175" s="0" t="str">
        <f aca="false">IF($B$3=1,AH175,AB175)</f>
        <v>1.45554600383025-3.8331603367155i</v>
      </c>
      <c r="AL175" s="0" t="str">
        <f aca="false">IF($B$3=1,AJ175,AF175)</f>
        <v>0.711076243726893-9.66738818737541i</v>
      </c>
      <c r="AM175" s="0" t="str">
        <f aca="false">IMDIV(IMSUB(AA175,AB175),K175)</f>
        <v>0.00027270192430989+9.52076810621963e-05i</v>
      </c>
      <c r="AN175" s="0" t="str">
        <f aca="false">IMDIV(AH175,K175)</f>
        <v>-0.000138744726400211-7.13764652060286e-05i</v>
      </c>
      <c r="AO175" s="0" t="str">
        <f aca="false">IF($B$3=1,AN175,AM175)</f>
        <v>0.00027270192430989+9.52076810621963e-05i</v>
      </c>
      <c r="AP175" s="0" t="str">
        <f aca="false">IMDIV(AK175,R175)</f>
        <v>0.00023766063371074+8.19016343487025e-05i</v>
      </c>
      <c r="AQ175" s="0" t="str">
        <f aca="false">IMPRODUCT(AP175,$P175)</f>
        <v>5.97280314984037-17.3317686870196i</v>
      </c>
      <c r="AR175" s="0" t="n">
        <f aca="false">IMABS(AO175)</f>
        <v>0.000288843975280008</v>
      </c>
      <c r="AS175" s="0" t="n">
        <f aca="false">IMABS(AP175)</f>
        <v>0.000251377116151767</v>
      </c>
      <c r="AT175" s="0" t="n">
        <f aca="false">IMABS(AQ175)</f>
        <v>18.3320643487605</v>
      </c>
      <c r="AU175" s="0" t="n">
        <f aca="false">IMABS(AK175)</f>
        <v>4.10021125507395</v>
      </c>
      <c r="AV175" s="0" t="n">
        <f aca="false">IMABS(AL175)</f>
        <v>9.69350420589987</v>
      </c>
      <c r="AW175" s="0" t="n">
        <f aca="false">360*IMARGUMENT(AK175)/(2*PI())</f>
        <v>-69.2069889709142</v>
      </c>
      <c r="AX175" s="0" t="n">
        <f aca="false">360*IMARGUMENT(AL175)/(2*PI())</f>
        <v>-85.7932348599625</v>
      </c>
      <c r="AY175" s="0" t="n">
        <f aca="false">IF(AW175&lt;0,AW175,AW175-360)</f>
        <v>-69.2069889709142</v>
      </c>
      <c r="AZ175" s="0" t="n">
        <f aca="false">IF(AX175&lt;0,AX175,AX175-360)</f>
        <v>-85.7932348599625</v>
      </c>
      <c r="BA175" s="0" t="n">
        <f aca="false">IF($B$3=0,AY175+90,IF($B$3=2,AY175+180,AY175+360))</f>
        <v>110.793011029086</v>
      </c>
      <c r="BB175" s="0" t="n">
        <f aca="false">IF($B$3=0,AZ175+90,IF($B$3=2,AZ175+180,AZ175+360))</f>
        <v>94.2067651400375</v>
      </c>
      <c r="BC175" s="2" t="n">
        <f aca="false">IF(BA175&gt;BA174,0,IF(ABS(BA175)&gt;ABS(BA174),0,IF(ABS(BA175)&gt;ABS(BA176),0,1)))</f>
        <v>0</v>
      </c>
      <c r="BD175" s="2" t="n">
        <f aca="false">IF(BB175&gt;BB174,0,IF(ABS(BB175)&gt;ABS(BB174),0,IF(ABS(BB175)&gt;ABS(BB176),0,1)))</f>
        <v>0</v>
      </c>
    </row>
    <row r="176" customFormat="false" ht="12.75" hidden="false" customHeight="false" outlineLevel="0" collapsed="false">
      <c r="E176" s="0" t="n">
        <f aca="false">E175+1</f>
        <v>174</v>
      </c>
      <c r="F176" s="0" t="n">
        <f aca="false">$B$57*F175</f>
        <v>145.58810642824</v>
      </c>
      <c r="G176" s="0" t="str">
        <f aca="false">COMPLEX(0,2*PI()*F176*10^3)</f>
        <v>914757.051210016i</v>
      </c>
      <c r="H176" s="0" t="str">
        <f aca="false">IMPRODUCT($G176,$B$8*(10^-3))</f>
        <v>9147.57051210016i</v>
      </c>
      <c r="I176" s="0" t="str">
        <f aca="false">IMDIV(1,IMPRODUCT($G176,$B$47*(10^-12)))</f>
        <v>-217555.801160887i</v>
      </c>
      <c r="J176" s="0" t="str">
        <f aca="false">IMSUM($B$9,H176)</f>
        <v>31+9147.57051210016i</v>
      </c>
      <c r="K176" s="0" t="str">
        <f aca="false">IMDIV(1,IMSUM(IMDIV(1,I176),IMDIV(1,J176),IMDIV(1,$B$46)))</f>
        <v>55.2961344801421+9548.87505656591i</v>
      </c>
      <c r="L176" s="0" t="str">
        <f aca="false">IMPRODUCT($G176,$B$15*(10^-3))</f>
        <v>45737.8525605008i</v>
      </c>
      <c r="M176" s="0" t="str">
        <f aca="false">IMDIV(1,IMPRODUCT($G176,$B$49*(10^-12)))</f>
        <v>-234991.3384886i</v>
      </c>
      <c r="N176" s="0" t="str">
        <f aca="false">IMSUM($B$16,L176)</f>
        <v>127+45737.8525605008i</v>
      </c>
      <c r="O176" s="0" t="str">
        <f aca="false">IMDIV(1,IMSUM(IMDIV(1,M176),IMDIV(1,N176),IMDIV(1,$B$48)))</f>
        <v>506.873570644909+56787.5714717234i</v>
      </c>
      <c r="P176" s="0" t="str">
        <f aca="false">IMDIV(1,IMPRODUCT($G176,$B$22*(10^-12)))</f>
        <v>-72879.0956882836i</v>
      </c>
      <c r="Q176" s="0" t="str">
        <f aca="false">IMDIV(1,IMPRODUCT($G176,$B$20*(10^-12)))</f>
        <v>-109.318643532425i</v>
      </c>
      <c r="R176" s="0" t="str">
        <f aca="false">IMSUM($O176,$Q176,$P176)</f>
        <v>506.873570644909-16200.8428600926i</v>
      </c>
      <c r="S176" s="0" t="str">
        <f aca="false">IMDIV(1,IMPRODUCT($G176,$B$13*(10^-12)))</f>
        <v>-109318.643532425i</v>
      </c>
      <c r="T176" s="0" t="str">
        <f aca="false">IMDIV(IMPRODUCT(R176,$S176),IMSUM(R176,$S176))</f>
        <v>384.466696574661-14111.3471100067i</v>
      </c>
      <c r="U176" s="0" t="str">
        <f aca="false">IMDIV(1,IMPRODUCT($G176,($B$22+$B$23)*10^-12))</f>
        <v>-68324.1522077654i</v>
      </c>
      <c r="V176" s="0" t="str">
        <f aca="false">IMSUM($O176,$Q176,$U176)</f>
        <v>506.873570644909-11645.8993795744i</v>
      </c>
      <c r="W176" s="0" t="str">
        <f aca="false">IMDIV(IMPRODUCT(V176,$S176),IMSUM(V176,$S176))</f>
        <v>413.965656275471-10526.421383387i</v>
      </c>
      <c r="X176" s="0" t="str">
        <f aca="false">IMDIV(1,IMPRODUCT($G176,$B$6*(10^-12)))</f>
        <v>-496.902925147388i</v>
      </c>
      <c r="Y176" s="0" t="str">
        <f aca="false">IMSUM($K176,T176)</f>
        <v>439.762831054803-4562.47205344079i</v>
      </c>
      <c r="Z176" s="0" t="str">
        <f aca="false">IMDIV(IMPRODUCT(Y176,$X176),IMSUM(Y176,$X176))</f>
        <v>4.21016445685503-448.46590590758i</v>
      </c>
      <c r="AA176" s="0" t="str">
        <f aca="false">IMPRODUCT($B$4,IMDIV(Z176,IMSUM($B$5,Z176)))</f>
        <v>0.560248105773487-1.22353403569745i</v>
      </c>
      <c r="AB176" s="0" t="str">
        <f aca="false">IMPRODUCT(AA176,IMDIV(T176,IMSUM(T176,$K176)))</f>
        <v>1.46211526487068-3.87800746637115i</v>
      </c>
      <c r="AC176" s="0" t="str">
        <f aca="false">IMSUM($K176,W176)</f>
        <v>469.261790755613-977.54632682109i</v>
      </c>
      <c r="AD176" s="0" t="str">
        <f aca="false">IMDIV(IMPRODUCT(AC176,$X176),IMSUM(AC176,$X176))</f>
        <v>48.3945619627586-344.844251095887i</v>
      </c>
      <c r="AE176" s="0" t="str">
        <f aca="false">IMPRODUCT($B$4,IMDIV(AD176,IMSUM($B$5,AD176)))</f>
        <v>0.459635725828181-0.934269717245142i</v>
      </c>
      <c r="AF176" s="0" t="str">
        <f aca="false">IMPRODUCT(AE176,IMDIV(W176,IMSUM(W176,$K176)))</f>
        <v>0.495046933705821-10.1034085691946i</v>
      </c>
      <c r="AG176" s="0" t="str">
        <f aca="false">IMDIV(1,IMSUM(IMDIV(1,$X176),IMDIV(1,$K176),IMDIV(1,T176)))</f>
        <v>0.647744582543979-505.418008102976i</v>
      </c>
      <c r="AH176" s="0" t="str">
        <f aca="false">IMPRODUCT($B$4,IMDIV(AG176,IMSUM($B$5,AG176)))</f>
        <v>0.672464502810263-1.32714410680407i</v>
      </c>
      <c r="AI176" s="0" t="str">
        <f aca="false">IMDIV(1,IMSUM(IMDIV(1,$X176),IMDIV(1,$K176),IMDIV(1,W176)))</f>
        <v>1.08133967737884-499.349250689029i</v>
      </c>
      <c r="AJ176" s="0" t="str">
        <f aca="false">IMPRODUCT($B$4,IMDIV(AI176,IMSUM($B$5,AI176)))</f>
        <v>0.660341410049264-1.31668775225752i</v>
      </c>
      <c r="AK176" s="0" t="str">
        <f aca="false">IF($B$3=1,AH176,AB176)</f>
        <v>1.46211526487068-3.87800746637115i</v>
      </c>
      <c r="AL176" s="0" t="str">
        <f aca="false">IF($B$3=1,AJ176,AF176)</f>
        <v>0.495046933705821-10.1034085691946i</v>
      </c>
      <c r="AM176" s="0" t="str">
        <f aca="false">IMDIV(IMSUB(AA176,AB176),K176)</f>
        <v>0.00027743184381719+9.60540442940763e-05i</v>
      </c>
      <c r="AN176" s="0" t="str">
        <f aca="false">IMDIV(AH176,K176)</f>
        <v>-0.00013857188237766-7.12258761607444e-05i</v>
      </c>
      <c r="AO176" s="0" t="str">
        <f aca="false">IF($B$3=1,AN176,AM176)</f>
        <v>0.00027743184381719+9.60540442940763e-05i</v>
      </c>
      <c r="AP176" s="0" t="str">
        <f aca="false">IMDIV(AK176,R176)</f>
        <v>0.000241957497072108+8.26792418118534e-05i</v>
      </c>
      <c r="AQ176" s="0" t="str">
        <f aca="false">IMPRODUCT(AP176,$P176)</f>
        <v>6.0255883754408-17.6336435816152i</v>
      </c>
      <c r="AR176" s="0" t="n">
        <f aca="false">IMABS(AO176)</f>
        <v>0.000293589521933352</v>
      </c>
      <c r="AS176" s="0" t="n">
        <f aca="false">IMABS(AP176)</f>
        <v>0.000255693737537661</v>
      </c>
      <c r="AT176" s="0" t="n">
        <f aca="false">IMABS(AQ176)</f>
        <v>18.6347283649021</v>
      </c>
      <c r="AU176" s="0" t="n">
        <f aca="false">IMABS(AK176)</f>
        <v>4.14448102384343</v>
      </c>
      <c r="AV176" s="0" t="n">
        <f aca="false">IMABS(AL176)</f>
        <v>10.1155294563679</v>
      </c>
      <c r="AW176" s="0" t="n">
        <f aca="false">360*IMARGUMENT(AK176)/(2*PI())</f>
        <v>-69.3421800439744</v>
      </c>
      <c r="AX176" s="0" t="n">
        <f aca="false">360*IMARGUMENT(AL176)/(2*PI())</f>
        <v>-87.1948641374947</v>
      </c>
      <c r="AY176" s="0" t="n">
        <f aca="false">IF(AW176&lt;0,AW176,AW176-360)</f>
        <v>-69.3421800439744</v>
      </c>
      <c r="AZ176" s="0" t="n">
        <f aca="false">IF(AX176&lt;0,AX176,AX176-360)</f>
        <v>-87.1948641374947</v>
      </c>
      <c r="BA176" s="0" t="n">
        <f aca="false">IF($B$3=0,AY176+90,IF($B$3=2,AY176+180,AY176+360))</f>
        <v>110.657819956026</v>
      </c>
      <c r="BB176" s="0" t="n">
        <f aca="false">IF($B$3=0,AZ176+90,IF($B$3=2,AZ176+180,AZ176+360))</f>
        <v>92.8051358625054</v>
      </c>
      <c r="BC176" s="2" t="n">
        <f aca="false">IF(BA176&gt;BA175,0,IF(ABS(BA176)&gt;ABS(BA175),0,IF(ABS(BA176)&gt;ABS(BA177),0,1)))</f>
        <v>0</v>
      </c>
      <c r="BD176" s="2" t="n">
        <f aca="false">IF(BB176&gt;BB175,0,IF(ABS(BB176)&gt;ABS(BB175),0,IF(ABS(BB176)&gt;ABS(BB177),0,1)))</f>
        <v>0</v>
      </c>
    </row>
    <row r="177" customFormat="false" ht="12.75" hidden="false" customHeight="false" outlineLevel="0" collapsed="false">
      <c r="E177" s="0" t="n">
        <f aca="false">E176+1</f>
        <v>175</v>
      </c>
      <c r="F177" s="0" t="n">
        <f aca="false">$B$57*F176</f>
        <v>145.682892532553</v>
      </c>
      <c r="G177" s="0" t="str">
        <f aca="false">COMPLEX(0,2*PI()*F177*10^3)</f>
        <v>915352.609867959i</v>
      </c>
      <c r="H177" s="0" t="str">
        <f aca="false">IMPRODUCT($G177,$B$8*(10^-3))</f>
        <v>9153.52609867959i</v>
      </c>
      <c r="I177" s="0" t="str">
        <f aca="false">IMDIV(1,IMPRODUCT($G177,$B$47*(10^-12)))</f>
        <v>-217414.252167013i</v>
      </c>
      <c r="J177" s="0" t="str">
        <f aca="false">IMSUM($B$9,H177)</f>
        <v>31+9153.52609867959i</v>
      </c>
      <c r="K177" s="0" t="str">
        <f aca="false">IMDIV(1,IMSUM(IMDIV(1,I177),IMDIV(1,J177),IMDIV(1,$B$46)))</f>
        <v>55.3304852589531+9555.63814037621i</v>
      </c>
      <c r="L177" s="0" t="str">
        <f aca="false">IMPRODUCT($G177,$B$15*(10^-3))</f>
        <v>45767.630493398i</v>
      </c>
      <c r="M177" s="0" t="str">
        <f aca="false">IMDIV(1,IMPRODUCT($G177,$B$49*(10^-12)))</f>
        <v>-234838.445357942i</v>
      </c>
      <c r="N177" s="0" t="str">
        <f aca="false">IMSUM($B$16,L177)</f>
        <v>127+45767.630493398i</v>
      </c>
      <c r="O177" s="0" t="str">
        <f aca="false">IMDIV(1,IMSUM(IMDIV(1,M177),IMDIV(1,N177),IMDIV(1,$B$48)))</f>
        <v>507.598247979859+56842.4321401827i</v>
      </c>
      <c r="P177" s="0" t="str">
        <f aca="false">IMDIV(1,IMPRODUCT($G177,$B$22*(10^-12)))</f>
        <v>-72831.6781401687i</v>
      </c>
      <c r="Q177" s="0" t="str">
        <f aca="false">IMDIV(1,IMPRODUCT($G177,$B$20*(10^-12)))</f>
        <v>-109.247517210253i</v>
      </c>
      <c r="R177" s="0" t="str">
        <f aca="false">IMSUM($O177,$Q177,$P177)</f>
        <v>507.598247979859-16098.4935171963i</v>
      </c>
      <c r="S177" s="0" t="str">
        <f aca="false">IMDIV(1,IMPRODUCT($G177,$B$13*(10^-12)))</f>
        <v>-109247.517210253i</v>
      </c>
      <c r="T177" s="0" t="str">
        <f aca="false">IMDIV(IMPRODUCT(R177,$S177),IMSUM(R177,$S177))</f>
        <v>385.580543283781-14032.486214594i</v>
      </c>
      <c r="U177" s="0" t="str">
        <f aca="false">IMDIV(1,IMPRODUCT($G177,($B$22+$B$23)*10^-12))</f>
        <v>-68279.6982564084i</v>
      </c>
      <c r="V177" s="0" t="str">
        <f aca="false">IMSUM($O177,$Q177,$U177)</f>
        <v>507.598247979859-11546.513633436i</v>
      </c>
      <c r="W177" s="0" t="str">
        <f aca="false">IMDIV(IMPRODUCT(V177,$S177),IMSUM(V177,$S177))</f>
        <v>415.187863335097-10444.5450384202i</v>
      </c>
      <c r="X177" s="0" t="str">
        <f aca="false">IMDIV(1,IMPRODUCT($G177,$B$6*(10^-12)))</f>
        <v>-496.579623682969i</v>
      </c>
      <c r="Y177" s="0" t="str">
        <f aca="false">IMSUM($K177,T177)</f>
        <v>440.911028542734-4476.84807421779i</v>
      </c>
      <c r="Z177" s="0" t="str">
        <f aca="false">IMDIV(IMPRODUCT(Y177,$X177),IMSUM(Y177,$X177))</f>
        <v>4.36131220565004-447.384503763963i</v>
      </c>
      <c r="AA177" s="0" t="str">
        <f aca="false">IMPRODUCT($B$4,IMDIV(Z177,IMSUM($B$5,Z177)))</f>
        <v>0.558327983513771-1.22125529893776i</v>
      </c>
      <c r="AB177" s="0" t="str">
        <f aca="false">IMPRODUCT(AA177,IMDIV(T177,IMSUM(T177,$K177)))</f>
        <v>1.46872340180811-3.92453435857013i</v>
      </c>
      <c r="AC177" s="0" t="str">
        <f aca="false">IMSUM($K177,W177)</f>
        <v>470.51834859405-888.90689804399i</v>
      </c>
      <c r="AD177" s="0" t="str">
        <f aca="false">IMDIV(IMPRODUCT(AC177,$X177),IMSUM(AC177,$X177))</f>
        <v>54.193314797033-337.002197120639i</v>
      </c>
      <c r="AE177" s="0" t="str">
        <f aca="false">IMPRODUCT($B$4,IMDIV(AD177,IMSUM($B$5,AD177)))</f>
        <v>0.459886597959581-0.907921197303054i</v>
      </c>
      <c r="AF177" s="0" t="str">
        <f aca="false">IMPRODUCT(AE177,IMDIV(W177,IMSUM(W177,$K177)))</f>
        <v>0.230114176836254-10.5749628737753i</v>
      </c>
      <c r="AG177" s="0" t="str">
        <f aca="false">IMDIV(1,IMSUM(IMDIV(1,$X177),IMDIV(1,$K177),IMDIV(1,T177)))</f>
        <v>0.653436739787267-504.9633472654i</v>
      </c>
      <c r="AH177" s="0" t="str">
        <f aca="false">IMPRODUCT($B$4,IMDIV(AG177,IMSUM($B$5,AG177)))</f>
        <v>0.671512583758731-1.32642307038348i</v>
      </c>
      <c r="AI177" s="0" t="str">
        <f aca="false">IMDIV(1,IMSUM(IMDIV(1,$X177),IMDIV(1,$K177),IMDIV(1,W177)))</f>
        <v>1.09628938466782-498.819946917652i</v>
      </c>
      <c r="AJ177" s="0" t="str">
        <f aca="false">IMPRODUCT($B$4,IMDIV(AI177,IMSUM($B$5,AI177)))</f>
        <v>0.659250338394084-1.31581609081253i</v>
      </c>
      <c r="AK177" s="0" t="str">
        <f aca="false">IF($B$3=1,AH177,AB177)</f>
        <v>1.46872340180811-3.92453435857013i</v>
      </c>
      <c r="AL177" s="0" t="str">
        <f aca="false">IF($B$3=1,AJ177,AF177)</f>
        <v>0.230114176836254-10.5749628737753i</v>
      </c>
      <c r="AM177" s="0" t="str">
        <f aca="false">IMDIV(IMSUB(AA177,AB177),K177)</f>
        <v>0.000282337721051161+9.69079498201414e-05i</v>
      </c>
      <c r="AN177" s="0" t="str">
        <f aca="false">IMDIV(AH177,K177)</f>
        <v>-0.000138398965897956-7.10753437629088e-05i</v>
      </c>
      <c r="AO177" s="0" t="str">
        <f aca="false">IF($B$3=1,AN177,AM177)</f>
        <v>0.000282337721051161+9.69079498201414e-05i</v>
      </c>
      <c r="AP177" s="0" t="str">
        <f aca="false">IMDIV(AK177,R177)</f>
        <v>0.000246414393374826+8.34639518299497e-05i</v>
      </c>
      <c r="AQ177" s="0" t="str">
        <f aca="false">IMPRODUCT(AP177,$P177)</f>
        <v>6.07881967598544-17.9467737873798i</v>
      </c>
      <c r="AR177" s="0" t="n">
        <f aca="false">IMABS(AO177)</f>
        <v>0.000298505844945632</v>
      </c>
      <c r="AS177" s="0" t="n">
        <f aca="false">IMABS(AP177)</f>
        <v>0.000260165878849154</v>
      </c>
      <c r="AT177" s="0" t="n">
        <f aca="false">IMABS(AQ177)</f>
        <v>18.9483175513957</v>
      </c>
      <c r="AU177" s="0" t="n">
        <f aca="false">IMABS(AK177)</f>
        <v>4.19036017098963</v>
      </c>
      <c r="AV177" s="0" t="n">
        <f aca="false">IMABS(AL177)</f>
        <v>10.5774662521847</v>
      </c>
      <c r="AW177" s="0" t="n">
        <f aca="false">360*IMARGUMENT(AK177)/(2*PI())</f>
        <v>-69.4820680470035</v>
      </c>
      <c r="AX177" s="0" t="n">
        <f aca="false">360*IMARGUMENT(AL177)/(2*PI())</f>
        <v>-88.7534243969485</v>
      </c>
      <c r="AY177" s="0" t="n">
        <f aca="false">IF(AW177&lt;0,AW177,AW177-360)</f>
        <v>-69.4820680470035</v>
      </c>
      <c r="AZ177" s="0" t="n">
        <f aca="false">IF(AX177&lt;0,AX177,AX177-360)</f>
        <v>-88.7534243969485</v>
      </c>
      <c r="BA177" s="0" t="n">
        <f aca="false">IF($B$3=0,AY177+90,IF($B$3=2,AY177+180,AY177+360))</f>
        <v>110.517931952997</v>
      </c>
      <c r="BB177" s="0" t="n">
        <f aca="false">IF($B$3=0,AZ177+90,IF($B$3=2,AZ177+180,AZ177+360))</f>
        <v>91.2465756030516</v>
      </c>
      <c r="BC177" s="2" t="n">
        <f aca="false">IF(BA177&gt;BA176,0,IF(ABS(BA177)&gt;ABS(BA176),0,IF(ABS(BA177)&gt;ABS(BA178),0,1)))</f>
        <v>0</v>
      </c>
      <c r="BD177" s="2" t="n">
        <f aca="false">IF(BB177&gt;BB176,0,IF(ABS(BB177)&gt;ABS(BB176),0,IF(ABS(BB177)&gt;ABS(BB178),0,1)))</f>
        <v>0</v>
      </c>
    </row>
    <row r="178" customFormat="false" ht="12.75" hidden="false" customHeight="false" outlineLevel="0" collapsed="false">
      <c r="E178" s="0" t="n">
        <f aca="false">E177+1</f>
        <v>176</v>
      </c>
      <c r="F178" s="0" t="n">
        <f aca="false">$B$57*F177</f>
        <v>145.777740347989</v>
      </c>
      <c r="G178" s="0" t="str">
        <f aca="false">COMPLEX(0,2*PI()*F178*10^3)</f>
        <v>915948.556268325i</v>
      </c>
      <c r="H178" s="0" t="str">
        <f aca="false">IMPRODUCT($G178,$B$8*(10^-3))</f>
        <v>9159.48556268325i</v>
      </c>
      <c r="I178" s="0" t="str">
        <f aca="false">IMDIV(1,IMPRODUCT($G178,$B$47*(10^-12)))</f>
        <v>-217272.795269591i</v>
      </c>
      <c r="J178" s="0" t="str">
        <f aca="false">IMSUM($B$9,H178)</f>
        <v>31+9159.48556268325i</v>
      </c>
      <c r="K178" s="0" t="str">
        <f aca="false">IMDIV(1,IMSUM(IMDIV(1,I178),IMDIV(1,J178),IMDIV(1,$B$46)))</f>
        <v>55.3648882901019+9562.40675751218i</v>
      </c>
      <c r="L178" s="0" t="str">
        <f aca="false">IMPRODUCT($G178,$B$15*(10^-3))</f>
        <v>45797.4278134163i</v>
      </c>
      <c r="M178" s="0" t="str">
        <f aca="false">IMDIV(1,IMPRODUCT($G178,$B$49*(10^-12)))</f>
        <v>-234685.651704607i</v>
      </c>
      <c r="N178" s="0" t="str">
        <f aca="false">IMSUM($B$16,L178)</f>
        <v>127+45797.4278134163i</v>
      </c>
      <c r="O178" s="0" t="str">
        <f aca="false">IMDIV(1,IMSUM(IMDIV(1,M178),IMDIV(1,N178),IMDIV(1,$B$48)))</f>
        <v>508.324683333023+56897.3747822665i</v>
      </c>
      <c r="P178" s="0" t="str">
        <f aca="false">IMDIV(1,IMPRODUCT($G178,$B$22*(10^-12)))</f>
        <v>-72784.2914434779i</v>
      </c>
      <c r="Q178" s="0" t="str">
        <f aca="false">IMDIV(1,IMPRODUCT($G178,$B$20*(10^-12)))</f>
        <v>-109.176437165217i</v>
      </c>
      <c r="R178" s="0" t="str">
        <f aca="false">IMSUM($O178,$Q178,$P178)</f>
        <v>508.324683333023-15996.0930983766i</v>
      </c>
      <c r="S178" s="0" t="str">
        <f aca="false">IMDIV(1,IMPRODUCT($G178,$B$13*(10^-12)))</f>
        <v>-109176.437165217i</v>
      </c>
      <c r="T178" s="0" t="str">
        <f aca="false">IMDIV(IMPRODUCT(R178,$S178),IMSUM(R178,$S178))</f>
        <v>386.699676911664-13953.4849887322i</v>
      </c>
      <c r="U178" s="0" t="str">
        <f aca="false">IMDIV(1,IMPRODUCT($G178,($B$22+$B$23)*10^-12))</f>
        <v>-68235.2732282606i</v>
      </c>
      <c r="V178" s="0" t="str">
        <f aca="false">IMSUM($O178,$Q178,$U178)</f>
        <v>508.324683333023-11447.0748831593i</v>
      </c>
      <c r="W178" s="0" t="str">
        <f aca="false">IMDIV(IMPRODUCT(V178,$S178),IMSUM(V178,$S178))</f>
        <v>416.415975947346-10362.5114623141i</v>
      </c>
      <c r="X178" s="0" t="str">
        <f aca="false">IMDIV(1,IMPRODUCT($G178,$B$6*(10^-12)))</f>
        <v>-496.256532569169i</v>
      </c>
      <c r="Y178" s="0" t="str">
        <f aca="false">IMSUM($K178,T178)</f>
        <v>442.064565201766-4391.07823122002i</v>
      </c>
      <c r="Z178" s="0" t="str">
        <f aca="false">IMDIV(IMPRODUCT(Y178,$X178),IMSUM(Y178,$X178))</f>
        <v>4.52080031971039-446.275904620432i</v>
      </c>
      <c r="AA178" s="0" t="str">
        <f aca="false">IMPRODUCT($B$4,IMDIV(Z178,IMSUM($B$5,Z178)))</f>
        <v>0.556371307112039-1.21890495096911i</v>
      </c>
      <c r="AB178" s="0" t="str">
        <f aca="false">IMPRODUCT(AA178,IMDIV(T178,IMSUM(T178,$K178)))</f>
        <v>1.47535960214425-3.97283460092828i</v>
      </c>
      <c r="AC178" s="0" t="str">
        <f aca="false">IMSUM($K178,W178)</f>
        <v>471.780864237448-800.104704801919i</v>
      </c>
      <c r="AD178" s="0" t="str">
        <f aca="false">IMDIV(IMPRODUCT(AC178,$X178),IMSUM(AC178,$X178))</f>
        <v>61.049824742755-328.503593982467i</v>
      </c>
      <c r="AE178" s="0" t="str">
        <f aca="false">IMPRODUCT($B$4,IMDIV(AD178,IMSUM($B$5,AD178)))</f>
        <v>0.461913682480721-0.878678393414359i</v>
      </c>
      <c r="AF178" s="0" t="str">
        <f aca="false">IMPRODUCT(AE178,IMDIV(W178,IMSUM(W178,$K178)))</f>
        <v>-0.0955582741390222-11.0834045446433i</v>
      </c>
      <c r="AG178" s="0" t="str">
        <f aca="false">IMDIV(1,IMSUM(IMDIV(1,$X178),IMDIV(1,$K178),IMDIV(1,T178)))</f>
        <v>0.659247032388794-504.507976972109i</v>
      </c>
      <c r="AH178" s="0" t="str">
        <f aca="false">IMPRODUCT($B$4,IMDIV(AG178,IMSUM($B$5,AG178)))</f>
        <v>0.670559537101737-1.32569972489593i</v>
      </c>
      <c r="AI178" s="0" t="str">
        <f aca="false">IMDIV(1,IMSUM(IMDIV(1,$X178),IMDIV(1,$K178),IMDIV(1,W178)))</f>
        <v>1.11163386023457-498.288316094632i</v>
      </c>
      <c r="AJ178" s="0" t="str">
        <f aca="false">IMPRODUCT($B$4,IMDIV(AI178,IMSUM($B$5,AI178)))</f>
        <v>0.658155310474029-1.31493861144284i</v>
      </c>
      <c r="AK178" s="0" t="str">
        <f aca="false">IF($B$3=1,AH178,AB178)</f>
        <v>1.47535960214425-3.97283460092828i</v>
      </c>
      <c r="AL178" s="0" t="str">
        <f aca="false">IF($B$3=1,AJ178,AF178)</f>
        <v>-0.0955582741390222-11.0834045446433i</v>
      </c>
      <c r="AM178" s="0" t="str">
        <f aca="false">IMDIV(IMSUB(AA178,AB178),K178)</f>
        <v>0.000287429386737334+9.77684608726523e-05i</v>
      </c>
      <c r="AN178" s="0" t="str">
        <f aca="false">IMDIV(AH178,K178)</f>
        <v>-0.000138225972939588-7.09248644039878e-05i</v>
      </c>
      <c r="AO178" s="0" t="str">
        <f aca="false">IF($B$3=1,AN178,AM178)</f>
        <v>0.000287429386737334+9.77684608726523e-05i</v>
      </c>
      <c r="AP178" s="0" t="str">
        <f aca="false">IMDIV(AK178,R178)</f>
        <v>0.000251040265567202+8.42549258970457e-05i</v>
      </c>
      <c r="AQ178" s="0" t="str">
        <f aca="false">IMPRODUCT(AP178,$P178)</f>
        <v>6.13243508203921-18.2717878530912i</v>
      </c>
      <c r="AR178" s="0" t="n">
        <f aca="false">IMABS(AO178)</f>
        <v>0.000303602246865212</v>
      </c>
      <c r="AS178" s="0" t="n">
        <f aca="false">IMABS(AP178)</f>
        <v>0.000264802015615378</v>
      </c>
      <c r="AT178" s="0" t="n">
        <f aca="false">IMABS(AQ178)</f>
        <v>19.2734270793701</v>
      </c>
      <c r="AU178" s="0" t="n">
        <f aca="false">IMABS(AK178)</f>
        <v>4.23793590347615</v>
      </c>
      <c r="AV178" s="0" t="n">
        <f aca="false">IMABS(AL178)</f>
        <v>11.0838164764659</v>
      </c>
      <c r="AW178" s="0" t="n">
        <f aca="false">360*IMARGUMENT(AK178)/(2*PI())</f>
        <v>-69.6269192497321</v>
      </c>
      <c r="AX178" s="0" t="n">
        <f aca="false">360*IMARGUMENT(AL178)/(2*PI())</f>
        <v>-90.4939772907496</v>
      </c>
      <c r="AY178" s="0" t="n">
        <f aca="false">IF(AW178&lt;0,AW178,AW178-360)</f>
        <v>-69.6269192497321</v>
      </c>
      <c r="AZ178" s="0" t="n">
        <f aca="false">IF(AX178&lt;0,AX178,AX178-360)</f>
        <v>-90.4939772907496</v>
      </c>
      <c r="BA178" s="0" t="n">
        <f aca="false">IF($B$3=0,AY178+90,IF($B$3=2,AY178+180,AY178+360))</f>
        <v>110.373080750268</v>
      </c>
      <c r="BB178" s="0" t="n">
        <f aca="false">IF($B$3=0,AZ178+90,IF($B$3=2,AZ178+180,AZ178+360))</f>
        <v>89.5060227092504</v>
      </c>
      <c r="BC178" s="2" t="n">
        <f aca="false">IF(BA178&gt;BA177,0,IF(ABS(BA178)&gt;ABS(BA177),0,IF(ABS(BA178)&gt;ABS(BA179),0,1)))</f>
        <v>0</v>
      </c>
      <c r="BD178" s="2" t="n">
        <f aca="false">IF(BB178&gt;BB177,0,IF(ABS(BB178)&gt;ABS(BB177),0,IF(ABS(BB178)&gt;ABS(BB179),0,1)))</f>
        <v>0</v>
      </c>
    </row>
    <row r="179" customFormat="false" ht="12.75" hidden="false" customHeight="false" outlineLevel="0" collapsed="false">
      <c r="E179" s="0" t="n">
        <f aca="false">E178+1</f>
        <v>177</v>
      </c>
      <c r="F179" s="0" t="n">
        <f aca="false">$B$57*F178</f>
        <v>145.872649914726</v>
      </c>
      <c r="G179" s="0" t="str">
        <f aca="false">COMPLEX(0,2*PI()*F179*10^3)</f>
        <v>916544.890663556i</v>
      </c>
      <c r="H179" s="0" t="str">
        <f aca="false">IMPRODUCT($G179,$B$8*(10^-3))</f>
        <v>9165.44890663556i</v>
      </c>
      <c r="I179" s="0" t="str">
        <f aca="false">IMDIV(1,IMPRODUCT($G179,$B$47*(10^-12)))</f>
        <v>-217131.430408702i</v>
      </c>
      <c r="J179" s="0" t="str">
        <f aca="false">IMSUM($B$9,H179)</f>
        <v>31+9165.44890663556i</v>
      </c>
      <c r="K179" s="0" t="str">
        <f aca="false">IMDIV(1,IMSUM(IMDIV(1,I179),IMDIV(1,J179),IMDIV(1,$B$46)))</f>
        <v>55.3993436631129+9569.18091399834i</v>
      </c>
      <c r="L179" s="0" t="str">
        <f aca="false">IMPRODUCT($G179,$B$15*(10^-3))</f>
        <v>45827.2445331778i</v>
      </c>
      <c r="M179" s="0" t="str">
        <f aca="false">IMDIV(1,IMPRODUCT($G179,$B$49*(10^-12)))</f>
        <v>-234532.957463873i</v>
      </c>
      <c r="N179" s="0" t="str">
        <f aca="false">IMSUM($B$16,L179)</f>
        <v>127+45827.2445331778i</v>
      </c>
      <c r="O179" s="0" t="str">
        <f aca="false">IMDIV(1,IMSUM(IMDIV(1,M179),IMDIV(1,N179),IMDIV(1,$B$48)))</f>
        <v>509.052882227403+56952.399589278i</v>
      </c>
      <c r="P179" s="0" t="str">
        <f aca="false">IMDIV(1,IMPRODUCT($G179,$B$22*(10^-12)))</f>
        <v>-72736.9355781383i</v>
      </c>
      <c r="Q179" s="0" t="str">
        <f aca="false">IMDIV(1,IMPRODUCT($G179,$B$20*(10^-12)))</f>
        <v>-109.105403367207i</v>
      </c>
      <c r="R179" s="0" t="str">
        <f aca="false">IMSUM($O179,$Q179,$P179)</f>
        <v>509.052882227403-15893.6413922275i</v>
      </c>
      <c r="S179" s="0" t="str">
        <f aca="false">IMDIV(1,IMPRODUCT($G179,$B$13*(10^-12)))</f>
        <v>-109105.403367207i</v>
      </c>
      <c r="T179" s="0" t="str">
        <f aca="false">IMDIV(IMPRODUCT(R179,$S179),IMSUM(R179,$S179))</f>
        <v>387.824131203206-13874.3426511954i</v>
      </c>
      <c r="U179" s="0" t="str">
        <f aca="false">IMDIV(1,IMPRODUCT($G179,($B$22+$B$23)*10^-12))</f>
        <v>-68190.8771045044i</v>
      </c>
      <c r="V179" s="0" t="str">
        <f aca="false">IMSUM($O179,$Q179,$U179)</f>
        <v>509.052882227403-11347.5829185936i</v>
      </c>
      <c r="W179" s="0" t="str">
        <f aca="false">IMDIV(IMPRODUCT(V179,$S179),IMSUM(V179,$S179))</f>
        <v>417.650032493469-10280.3197804549i</v>
      </c>
      <c r="X179" s="0" t="str">
        <f aca="false">IMDIV(1,IMPRODUCT($G179,$B$6*(10^-12)))</f>
        <v>-495.933651669124i</v>
      </c>
      <c r="Y179" s="0" t="str">
        <f aca="false">IMSUM($K179,T179)</f>
        <v>443.223474866319-4305.16173719706i</v>
      </c>
      <c r="Z179" s="0" t="str">
        <f aca="false">IMDIV(IMPRODUCT(Y179,$X179),IMSUM(Y179,$X179))</f>
        <v>4.68925303747812-445.138618436164i</v>
      </c>
      <c r="AA179" s="0" t="str">
        <f aca="false">IMPRODUCT($B$4,IMDIV(Z179,IMSUM($B$5,Z179)))</f>
        <v>0.554376550068987-1.21647865302948i</v>
      </c>
      <c r="AB179" s="0" t="str">
        <f aca="false">IMPRODUCT(AA179,IMDIV(T179,IMSUM(T179,$K179)))</f>
        <v>1.48201123988434-4.0230087241541i</v>
      </c>
      <c r="AC179" s="0" t="str">
        <f aca="false">IMSUM($K179,W179)</f>
        <v>473.049376156582-711.13886645656i</v>
      </c>
      <c r="AD179" s="0" t="str">
        <f aca="false">IMDIV(IMPRODUCT(AC179,$X179),IMSUM(AC179,$X179))</f>
        <v>69.2209649831566-319.303623767658i</v>
      </c>
      <c r="AE179" s="0" t="str">
        <f aca="false">IMPRODUCT($B$4,IMDIV(AD179,IMSUM($B$5,AD179)))</f>
        <v>0.466348854917408-0.846218984429i</v>
      </c>
      <c r="AF179" s="0" t="str">
        <f aca="false">IMPRODUCT(AE179,IMDIV(W179,IMSUM(W179,$K179)))</f>
        <v>-0.496816120797085-11.6286888312128i</v>
      </c>
      <c r="AG179" s="0" t="str">
        <f aca="false">IMDIV(1,IMSUM(IMDIV(1,$X179),IMDIV(1,$K179),IMDIV(1,T179)))</f>
        <v>0.665178518992988-504.051876609774i</v>
      </c>
      <c r="AH179" s="0" t="str">
        <f aca="false">IMPRODUCT($B$4,IMDIV(AG179,IMSUM($B$5,AG179)))</f>
        <v>0.669605326797231-1.32497402699124i</v>
      </c>
      <c r="AI179" s="0" t="str">
        <f aca="false">IMDIV(1,IMSUM(IMDIV(1,$X179),IMDIV(1,$K179),IMDIV(1,W179)))</f>
        <v>1.12738677747874-497.754289169771i</v>
      </c>
      <c r="AJ179" s="0" t="str">
        <f aca="false">IMPRODUCT($B$4,IMDIV(AI179,IMSUM($B$5,AI179)))</f>
        <v>0.657056211223843-1.31405515848738i</v>
      </c>
      <c r="AK179" s="0" t="str">
        <f aca="false">IF($B$3=1,AH179,AB179)</f>
        <v>1.48201123988434-4.0230087241541i</v>
      </c>
      <c r="AL179" s="0" t="str">
        <f aca="false">IF($B$3=1,AJ179,AF179)</f>
        <v>-0.496816120797085-11.6286888312128i</v>
      </c>
      <c r="AM179" s="0" t="str">
        <f aca="false">IMDIV(IMSUB(AA179,AB179),K179)</f>
        <v>0.000292717403053024+9.86344651967592e-05i</v>
      </c>
      <c r="AN179" s="0" t="str">
        <f aca="false">IMDIV(AH179,K179)</f>
        <v>-0.000138052899370427-7.07744343951547e-05i</v>
      </c>
      <c r="AO179" s="0" t="str">
        <f aca="false">IF($B$3=1,AN179,AM179)</f>
        <v>0.000292717403053024+9.86344651967592e-05i</v>
      </c>
      <c r="AP179" s="0" t="str">
        <f aca="false">IMDIV(AK179,R179)</f>
        <v>0.00025584472214084+8.50511668985395e-05i</v>
      </c>
      <c r="AQ179" s="0" t="str">
        <f aca="false">IMPRODUCT(AP179,$P179)</f>
        <v>6.18636124754456-18.609361072365i</v>
      </c>
      <c r="AR179" s="0" t="n">
        <f aca="false">IMABS(AO179)</f>
        <v>0.000308888710986263</v>
      </c>
      <c r="AS179" s="0" t="n">
        <f aca="false">IMABS(AP179)</f>
        <v>0.000269611243901524</v>
      </c>
      <c r="AT179" s="0" t="n">
        <f aca="false">IMABS(AQ179)</f>
        <v>19.6106956788069</v>
      </c>
      <c r="AU179" s="0" t="n">
        <f aca="false">IMABS(AK179)</f>
        <v>4.28730177498197</v>
      </c>
      <c r="AV179" s="0" t="n">
        <f aca="false">IMABS(AL179)</f>
        <v>11.6392968082723</v>
      </c>
      <c r="AW179" s="0" t="n">
        <f aca="false">360*IMARGUMENT(AK179)/(2*PI())</f>
        <v>-69.7770199380224</v>
      </c>
      <c r="AX179" s="0" t="n">
        <f aca="false">360*IMARGUMENT(AL179)/(2*PI())</f>
        <v>-92.4463778425642</v>
      </c>
      <c r="AY179" s="0" t="n">
        <f aca="false">IF(AW179&lt;0,AW179,AW179-360)</f>
        <v>-69.7770199380224</v>
      </c>
      <c r="AZ179" s="0" t="n">
        <f aca="false">IF(AX179&lt;0,AX179,AX179-360)</f>
        <v>-92.4463778425642</v>
      </c>
      <c r="BA179" s="0" t="n">
        <f aca="false">IF($B$3=0,AY179+90,IF($B$3=2,AY179+180,AY179+360))</f>
        <v>110.222980061978</v>
      </c>
      <c r="BB179" s="0" t="n">
        <f aca="false">IF($B$3=0,AZ179+90,IF($B$3=2,AZ179+180,AZ179+360))</f>
        <v>87.5536221574358</v>
      </c>
      <c r="BC179" s="2" t="n">
        <f aca="false">IF(BA179&gt;BA178,0,IF(ABS(BA179)&gt;ABS(BA178),0,IF(ABS(BA179)&gt;ABS(BA180),0,1)))</f>
        <v>0</v>
      </c>
      <c r="BD179" s="2" t="n">
        <f aca="false">IF(BB179&gt;BB178,0,IF(ABS(BB179)&gt;ABS(BB178),0,IF(ABS(BB179)&gt;ABS(BB180),0,1)))</f>
        <v>0</v>
      </c>
    </row>
    <row r="180" customFormat="false" ht="12.75" hidden="false" customHeight="false" outlineLevel="0" collapsed="false">
      <c r="E180" s="0" t="n">
        <f aca="false">E179+1</f>
        <v>178</v>
      </c>
      <c r="F180" s="0" t="n">
        <f aca="false">$B$57*F179</f>
        <v>145.967621272967</v>
      </c>
      <c r="G180" s="0" t="str">
        <f aca="false">COMPLEX(0,2*PI()*F180*10^3)</f>
        <v>917141.613306258i</v>
      </c>
      <c r="H180" s="0" t="str">
        <f aca="false">IMPRODUCT($G180,$B$8*(10^-3))</f>
        <v>9171.41613306258i</v>
      </c>
      <c r="I180" s="0" t="str">
        <f aca="false">IMDIV(1,IMPRODUCT($G180,$B$47*(10^-12)))</f>
        <v>-216990.157524464i</v>
      </c>
      <c r="J180" s="0" t="str">
        <f aca="false">IMSUM($B$9,H180)</f>
        <v>31+9171.41613306258i</v>
      </c>
      <c r="K180" s="0" t="str">
        <f aca="false">IMDIV(1,IMSUM(IMDIV(1,I180),IMDIV(1,J180),IMDIV(1,$B$46)))</f>
        <v>55.4338514677211+9575.96061587125i</v>
      </c>
      <c r="L180" s="0" t="str">
        <f aca="false">IMPRODUCT($G180,$B$15*(10^-3))</f>
        <v>45857.0806653129i</v>
      </c>
      <c r="M180" s="0" t="str">
        <f aca="false">IMDIV(1,IMPRODUCT($G180,$B$49*(10^-12)))</f>
        <v>-234380.362571058i</v>
      </c>
      <c r="N180" s="0" t="str">
        <f aca="false">IMSUM($B$16,L180)</f>
        <v>127+45857.0806653129i</v>
      </c>
      <c r="O180" s="0" t="str">
        <f aca="false">IMDIV(1,IMSUM(IMDIV(1,M180),IMDIV(1,N180),IMDIV(1,$B$48)))</f>
        <v>509.782850207822+57007.5067531335i</v>
      </c>
      <c r="P180" s="0" t="str">
        <f aca="false">IMDIV(1,IMPRODUCT($G180,$B$22*(10^-12)))</f>
        <v>-72689.610524089i</v>
      </c>
      <c r="Q180" s="0" t="str">
        <f aca="false">IMDIV(1,IMPRODUCT($G180,$B$20*(10^-12)))</f>
        <v>-109.034415786134i</v>
      </c>
      <c r="R180" s="0" t="str">
        <f aca="false">IMSUM($O180,$Q180,$P180)</f>
        <v>509.782850207822-15791.1381867416i</v>
      </c>
      <c r="S180" s="0" t="str">
        <f aca="false">IMDIV(1,IMPRODUCT($G180,$B$13*(10^-12)))</f>
        <v>-109034.415786134i</v>
      </c>
      <c r="T180" s="0" t="str">
        <f aca="false">IMDIV(IMPRODUCT(R180,$S180),IMSUM(R180,$S180))</f>
        <v>388.953940174552-13795.0584157782i</v>
      </c>
      <c r="U180" s="0" t="str">
        <f aca="false">IMDIV(1,IMPRODUCT($G180,($B$22+$B$23)*10^-12))</f>
        <v>-68146.5098663337i</v>
      </c>
      <c r="V180" s="0" t="str">
        <f aca="false">IMSUM($O180,$Q180,$U180)</f>
        <v>509.782850207822-11248.0375289863i</v>
      </c>
      <c r="W180" s="0" t="str">
        <f aca="false">IMDIV(IMPRODUCT(V180,$S180),IMSUM(V180,$S180))</f>
        <v>418.890071668868-10197.9691125405i</v>
      </c>
      <c r="X180" s="0" t="str">
        <f aca="false">IMDIV(1,IMPRODUCT($G180,$B$6*(10^-12)))</f>
        <v>-495.610980846062i</v>
      </c>
      <c r="Y180" s="0" t="str">
        <f aca="false">IMSUM($K180,T180)</f>
        <v>444.387791642273-4219.09779990695i</v>
      </c>
      <c r="Z180" s="0" t="str">
        <f aca="false">IMDIV(IMPRODUCT(Y180,$X180),IMSUM(Y180,$X180))</f>
        <v>4.8673539405798-443.971046549312i</v>
      </c>
      <c r="AA180" s="0" t="str">
        <f aca="false">IMPRODUCT($B$4,IMDIV(Z180,IMSUM($B$5,Z180)))</f>
        <v>0.552342116663476-1.21397171600872i</v>
      </c>
      <c r="AB180" s="0" t="str">
        <f aca="false">IMPRODUCT(AA180,IMDIV(T180,IMSUM(T180,$K180)))</f>
        <v>1.48866360520966-4.07516484382958i</v>
      </c>
      <c r="AC180" s="0" t="str">
        <f aca="false">IMSUM($K180,W180)</f>
        <v>474.323923136589-622.00849666925i</v>
      </c>
      <c r="AD180" s="0" t="str">
        <f aca="false">IMDIV(IMPRODUCT(AC180,$X180),IMSUM(AC180,$X180))</f>
        <v>79.0392380949506-309.375820285861i</v>
      </c>
      <c r="AE180" s="0" t="str">
        <f aca="false">IMPRODUCT($B$4,IMDIV(AD180,IMSUM($B$5,AD180)))</f>
        <v>0.474032492423579-0.810244877935304i</v>
      </c>
      <c r="AF180" s="0" t="str">
        <f aca="false">IMPRODUCT(AE180,IMDIV(W180,IMSUM(W180,$K180)))</f>
        <v>-0.992154511412946-12.2083253757875i</v>
      </c>
      <c r="AG180" s="0" t="str">
        <f aca="false">IMDIV(1,IMSUM(IMDIV(1,$X180),IMDIV(1,$K180),IMDIV(1,T180)))</f>
        <v>0.671234359031482-503.595025035068i</v>
      </c>
      <c r="AH180" s="0" t="str">
        <f aca="false">IMPRODUCT($B$4,IMDIV(AG180,IMSUM($B$5,AG180)))</f>
        <v>0.668649915916006-1.32424593210087i</v>
      </c>
      <c r="AI180" s="0" t="str">
        <f aca="false">IMDIV(1,IMSUM(IMDIV(1,$X180),IMDIV(1,$K180),IMDIV(1,W180)))</f>
        <v>1.14356240924776-497.217794707324i</v>
      </c>
      <c r="AJ180" s="0" t="str">
        <f aca="false">IMPRODUCT($B$4,IMDIV(AI180,IMSUM($B$5,AI180)))</f>
        <v>0.655952921893797-1.31316557049477i</v>
      </c>
      <c r="AK180" s="0" t="str">
        <f aca="false">IF($B$3=1,AH180,AB180)</f>
        <v>1.48866360520966-4.07516484382958i</v>
      </c>
      <c r="AL180" s="0" t="str">
        <f aca="false">IF($B$3=1,AJ180,AF180)</f>
        <v>-0.992154511412946-12.2083253757875i</v>
      </c>
      <c r="AM180" s="0" t="str">
        <f aca="false">IMDIV(IMSUB(AA180,AB180),K180)</f>
        <v>0.000298213131454047+9.95046480664998e-05i</v>
      </c>
      <c r="AN180" s="0" t="str">
        <f aca="false">IMDIV(AH180,K180)</f>
        <v>-0.000137879740943875-7.06240499647633e-05i</v>
      </c>
      <c r="AO180" s="0" t="str">
        <f aca="false">IF($B$3=1,AN180,AM180)</f>
        <v>0.000298213131454047+9.95046480664998e-05i</v>
      </c>
      <c r="AP180" s="0" t="str">
        <f aca="false">IMDIV(AK180,R180)</f>
        <v>0.000260838098860458+8.58514946609763e-05i</v>
      </c>
      <c r="AQ180" s="0" t="str">
        <f aca="false">IMPRODUCT(AP180,$P180)</f>
        <v>6.24051170981727-18.9602198160099i</v>
      </c>
      <c r="AR180" s="0" t="n">
        <f aca="false">IMABS(AO180)</f>
        <v>0.000314375964027886</v>
      </c>
      <c r="AS180" s="0" t="n">
        <f aca="false">IMABS(AP180)</f>
        <v>0.000274603337475453</v>
      </c>
      <c r="AT180" s="0" t="n">
        <f aca="false">IMABS(AQ180)</f>
        <v>19.9608096497056</v>
      </c>
      <c r="AU180" s="0" t="n">
        <f aca="false">IMABS(AK180)</f>
        <v>4.33855826673567</v>
      </c>
      <c r="AV180" s="0" t="n">
        <f aca="false">IMABS(AL180)</f>
        <v>12.2485745723988</v>
      </c>
      <c r="AW180" s="0" t="n">
        <f aca="false">360*IMARGUMENT(AK180)/(2*PI())</f>
        <v>-69.9326783056501</v>
      </c>
      <c r="AX180" s="0" t="n">
        <f aca="false">360*IMARGUMENT(AL180)/(2*PI())</f>
        <v>-94.6461417979908</v>
      </c>
      <c r="AY180" s="0" t="n">
        <f aca="false">IF(AW180&lt;0,AW180,AW180-360)</f>
        <v>-69.9326783056501</v>
      </c>
      <c r="AZ180" s="0" t="n">
        <f aca="false">IF(AX180&lt;0,AX180,AX180-360)</f>
        <v>-94.6461417979908</v>
      </c>
      <c r="BA180" s="0" t="n">
        <f aca="false">IF($B$3=0,AY180+90,IF($B$3=2,AY180+180,AY180+360))</f>
        <v>110.06732169435</v>
      </c>
      <c r="BB180" s="0" t="n">
        <f aca="false">IF($B$3=0,AZ180+90,IF($B$3=2,AZ180+180,AZ180+360))</f>
        <v>85.3538582020092</v>
      </c>
      <c r="BC180" s="2" t="n">
        <f aca="false">IF(BA180&gt;BA179,0,IF(ABS(BA180)&gt;ABS(BA179),0,IF(ABS(BA180)&gt;ABS(BA181),0,1)))</f>
        <v>0</v>
      </c>
      <c r="BD180" s="2" t="n">
        <f aca="false">IF(BB180&gt;BB179,0,IF(ABS(BB180)&gt;ABS(BB179),0,IF(ABS(BB180)&gt;ABS(BB181),0,1)))</f>
        <v>0</v>
      </c>
    </row>
    <row r="181" customFormat="false" ht="12.75" hidden="false" customHeight="false" outlineLevel="0" collapsed="false">
      <c r="E181" s="0" t="n">
        <f aca="false">E180+1</f>
        <v>179</v>
      </c>
      <c r="F181" s="0" t="n">
        <f aca="false">$B$57*F180</f>
        <v>146.062654462941</v>
      </c>
      <c r="G181" s="0" t="str">
        <f aca="false">COMPLEX(0,2*PI()*F181*10^3)</f>
        <v>917738.724449203i</v>
      </c>
      <c r="H181" s="0" t="str">
        <f aca="false">IMPRODUCT($G181,$B$8*(10^-3))</f>
        <v>9177.38724449203i</v>
      </c>
      <c r="I181" s="0" t="str">
        <f aca="false">IMDIV(1,IMPRODUCT($G181,$B$47*(10^-12)))</f>
        <v>-216848.976557032i</v>
      </c>
      <c r="J181" s="0" t="str">
        <f aca="false">IMSUM($B$9,H181)</f>
        <v>31+9177.38724449203i</v>
      </c>
      <c r="K181" s="0" t="str">
        <f aca="false">IMDIV(1,IMSUM(IMDIV(1,I181),IMDIV(1,J181),IMDIV(1,$B$46)))</f>
        <v>55.4684117938308+9582.7458691759i</v>
      </c>
      <c r="L181" s="0" t="str">
        <f aca="false">IMPRODUCT($G181,$B$15*(10^-3))</f>
        <v>45886.9362224602i</v>
      </c>
      <c r="M181" s="0" t="str">
        <f aca="false">IMDIV(1,IMPRODUCT($G181,$B$49*(10^-12)))</f>
        <v>-234227.866961523i</v>
      </c>
      <c r="N181" s="0" t="str">
        <f aca="false">IMSUM($B$16,L181)</f>
        <v>127+45886.9362224602i</v>
      </c>
      <c r="O181" s="0" t="str">
        <f aca="false">IMDIV(1,IMSUM(IMDIV(1,M181),IMDIV(1,N181),IMDIV(1,$B$48)))</f>
        <v>510.514592841007+57062.6964663621i</v>
      </c>
      <c r="P181" s="0" t="str">
        <f aca="false">IMDIV(1,IMPRODUCT($G181,$B$22*(10^-12)))</f>
        <v>-72642.3162612845i</v>
      </c>
      <c r="Q181" s="0" t="str">
        <f aca="false">IMDIV(1,IMPRODUCT($G181,$B$20*(10^-12)))</f>
        <v>-108.963474391926i</v>
      </c>
      <c r="R181" s="0" t="str">
        <f aca="false">IMSUM($O181,$Q181,$P181)</f>
        <v>510.514592841007-15688.5832693143i</v>
      </c>
      <c r="S181" s="0" t="str">
        <f aca="false">IMDIV(1,IMPRODUCT($G181,$B$13*(10^-12)))</f>
        <v>-108963.474391926i</v>
      </c>
      <c r="T181" s="0" t="str">
        <f aca="false">IMDIV(IMPRODUCT(R181,$S181),IMSUM(R181,$S181))</f>
        <v>390.089138115662-13715.6314912615i</v>
      </c>
      <c r="U181" s="0" t="str">
        <f aca="false">IMDIV(1,IMPRODUCT($G181,($B$22+$B$23)*10^-12))</f>
        <v>-68102.1714949543i</v>
      </c>
      <c r="V181" s="0" t="str">
        <f aca="false">IMSUM($O181,$Q181,$U181)</f>
        <v>510.514592841007-11148.4385029841i</v>
      </c>
      <c r="W181" s="0" t="str">
        <f aca="false">IMDIV(IMPRODUCT(V181,$S181),IMSUM(V181,$S181))</f>
        <v>420.136132486122-10115.4585725357i</v>
      </c>
      <c r="X181" s="0" t="str">
        <f aca="false">IMDIV(1,IMPRODUCT($G181,$B$6*(10^-12)))</f>
        <v>-495.288519963301i</v>
      </c>
      <c r="Y181" s="0" t="str">
        <f aca="false">IMSUM($K181,T181)</f>
        <v>445.557549909493-4132.8856220856i</v>
      </c>
      <c r="Z181" s="0" t="str">
        <f aca="false">IMDIV(IMPRODUCT(Y181,$X181),IMSUM(Y181,$X181))</f>
        <v>5.05585283030511-442.771471739168i</v>
      </c>
      <c r="AA181" s="0" t="str">
        <f aca="false">IMPRODUCT($B$4,IMDIV(Z181,IMSUM($B$5,Z181)))</f>
        <v>0.550266340219738-1.21137906515649i</v>
      </c>
      <c r="AB181" s="0" t="str">
        <f aca="false">IMPRODUCT(AA181,IMDIV(T181,IMSUM(T181,$K181)))</f>
        <v>1.49529959130635-4.12941937289706i</v>
      </c>
      <c r="AC181" s="0" t="str">
        <f aca="false">IMSUM($K181,W181)</f>
        <v>475.604544279953-532.712703359799i</v>
      </c>
      <c r="AD181" s="0" t="str">
        <f aca="false">IMDIV(IMPRODUCT(AC181,$X181),IMSUM(AC181,$X181))</f>
        <v>90.9369815939238-298.731675735931i</v>
      </c>
      <c r="AE181" s="0" t="str">
        <f aca="false">IMPRODUCT($B$4,IMDIV(AD181,IMSUM($B$5,AD181)))</f>
        <v>0.486074138499969-0.770538355730138i</v>
      </c>
      <c r="AF181" s="0" t="str">
        <f aca="false">IMPRODUCT(AE181,IMDIV(W181,IMSUM(W181,$K181)))</f>
        <v>-1.60431020019363-12.8157527361033i</v>
      </c>
      <c r="AG181" s="0" t="str">
        <f aca="false">IMDIV(1,IMSUM(IMDIV(1,$X181),IMDIV(1,$K181),IMDIV(1,T181)))</f>
        <v>0.67741781673342-503.137400557199i</v>
      </c>
      <c r="AH181" s="0" t="str">
        <f aca="false">IMPRODUCT($B$4,IMDIV(AG181,IMSUM($B$5,AG181)))</f>
        <v>0.66769326661418-1.32351539439607i</v>
      </c>
      <c r="AI181" s="0" t="str">
        <f aca="false">IMDIV(1,IMSUM(IMDIV(1,$X181),IMDIV(1,$K181),IMDIV(1,W181)))</f>
        <v>1.16017565964817-496.678758781719i</v>
      </c>
      <c r="AJ181" s="0" t="str">
        <f aca="false">IMPRODUCT($B$4,IMDIV(AI181,IMSUM($B$5,AI181)))</f>
        <v>0.65484531990269-1.31226967995481i</v>
      </c>
      <c r="AK181" s="0" t="str">
        <f aca="false">IF($B$3=1,AH181,AB181)</f>
        <v>1.49529959130635-4.12941937289706i</v>
      </c>
      <c r="AL181" s="0" t="str">
        <f aca="false">IF($B$3=1,AJ181,AF181)</f>
        <v>-1.60431020019363-12.8157527361033i</v>
      </c>
      <c r="AM181" s="0" t="str">
        <f aca="false">IMDIV(IMSUB(AA181,AB181),K181)</f>
        <v>0.00030392880800164+0.00010037746095917i</v>
      </c>
      <c r="AN181" s="0" t="str">
        <f aca="false">IMDIV(AH181,K181)</f>
        <v>-0.000137706493295001-7.0473707255792e-05i</v>
      </c>
      <c r="AO181" s="0" t="str">
        <f aca="false">IF($B$3=1,AN181,AM181)</f>
        <v>0.00030392880800164+0.00010037746095917i</v>
      </c>
      <c r="AP181" s="0" t="str">
        <f aca="false">IMDIV(AK181,R181)</f>
        <v>0.000266031527321657+8.66545175632218e-05i</v>
      </c>
      <c r="AQ181" s="0" t="str">
        <f aca="false">IMPRODUCT(AP181,$P181)</f>
        <v>6.29478487029659-19.3251463431719i</v>
      </c>
      <c r="AR181" s="0" t="n">
        <f aca="false">IMABS(AO181)</f>
        <v>0.000320075545773037</v>
      </c>
      <c r="AS181" s="0" t="n">
        <f aca="false">IMABS(AP181)</f>
        <v>0.00027978881132598</v>
      </c>
      <c r="AT181" s="0" t="n">
        <f aca="false">IMABS(AQ181)</f>
        <v>20.3245073187107</v>
      </c>
      <c r="AU181" s="0" t="n">
        <f aca="false">IMABS(AK181)</f>
        <v>4.39181343240107</v>
      </c>
      <c r="AV181" s="0" t="n">
        <f aca="false">IMABS(AL181)</f>
        <v>12.9157783122576</v>
      </c>
      <c r="AW181" s="0" t="n">
        <f aca="false">360*IMARGUMENT(AK181)/(2*PI())</f>
        <v>-70.0942265625801</v>
      </c>
      <c r="AX181" s="0" t="n">
        <f aca="false">360*IMARGUMENT(AL181)/(2*PI())</f>
        <v>-97.1353215588441</v>
      </c>
      <c r="AY181" s="0" t="n">
        <f aca="false">IF(AW181&lt;0,AW181,AW181-360)</f>
        <v>-70.0942265625801</v>
      </c>
      <c r="AZ181" s="0" t="n">
        <f aca="false">IF(AX181&lt;0,AX181,AX181-360)</f>
        <v>-97.1353215588441</v>
      </c>
      <c r="BA181" s="0" t="n">
        <f aca="false">IF($B$3=0,AY181+90,IF($B$3=2,AY181+180,AY181+360))</f>
        <v>109.90577343742</v>
      </c>
      <c r="BB181" s="0" t="n">
        <f aca="false">IF($B$3=0,AZ181+90,IF($B$3=2,AZ181+180,AZ181+360))</f>
        <v>82.8646784411559</v>
      </c>
      <c r="BC181" s="2" t="n">
        <f aca="false">IF(BA181&gt;BA180,0,IF(ABS(BA181)&gt;ABS(BA180),0,IF(ABS(BA181)&gt;ABS(BA182),0,1)))</f>
        <v>0</v>
      </c>
      <c r="BD181" s="2" t="n">
        <f aca="false">IF(BB181&gt;BB180,0,IF(ABS(BB181)&gt;ABS(BB180),0,IF(ABS(BB181)&gt;ABS(BB182),0,1)))</f>
        <v>0</v>
      </c>
    </row>
    <row r="182" customFormat="false" ht="12.75" hidden="false" customHeight="false" outlineLevel="0" collapsed="false">
      <c r="E182" s="0" t="n">
        <f aca="false">E181+1</f>
        <v>180</v>
      </c>
      <c r="F182" s="0" t="n">
        <f aca="false">$B$57*F181</f>
        <v>146.157749524906</v>
      </c>
      <c r="G182" s="0" t="str">
        <f aca="false">COMPLEX(0,2*PI()*F182*10^3)</f>
        <v>918336.224345325i</v>
      </c>
      <c r="H182" s="0" t="str">
        <f aca="false">IMPRODUCT($G182,$B$8*(10^-3))</f>
        <v>9183.36224345325i</v>
      </c>
      <c r="I182" s="0" t="str">
        <f aca="false">IMDIV(1,IMPRODUCT($G182,$B$47*(10^-12)))</f>
        <v>-216707.887446604i</v>
      </c>
      <c r="J182" s="0" t="str">
        <f aca="false">IMSUM($B$9,H182)</f>
        <v>31+9183.36224345325i</v>
      </c>
      <c r="K182" s="0" t="str">
        <f aca="false">IMDIV(1,IMSUM(IMDIV(1,I182),IMDIV(1,J182),IMDIV(1,$B$46)))</f>
        <v>55.5030247315477+9589.53667996841i</v>
      </c>
      <c r="L182" s="0" t="str">
        <f aca="false">IMPRODUCT($G182,$B$15*(10^-3))</f>
        <v>45916.8112172663i</v>
      </c>
      <c r="M182" s="0" t="str">
        <f aca="false">IMDIV(1,IMPRODUCT($G182,$B$49*(10^-12)))</f>
        <v>-234075.470570672i</v>
      </c>
      <c r="N182" s="0" t="str">
        <f aca="false">IMSUM($B$16,L182)</f>
        <v>127+45916.8112172663i</v>
      </c>
      <c r="O182" s="0" t="str">
        <f aca="false">IMDIV(1,IMSUM(IMDIV(1,M182),IMDIV(1,N182),IMDIV(1,$B$48)))</f>
        <v>511.248115715701+57117.9689221101i</v>
      </c>
      <c r="P182" s="0" t="str">
        <f aca="false">IMDIV(1,IMPRODUCT($G182,$B$22*(10^-12)))</f>
        <v>-72595.0527696898i</v>
      </c>
      <c r="Q182" s="0" t="str">
        <f aca="false">IMDIV(1,IMPRODUCT($G182,$B$20*(10^-12)))</f>
        <v>-108.892579154535i</v>
      </c>
      <c r="R182" s="0" t="str">
        <f aca="false">IMSUM($O182,$Q182,$P182)</f>
        <v>511.248115715701-15585.9764267342i</v>
      </c>
      <c r="S182" s="0" t="str">
        <f aca="false">IMDIV(1,IMPRODUCT($G182,$B$13*(10^-12)))</f>
        <v>-108892.579154535i</v>
      </c>
      <c r="T182" s="0" t="str">
        <f aca="false">IMDIV(IMPRODUCT(R182,$S182),IMSUM(R182,$S182))</f>
        <v>391.229759593024-13636.061081365i</v>
      </c>
      <c r="U182" s="0" t="str">
        <f aca="false">IMDIV(1,IMPRODUCT($G182,($B$22+$B$23)*10^-12))</f>
        <v>-68057.8619715843i</v>
      </c>
      <c r="V182" s="0" t="str">
        <f aca="false">IMSUM($O182,$Q182,$U182)</f>
        <v>511.248115715701-11048.7856286287i</v>
      </c>
      <c r="W182" s="0" t="str">
        <f aca="false">IMDIV(IMPRODUCT(V182,$S182),IMSUM(V182,$S182))</f>
        <v>421.388254278167-10032.7872686241i</v>
      </c>
      <c r="X182" s="0" t="str">
        <f aca="false">IMDIV(1,IMPRODUCT($G182,$B$6*(10^-12)))</f>
        <v>-494.96626888425i</v>
      </c>
      <c r="Y182" s="0" t="str">
        <f aca="false">IMSUM($K182,T182)</f>
        <v>446.732784324572-4046.52440139659i</v>
      </c>
      <c r="Z182" s="0" t="str">
        <f aca="false">IMDIV(IMPRODUCT(Y182,$X182),IMSUM(Y182,$X182))</f>
        <v>5.2555735482796-441.538047195588i</v>
      </c>
      <c r="AA182" s="0" t="str">
        <f aca="false">IMPRODUCT($B$4,IMDIV(Z182,IMSUM($B$5,Z182)))</f>
        <v>0.548147481800992-1.208695200532i</v>
      </c>
      <c r="AB182" s="0" t="str">
        <f aca="false">IMPRODUCT(AA182,IMDIV(T182,IMSUM(T182,$K182)))</f>
        <v>1.50189933088705-4.18589781386143i</v>
      </c>
      <c r="AC182" s="0" t="str">
        <f aca="false">IMSUM($K182,W182)</f>
        <v>476.891279009715-443.25058865569i</v>
      </c>
      <c r="AD182" s="0" t="str">
        <f aca="false">IMDIV(IMPRODUCT(AC182,$X182),IMSUM(AC182,$X182))</f>
        <v>105.477002024106-287.455027354973i</v>
      </c>
      <c r="AE182" s="0" t="str">
        <f aca="false">IMPRODUCT($B$4,IMDIV(AD182,IMSUM($B$5,AD182)))</f>
        <v>0.503919123361678-0.727059453438777i</v>
      </c>
      <c r="AF182" s="0" t="str">
        <f aca="false">IMPRODUCT(AE182,IMDIV(W182,IMSUM(W182,$K182)))</f>
        <v>-2.36057011105362-13.4378883667471i</v>
      </c>
      <c r="AG182" s="0" t="str">
        <f aca="false">IMDIV(1,IMSUM(IMDIV(1,$X182),IMDIV(1,$K182),IMDIV(1,T182)))</f>
        <v>0.683732265324211-502.678980919691i</v>
      </c>
      <c r="AH182" s="0" t="str">
        <f aca="false">IMPRODUCT($B$4,IMDIV(AG182,IMSUM($B$5,AG182)))</f>
        <v>0.666735340104504-1.32278236674396i</v>
      </c>
      <c r="AI182" s="0" t="str">
        <f aca="false">IMDIV(1,IMSUM(IMDIV(1,$X182),IMDIV(1,$K182),IMDIV(1,W182)))</f>
        <v>1.17724209784429-496.137104867758i</v>
      </c>
      <c r="AJ182" s="0" t="str">
        <f aca="false">IMPRODUCT($B$4,IMDIV(AI182,IMSUM($B$5,AI182)))</f>
        <v>0.653733278683947-1.31136731301503i</v>
      </c>
      <c r="AK182" s="0" t="str">
        <f aca="false">IF($B$3=1,AH182,AB182)</f>
        <v>1.50189933088705-4.18589781386143i</v>
      </c>
      <c r="AL182" s="0" t="str">
        <f aca="false">IF($B$3=1,AJ182,AF182)</f>
        <v>-2.36057011105362-13.4378883667471i</v>
      </c>
      <c r="AM182" s="0" t="str">
        <f aca="false">IMDIV(IMSUB(AA182,AB182),K182)</f>
        <v>0.000309877627149078+0.000101251085124653i</v>
      </c>
      <c r="AN182" s="0" t="str">
        <f aca="false">IMDIV(AH182,K182)</f>
        <v>-0.000137533151936383-7.03234023231306e-05i</v>
      </c>
      <c r="AO182" s="0" t="str">
        <f aca="false">IF($B$3=1,AN182,AM182)</f>
        <v>0.000309877627149078+0.000101251085124653i</v>
      </c>
      <c r="AP182" s="0" t="str">
        <f aca="false">IMDIV(AK182,R182)</f>
        <v>0.00027143701121031+8.74585995159175e-05i</v>
      </c>
      <c r="AQ182" s="0" t="str">
        <f aca="false">IMPRODUCT(AP182,$P182)</f>
        <v>6.3490616470212-19.7049841524593i</v>
      </c>
      <c r="AR182" s="0" t="n">
        <f aca="false">IMABS(AO182)</f>
        <v>0.000325999886574301</v>
      </c>
      <c r="AS182" s="0" t="n">
        <f aca="false">IMABS(AP182)</f>
        <v>0.000285178992361064</v>
      </c>
      <c r="AT182" s="0" t="n">
        <f aca="false">IMABS(AQ182)</f>
        <v>20.7025839992583</v>
      </c>
      <c r="AU182" s="0" t="n">
        <f aca="false">IMABS(AK182)</f>
        <v>4.44718361530181</v>
      </c>
      <c r="AV182" s="0" t="n">
        <f aca="false">IMABS(AL182)</f>
        <v>13.6436481560599</v>
      </c>
      <c r="AW182" s="0" t="n">
        <f aca="false">360*IMARGUMENT(AK182)/(2*PI())</f>
        <v>-70.2620232889983</v>
      </c>
      <c r="AX182" s="0" t="n">
        <f aca="false">360*IMARGUMENT(AL182)/(2*PI())</f>
        <v>-99.9632251040635</v>
      </c>
      <c r="AY182" s="0" t="n">
        <f aca="false">IF(AW182&lt;0,AW182,AW182-360)</f>
        <v>-70.2620232889983</v>
      </c>
      <c r="AZ182" s="0" t="n">
        <f aca="false">IF(AX182&lt;0,AX182,AX182-360)</f>
        <v>-99.9632251040635</v>
      </c>
      <c r="BA182" s="0" t="n">
        <f aca="false">IF($B$3=0,AY182+90,IF($B$3=2,AY182+180,AY182+360))</f>
        <v>109.737976711002</v>
      </c>
      <c r="BB182" s="0" t="n">
        <f aca="false">IF($B$3=0,AZ182+90,IF($B$3=2,AZ182+180,AZ182+360))</f>
        <v>80.0367748959365</v>
      </c>
      <c r="BC182" s="2" t="n">
        <f aca="false">IF(BA182&gt;BA181,0,IF(ABS(BA182)&gt;ABS(BA181),0,IF(ABS(BA182)&gt;ABS(BA183),0,1)))</f>
        <v>0</v>
      </c>
      <c r="BD182" s="2" t="n">
        <f aca="false">IF(BB182&gt;BB181,0,IF(ABS(BB182)&gt;ABS(BB181),0,IF(ABS(BB182)&gt;ABS(BB183),0,1)))</f>
        <v>0</v>
      </c>
    </row>
    <row r="183" customFormat="false" ht="12.75" hidden="false" customHeight="false" outlineLevel="0" collapsed="false">
      <c r="E183" s="0" t="n">
        <f aca="false">E182+1</f>
        <v>181</v>
      </c>
      <c r="F183" s="0" t="n">
        <f aca="false">$B$57*F182</f>
        <v>146.252906499143</v>
      </c>
      <c r="G183" s="0" t="str">
        <f aca="false">COMPLEX(0,2*PI()*F183*10^3)</f>
        <v>918934.113247727i</v>
      </c>
      <c r="H183" s="0" t="str">
        <f aca="false">IMPRODUCT($G183,$B$8*(10^-3))</f>
        <v>9189.34113247727i</v>
      </c>
      <c r="I183" s="0" t="str">
        <f aca="false">IMDIV(1,IMPRODUCT($G183,$B$47*(10^-12)))</f>
        <v>-216566.890133413i</v>
      </c>
      <c r="J183" s="0" t="str">
        <f aca="false">IMSUM($B$9,H183)</f>
        <v>31+9189.34113247727i</v>
      </c>
      <c r="K183" s="0" t="str">
        <f aca="false">IMDIV(1,IMSUM(IMDIV(1,I183),IMDIV(1,J183),IMDIV(1,$B$46)))</f>
        <v>55.5376903711049+9596.33305430969i</v>
      </c>
      <c r="L183" s="0" t="str">
        <f aca="false">IMPRODUCT($G183,$B$15*(10^-3))</f>
        <v>45946.7056623864i</v>
      </c>
      <c r="M183" s="0" t="str">
        <f aca="false">IMDIV(1,IMPRODUCT($G183,$B$49*(10^-12)))</f>
        <v>-233923.173333948i</v>
      </c>
      <c r="N183" s="0" t="str">
        <f aca="false">IMSUM($B$16,L183)</f>
        <v>127+45946.7056623864i</v>
      </c>
      <c r="O183" s="0" t="str">
        <f aca="false">IMDIV(1,IMSUM(IMDIV(1,M183),IMDIV(1,N183),IMDIV(1,$B$48)))</f>
        <v>511.983424442776+57173.3243141429i</v>
      </c>
      <c r="P183" s="0" t="str">
        <f aca="false">IMDIV(1,IMPRODUCT($G183,$B$22*(10^-12)))</f>
        <v>-72547.820029285i</v>
      </c>
      <c r="Q183" s="0" t="str">
        <f aca="false">IMDIV(1,IMPRODUCT($G183,$B$20*(10^-12)))</f>
        <v>-108.821730043927i</v>
      </c>
      <c r="R183" s="0" t="str">
        <f aca="false">IMSUM($O183,$Q183,$P183)</f>
        <v>511.983424442776-15483.317445186i</v>
      </c>
      <c r="S183" s="0" t="str">
        <f aca="false">IMDIV(1,IMPRODUCT($G183,$B$13*(10^-12)))</f>
        <v>-108821.730043927i</v>
      </c>
      <c r="T183" s="0" t="str">
        <f aca="false">IMDIV(IMPRODUCT(R183,$S183),IMSUM(R183,$S183))</f>
        <v>392.375839452311-13556.3463847114i</v>
      </c>
      <c r="U183" s="0" t="str">
        <f aca="false">IMDIV(1,IMPRODUCT($G183,($B$22+$B$23)*10^-12))</f>
        <v>-68013.5812774548i</v>
      </c>
      <c r="V183" s="0" t="str">
        <f aca="false">IMSUM($O183,$Q183,$U183)</f>
        <v>511.983424442776-10949.0786933558i</v>
      </c>
      <c r="W183" s="0" t="str">
        <f aca="false">IMDIV(IMPRODUCT(V183,$S183),IMSUM(V183,$S183))</f>
        <v>422.646476701449-9949.95430316057i</v>
      </c>
      <c r="X183" s="0" t="str">
        <f aca="false">IMDIV(1,IMPRODUCT($G183,$B$6*(10^-12)))</f>
        <v>-494.644227472397i</v>
      </c>
      <c r="Y183" s="0" t="str">
        <f aca="false">IMSUM($K183,T183)</f>
        <v>447.913529823416-3960.01333040171i</v>
      </c>
      <c r="Z183" s="0" t="str">
        <f aca="false">IMDIV(IMPRODUCT(Y183,$X183),IMSUM(Y183,$X183))</f>
        <v>5.46742289170572-440.268784256309i</v>
      </c>
      <c r="AA183" s="0" t="str">
        <f aca="false">IMPRODUCT($B$4,IMDIV(Z183,IMSUM($B$5,Z183)))</f>
        <v>0.545983729483754-1.20591415259892i</v>
      </c>
      <c r="AB183" s="0" t="str">
        <f aca="false">IMPRODUCT(AA183,IMDIV(T183,IMSUM(T183,$K183)))</f>
        <v>1.50843977349093-4.24473564093745i</v>
      </c>
      <c r="AC183" s="0" t="str">
        <f aca="false">IMSUM($K183,W183)</f>
        <v>478.184167072554-353.621248850879i</v>
      </c>
      <c r="AD183" s="0" t="str">
        <f aca="false">IMDIV(IMPRODUCT(AC183,$X183),IMSUM(AC183,$X183))</f>
        <v>123.38845576635-275.761683024715i</v>
      </c>
      <c r="AE183" s="0" t="str">
        <f aca="false">IMPRODUCT($B$4,IMDIV(AD183,IMSUM($B$5,AD183)))</f>
        <v>0.529406501452462-0.680106264413766i</v>
      </c>
      <c r="AF183" s="0" t="str">
        <f aca="false">IMPRODUCT(AE183,IMDIV(W183,IMSUM(W183,$K183)))</f>
        <v>-3.29231631774966-14.0515903374952i</v>
      </c>
      <c r="AG183" s="0" t="str">
        <f aca="false">IMDIV(1,IMSUM(IMDIV(1,$X183),IMDIV(1,$K183),IMDIV(1,T183)))</f>
        <v>0.690181191421049-502.219743281497i</v>
      </c>
      <c r="AH183" s="0" t="str">
        <f aca="false">IMPRODUCT($B$4,IMDIV(AG183,IMSUM($B$5,AG183)))</f>
        <v>0.665776096626746-1.3220468006621i</v>
      </c>
      <c r="AI183" s="0" t="str">
        <f aca="false">IMDIV(1,IMSUM(IMDIV(1,$X183),IMDIV(1,$K183),IMDIV(1,W183)))</f>
        <v>1.19477799398622-495.592753725i</v>
      </c>
      <c r="AJ183" s="0" t="str">
        <f aca="false">IMPRODUCT($B$4,IMDIV(AI183,IMSUM($B$5,AI183)))</f>
        <v>0.652616667524395-1.3104582891813i</v>
      </c>
      <c r="AK183" s="0" t="str">
        <f aca="false">IF($B$3=1,AH183,AB183)</f>
        <v>1.50843977349093-4.24473564093745i</v>
      </c>
      <c r="AL183" s="0" t="str">
        <f aca="false">IF($B$3=1,AJ183,AF183)</f>
        <v>-3.29231631774966-14.0515903374952i</v>
      </c>
      <c r="AM183" s="0" t="str">
        <f aca="false">IMDIV(IMSUB(AA183,AB183),K183)</f>
        <v>0.000316073835079203+0.000102123389137072i</v>
      </c>
      <c r="AN183" s="0" t="str">
        <f aca="false">IMDIV(AH183,K183)</f>
        <v>-0.000137359712253943-7.01731311308485e-05i</v>
      </c>
      <c r="AO183" s="0" t="str">
        <f aca="false">IF($B$3=1,AN183,AM183)</f>
        <v>0.000316073835079203+0.000102123389137072i</v>
      </c>
      <c r="AP183" s="0" t="str">
        <f aca="false">IMDIV(AK183,R183)</f>
        <v>0.000277067511257446+8.82618214806671e-05i</v>
      </c>
      <c r="AQ183" s="0" t="str">
        <f aca="false">IMPRODUCT(AP183,$P183)</f>
        <v>6.40320274023632-20.1006439426667i</v>
      </c>
      <c r="AR183" s="0" t="n">
        <f aca="false">IMABS(AO183)</f>
        <v>0.000332162393763224</v>
      </c>
      <c r="AS183" s="0" t="n">
        <f aca="false">IMABS(AP183)</f>
        <v>0.000290786098232837</v>
      </c>
      <c r="AT183" s="0" t="n">
        <f aca="false">IMABS(AQ183)</f>
        <v>21.0958975216139</v>
      </c>
      <c r="AU183" s="0" t="n">
        <f aca="false">IMABS(AK183)</f>
        <v>4.50479424743173</v>
      </c>
      <c r="AV183" s="0" t="n">
        <f aca="false">IMABS(AL183)</f>
        <v>14.4321355921052</v>
      </c>
      <c r="AW183" s="0" t="n">
        <f aca="false">360*IMARGUMENT(AK183)/(2*PI())</f>
        <v>-70.4364560687816</v>
      </c>
      <c r="AX183" s="0" t="n">
        <f aca="false">360*IMARGUMENT(AL183)/(2*PI())</f>
        <v>-103.186648162296</v>
      </c>
      <c r="AY183" s="0" t="n">
        <f aca="false">IF(AW183&lt;0,AW183,AW183-360)</f>
        <v>-70.4364560687816</v>
      </c>
      <c r="AZ183" s="0" t="n">
        <f aca="false">IF(AX183&lt;0,AX183,AX183-360)</f>
        <v>-103.186648162296</v>
      </c>
      <c r="BA183" s="0" t="n">
        <f aca="false">IF($B$3=0,AY183+90,IF($B$3=2,AY183+180,AY183+360))</f>
        <v>109.563543931218</v>
      </c>
      <c r="BB183" s="0" t="n">
        <f aca="false">IF($B$3=0,AZ183+90,IF($B$3=2,AZ183+180,AZ183+360))</f>
        <v>76.8133518377039</v>
      </c>
      <c r="BC183" s="2" t="n">
        <f aca="false">IF(BA183&gt;BA182,0,IF(ABS(BA183)&gt;ABS(BA182),0,IF(ABS(BA183)&gt;ABS(BA184),0,1)))</f>
        <v>0</v>
      </c>
      <c r="BD183" s="2" t="n">
        <f aca="false">IF(BB183&gt;BB182,0,IF(ABS(BB183)&gt;ABS(BB182),0,IF(ABS(BB183)&gt;ABS(BB184),0,1)))</f>
        <v>0</v>
      </c>
    </row>
    <row r="184" customFormat="false" ht="12.75" hidden="false" customHeight="false" outlineLevel="0" collapsed="false">
      <c r="E184" s="0" t="n">
        <f aca="false">E183+1</f>
        <v>182</v>
      </c>
      <c r="F184" s="0" t="n">
        <f aca="false">$B$57*F183</f>
        <v>146.348125425961</v>
      </c>
      <c r="G184" s="0" t="str">
        <f aca="false">COMPLEX(0,2*PI()*F184*10^3)</f>
        <v>919532.391409672i</v>
      </c>
      <c r="H184" s="0" t="str">
        <f aca="false">IMPRODUCT($G184,$B$8*(10^-3))</f>
        <v>9195.32391409672i</v>
      </c>
      <c r="I184" s="0" t="str">
        <f aca="false">IMDIV(1,IMPRODUCT($G184,$B$47*(10^-12)))</f>
        <v>-216425.984557734i</v>
      </c>
      <c r="J184" s="0" t="str">
        <f aca="false">IMSUM($B$9,H184)</f>
        <v>31+9195.32391409672i</v>
      </c>
      <c r="K184" s="0" t="str">
        <f aca="false">IMDIV(1,IMSUM(IMDIV(1,I184),IMDIV(1,J184),IMDIV(1,$B$46)))</f>
        <v>55.5724088029701+9603.13499827459i</v>
      </c>
      <c r="L184" s="0" t="str">
        <f aca="false">IMPRODUCT($G184,$B$15*(10^-3))</f>
        <v>45976.6195704836i</v>
      </c>
      <c r="M184" s="0" t="str">
        <f aca="false">IMDIV(1,IMPRODUCT($G184,$B$49*(10^-12)))</f>
        <v>-233770.97518684i</v>
      </c>
      <c r="N184" s="0" t="str">
        <f aca="false">IMSUM($B$16,L184)</f>
        <v>127+45976.6195704836i</v>
      </c>
      <c r="O184" s="0" t="str">
        <f aca="false">IMDIV(1,IMSUM(IMDIV(1,M184),IMDIV(1,N184),IMDIV(1,$B$48)))</f>
        <v>512.720524655316+57228.7628368468i</v>
      </c>
      <c r="P184" s="0" t="str">
        <f aca="false">IMDIV(1,IMPRODUCT($G184,$B$22*(10^-12)))</f>
        <v>-72500.6180200618i</v>
      </c>
      <c r="Q184" s="0" t="str">
        <f aca="false">IMDIV(1,IMPRODUCT($G184,$B$20*(10^-12)))</f>
        <v>-108.750927030093i</v>
      </c>
      <c r="R184" s="0" t="str">
        <f aca="false">IMSUM($O184,$Q184,$P184)</f>
        <v>512.720524655316-15380.6061102451i</v>
      </c>
      <c r="S184" s="0" t="str">
        <f aca="false">IMDIV(1,IMPRODUCT($G184,$B$13*(10^-12)))</f>
        <v>-108750.927030093i</v>
      </c>
      <c r="T184" s="0" t="str">
        <f aca="false">IMDIV(IMPRODUCT(R184,$S184),IMSUM(R184,$S184))</f>
        <v>393.527412821106-13476.4865947815i</v>
      </c>
      <c r="U184" s="0" t="str">
        <f aca="false">IMDIV(1,IMPRODUCT($G184,($B$22+$B$23)*10^-12))</f>
        <v>-67969.3293938078i</v>
      </c>
      <c r="V184" s="0" t="str">
        <f aca="false">IMSUM($O184,$Q184,$U184)</f>
        <v>512.720524655316-10849.3174839911i</v>
      </c>
      <c r="W184" s="0" t="str">
        <f aca="false">IMDIV(IMPRODUCT(V184,$S184),IMSUM(V184,$S184))</f>
        <v>423.910839739126-9866.95877262209i</v>
      </c>
      <c r="X184" s="0" t="str">
        <f aca="false">IMDIV(1,IMPRODUCT($G184,$B$6*(10^-12)))</f>
        <v>-494.322395591331i</v>
      </c>
      <c r="Y184" s="0" t="str">
        <f aca="false">IMSUM($K184,T184)</f>
        <v>449.099821624076-3873.35159650691i</v>
      </c>
      <c r="Z184" s="0" t="str">
        <f aca="false">IMDIV(IMPRODUCT(Y184,$X184),IMSUM(Y184,$X184))</f>
        <v>5.69240080111694-438.961538751693i</v>
      </c>
      <c r="AA184" s="0" t="str">
        <f aca="false">IMPRODUCT($B$4,IMDIV(Z184,IMSUM($B$5,Z184)))</f>
        <v>0.543773198407075-1.20302943227185i</v>
      </c>
      <c r="AB184" s="0" t="str">
        <f aca="false">IMPRODUCT(AA184,IMDIV(T184,IMSUM(T184,$K184)))</f>
        <v>1.51489419291337-4.30607928391187i</v>
      </c>
      <c r="AC184" s="0" t="str">
        <f aca="false">IMSUM($K184,W184)</f>
        <v>479.483248542096-263.8237743475i</v>
      </c>
      <c r="AD184" s="0" t="str">
        <f aca="false">IMDIV(IMPRODUCT(AC184,$X184),IMSUM(AC184,$X184))</f>
        <v>145.601388352569-264.101349803148i</v>
      </c>
      <c r="AE184" s="0" t="str">
        <f aca="false">IMPRODUCT($B$4,IMDIV(AD184,IMSUM($B$5,AD184)))</f>
        <v>0.564783897422019-0.630563363521199i</v>
      </c>
      <c r="AF184" s="0" t="str">
        <f aca="false">IMPRODUCT(AE184,IMDIV(W184,IMSUM(W184,$K184)))</f>
        <v>-4.43292589870978-14.6188909405203i</v>
      </c>
      <c r="AG184" s="0" t="str">
        <f aca="false">IMDIV(1,IMSUM(IMDIV(1,$X184),IMDIV(1,$K184),IMDIV(1,T184)))</f>
        <v>0.696768199637291-501.759664197311i</v>
      </c>
      <c r="AH184" s="0" t="str">
        <f aca="false">IMPRODUCT($B$4,IMDIV(AG184,IMSUM($B$5,AG184)))</f>
        <v>0.664815495416886-1.32130864627095i</v>
      </c>
      <c r="AI184" s="0" t="str">
        <f aca="false">IMDIV(1,IMSUM(IMDIV(1,$X184),IMDIV(1,$K184),IMDIV(1,W184)))</f>
        <v>1.21280035742204-495.0456232759i</v>
      </c>
      <c r="AJ184" s="0" t="str">
        <f aca="false">IMPRODUCT($B$4,IMDIV(AI184,IMSUM($B$5,AI184)))</f>
        <v>0.651495351395322-1.30954242100137i</v>
      </c>
      <c r="AK184" s="0" t="str">
        <f aca="false">IF($B$3=1,AH184,AB184)</f>
        <v>1.51489419291337-4.30607928391187i</v>
      </c>
      <c r="AL184" s="0" t="str">
        <f aca="false">IF($B$3=1,AJ184,AF184)</f>
        <v>-4.43292589870978-14.6188909405203i</v>
      </c>
      <c r="AM184" s="0" t="str">
        <f aca="false">IMDIV(IMSUB(AA184,AB184),K184)</f>
        <v>0.000322532833847968+0.000102991879337214i</v>
      </c>
      <c r="AN184" s="0" t="str">
        <f aca="false">IMDIV(AH184,K184)</f>
        <v>-0.000137186169502361-7.00228895492361e-05i</v>
      </c>
      <c r="AO184" s="0" t="str">
        <f aca="false">IF($B$3=1,AN184,AM184)</f>
        <v>0.000322532833847968+0.000102991879337214i</v>
      </c>
      <c r="AP184" s="0" t="str">
        <f aca="false">IMDIV(AK184,R184)</f>
        <v>0.000282937040032618+8.90619365377919e-05i</v>
      </c>
      <c r="AQ184" s="0" t="str">
        <f aca="false">IMPRODUCT(AP184,$P184)</f>
        <v>6.45704544105344-20.5131102631312i</v>
      </c>
      <c r="AR184" s="0" t="n">
        <f aca="false">IMABS(AO184)</f>
        <v>0.000338577548162022</v>
      </c>
      <c r="AS184" s="0" t="n">
        <f aca="false">IMABS(AP184)</f>
        <v>0.000296623325384698</v>
      </c>
      <c r="AT184" s="0" t="n">
        <f aca="false">IMABS(AQ184)</f>
        <v>21.5053744095565</v>
      </c>
      <c r="AU184" s="0" t="n">
        <f aca="false">IMABS(AK184)</f>
        <v>4.56478074118107</v>
      </c>
      <c r="AV184" s="0" t="n">
        <f aca="false">IMABS(AL184)</f>
        <v>15.2762169516631</v>
      </c>
      <c r="AW184" s="0" t="n">
        <f aca="false">360*IMARGUMENT(AK184)/(2*PI())</f>
        <v>-70.6179444415765</v>
      </c>
      <c r="AX184" s="0" t="n">
        <f aca="false">360*IMARGUMENT(AL184)/(2*PI())</f>
        <v>-106.869019807179</v>
      </c>
      <c r="AY184" s="0" t="n">
        <f aca="false">IF(AW184&lt;0,AW184,AW184-360)</f>
        <v>-70.6179444415765</v>
      </c>
      <c r="AZ184" s="0" t="n">
        <f aca="false">IF(AX184&lt;0,AX184,AX184-360)</f>
        <v>-106.869019807179</v>
      </c>
      <c r="BA184" s="0" t="n">
        <f aca="false">IF($B$3=0,AY184+90,IF($B$3=2,AY184+180,AY184+360))</f>
        <v>109.382055558424</v>
      </c>
      <c r="BB184" s="0" t="n">
        <f aca="false">IF($B$3=0,AZ184+90,IF($B$3=2,AZ184+180,AZ184+360))</f>
        <v>73.130980192821</v>
      </c>
      <c r="BC184" s="2" t="n">
        <f aca="false">IF(BA184&gt;BA183,0,IF(ABS(BA184)&gt;ABS(BA183),0,IF(ABS(BA184)&gt;ABS(BA185),0,1)))</f>
        <v>0</v>
      </c>
      <c r="BD184" s="2" t="n">
        <f aca="false">IF(BB184&gt;BB183,0,IF(ABS(BB184)&gt;ABS(BB183),0,IF(ABS(BB184)&gt;ABS(BB185),0,1)))</f>
        <v>0</v>
      </c>
    </row>
    <row r="185" customFormat="false" ht="12.75" hidden="false" customHeight="false" outlineLevel="0" collapsed="false">
      <c r="E185" s="0" t="n">
        <f aca="false">E184+1</f>
        <v>183</v>
      </c>
      <c r="F185" s="0" t="n">
        <f aca="false">$B$57*F184</f>
        <v>146.443406345693</v>
      </c>
      <c r="G185" s="0" t="str">
        <f aca="false">COMPLEX(0,2*PI()*F185*10^3)</f>
        <v>920131.059084591i</v>
      </c>
      <c r="H185" s="0" t="str">
        <f aca="false">IMPRODUCT($G185,$B$8*(10^-3))</f>
        <v>9201.31059084591i</v>
      </c>
      <c r="I185" s="0" t="str">
        <f aca="false">IMDIV(1,IMPRODUCT($G185,$B$47*(10^-12)))</f>
        <v>-216285.170659879i</v>
      </c>
      <c r="J185" s="0" t="str">
        <f aca="false">IMSUM($B$9,H185)</f>
        <v>31+9201.31059084591i</v>
      </c>
      <c r="K185" s="0" t="str">
        <f aca="false">IMDIV(1,IMSUM(IMDIV(1,I185),IMDIV(1,J185),IMDIV(1,$B$46)))</f>
        <v>55.6071801177814+9609.94251794646i</v>
      </c>
      <c r="L185" s="0" t="str">
        <f aca="false">IMPRODUCT($G185,$B$15*(10^-3))</f>
        <v>46006.5529542296i</v>
      </c>
      <c r="M185" s="0" t="str">
        <f aca="false">IMDIV(1,IMPRODUCT($G185,$B$49*(10^-12)))</f>
        <v>-233618.876064876i</v>
      </c>
      <c r="N185" s="0" t="str">
        <f aca="false">IMSUM($B$16,L185)</f>
        <v>127+46006.5529542296i</v>
      </c>
      <c r="O185" s="0" t="str">
        <f aca="false">IMDIV(1,IMSUM(IMDIV(1,M185),IMDIV(1,N185),IMDIV(1,$B$48)))</f>
        <v>513.459422008737+57284.2846852319i</v>
      </c>
      <c r="P185" s="0" t="str">
        <f aca="false">IMDIV(1,IMPRODUCT($G185,$B$22*(10^-12)))</f>
        <v>-72453.4467220257i</v>
      </c>
      <c r="Q185" s="0" t="str">
        <f aca="false">IMDIV(1,IMPRODUCT($G185,$B$20*(10^-12)))</f>
        <v>-108.680170083039i</v>
      </c>
      <c r="R185" s="0" t="str">
        <f aca="false">IMSUM($O185,$Q185,$P185)</f>
        <v>513.459422008737-15277.8422068768i</v>
      </c>
      <c r="S185" s="0" t="str">
        <f aca="false">IMDIV(1,IMPRODUCT($G185,$B$13*(10^-12)))</f>
        <v>-108680.170083039i</v>
      </c>
      <c r="T185" s="0" t="str">
        <f aca="false">IMDIV(IMPRODUCT(R185,$S185),IMSUM(R185,$S185))</f>
        <v>394.684515111638-13396.480899874i</v>
      </c>
      <c r="U185" s="0" t="str">
        <f aca="false">IMDIV(1,IMPRODUCT($G185,($B$22+$B$23)*10^-12))</f>
        <v>-67925.1063018991i</v>
      </c>
      <c r="V185" s="0" t="str">
        <f aca="false">IMSUM($O185,$Q185,$U185)</f>
        <v>513.459422008737-10749.5017867502i</v>
      </c>
      <c r="W185" s="0" t="str">
        <f aca="false">IMDIV(IMPRODUCT(V185,$S185),IMSUM(V185,$S185))</f>
        <v>425.181383704302-9783.79976756048i</v>
      </c>
      <c r="X185" s="0" t="str">
        <f aca="false">IMDIV(1,IMPRODUCT($G185,$B$6*(10^-12)))</f>
        <v>-494.000773104722i</v>
      </c>
      <c r="Y185" s="0" t="str">
        <f aca="false">IMSUM($K185,T185)</f>
        <v>450.291695229419-3786.53838192754i</v>
      </c>
      <c r="Z185" s="0" t="str">
        <f aca="false">IMDIV(IMPRODUCT(Y185,$X185),IMSUM(Y185,$X185))</f>
        <v>5.93161203139681-437.613995773823i</v>
      </c>
      <c r="AA185" s="0" t="str">
        <f aca="false">IMPRODUCT($B$4,IMDIV(Z185,IMSUM($B$5,Z185)))</f>
        <v>0.541513931843884-1.20003397461033i</v>
      </c>
      <c r="AB185" s="0" t="str">
        <f aca="false">IMPRODUCT(AA185,IMDIV(T185,IMSUM(T185,$K185)))</f>
        <v>1.5212316119765-4.37008722711564i</v>
      </c>
      <c r="AC185" s="0" t="str">
        <f aca="false">IMSUM($K185,W185)</f>
        <v>480.788563822083-173.85724961402i</v>
      </c>
      <c r="AD185" s="0" t="str">
        <f aca="false">IMDIV(IMPRODUCT(AC185,$X185),IMSUM(AC185,$X185))</f>
        <v>173.259708305181-253.32764792543i</v>
      </c>
      <c r="AE185" s="0" t="str">
        <f aca="false">IMPRODUCT($B$4,IMDIV(AD185,IMSUM($B$5,AD185)))</f>
        <v>0.61261091450461-0.580255122774518i</v>
      </c>
      <c r="AF185" s="0" t="str">
        <f aca="false">IMPRODUCT(AE185,IMDIV(W185,IMSUM(W185,$K185)))</f>
        <v>-5.81259296898327-15.0813437990477i</v>
      </c>
      <c r="AG185" s="0" t="str">
        <f aca="false">IMDIV(1,IMSUM(IMDIV(1,$X185),IMDIV(1,$K185),IMDIV(1,T185)))</f>
        <v>0.703497017406084-501.298719597083i</v>
      </c>
      <c r="AH185" s="0" t="str">
        <f aca="false">IMPRODUCT($B$4,IMDIV(AG185,IMSUM($B$5,AG185)))</f>
        <v>0.663853494675103-1.32056785224435i</v>
      </c>
      <c r="AI185" s="0" t="str">
        <f aca="false">IMDIV(1,IMSUM(IMDIV(1,$X185),IMDIV(1,$K185),IMDIV(1,W185)))</f>
        <v>1.23132697736129-494.495628477387i</v>
      </c>
      <c r="AJ185" s="0" t="str">
        <f aca="false">IMPRODUCT($B$4,IMDIV(AI185,IMSUM($B$5,AI185)))</f>
        <v>0.65036919077527-1.30861951373028i</v>
      </c>
      <c r="AK185" s="0" t="str">
        <f aca="false">IF($B$3=1,AH185,AB185)</f>
        <v>1.5212316119765-4.37008722711564i</v>
      </c>
      <c r="AL185" s="0" t="str">
        <f aca="false">IF($B$3=1,AJ185,AF185)</f>
        <v>-5.81259296898327-15.0813437990477i</v>
      </c>
      <c r="AM185" s="0" t="str">
        <f aca="false">IMDIV(IMSUB(AA185,AB185),K185)</f>
        <v>0.00032927129776558+0.000103853641853869i</v>
      </c>
      <c r="AN185" s="0" t="str">
        <f aca="false">IMDIV(AH185,K185)</f>
        <v>-0.00013701251880051-6.98726733518403e-05i</v>
      </c>
      <c r="AO185" s="0" t="str">
        <f aca="false">IF($B$3=1,AN185,AM185)</f>
        <v>0.00032927129776558+0.000103853641853869i</v>
      </c>
      <c r="AP185" s="0" t="str">
        <f aca="false">IMDIV(AK185,R185)</f>
        <v>0.000289060767879799+8.98563173114599e-05i</v>
      </c>
      <c r="AQ185" s="0" t="str">
        <f aca="false">IMPRODUCT(AP185,$P185)</f>
        <v>6.5103998989633-20.9434489450062i</v>
      </c>
      <c r="AR185" s="0" t="n">
        <f aca="false">IMABS(AO185)</f>
        <v>0.000345261012074256</v>
      </c>
      <c r="AS185" s="0" t="n">
        <f aca="false">IMABS(AP185)</f>
        <v>0.000302704947577722</v>
      </c>
      <c r="AT185" s="0" t="n">
        <f aca="false">IMABS(AQ185)</f>
        <v>21.9320167918161</v>
      </c>
      <c r="AU185" s="0" t="n">
        <f aca="false">IMABS(AK185)</f>
        <v>4.62728948628416</v>
      </c>
      <c r="AV185" s="0" t="n">
        <f aca="false">IMABS(AL185)</f>
        <v>16.1627091729125</v>
      </c>
      <c r="AW185" s="0" t="n">
        <f aca="false">360*IMARGUMENT(AK185)/(2*PI())</f>
        <v>-70.8069432188196</v>
      </c>
      <c r="AX185" s="0" t="n">
        <f aca="false">360*IMARGUMENT(AL185)/(2*PI())</f>
        <v>-111.077466705893</v>
      </c>
      <c r="AY185" s="0" t="n">
        <f aca="false">IF(AW185&lt;0,AW185,AW185-360)</f>
        <v>-70.8069432188196</v>
      </c>
      <c r="AZ185" s="0" t="n">
        <f aca="false">IF(AX185&lt;0,AX185,AX185-360)</f>
        <v>-111.077466705893</v>
      </c>
      <c r="BA185" s="0" t="n">
        <f aca="false">IF($B$3=0,AY185+90,IF($B$3=2,AY185+180,AY185+360))</f>
        <v>109.19305678118</v>
      </c>
      <c r="BB185" s="0" t="n">
        <f aca="false">IF($B$3=0,AZ185+90,IF($B$3=2,AZ185+180,AZ185+360))</f>
        <v>68.9225332941066</v>
      </c>
      <c r="BC185" s="2" t="n">
        <f aca="false">IF(BA185&gt;BA184,0,IF(ABS(BA185)&gt;ABS(BA184),0,IF(ABS(BA185)&gt;ABS(BA186),0,1)))</f>
        <v>0</v>
      </c>
      <c r="BD185" s="2" t="n">
        <f aca="false">IF(BB185&gt;BB184,0,IF(ABS(BB185)&gt;ABS(BB184),0,IF(ABS(BB185)&gt;ABS(BB186),0,1)))</f>
        <v>0</v>
      </c>
    </row>
    <row r="186" customFormat="false" ht="12.75" hidden="false" customHeight="false" outlineLevel="0" collapsed="false">
      <c r="E186" s="0" t="n">
        <f aca="false">E185+1</f>
        <v>184</v>
      </c>
      <c r="F186" s="0" t="n">
        <f aca="false">$B$57*F185</f>
        <v>146.538749298702</v>
      </c>
      <c r="G186" s="0" t="str">
        <f aca="false">COMPLEX(0,2*PI()*F186*10^3)</f>
        <v>920730.116526078i</v>
      </c>
      <c r="H186" s="0" t="str">
        <f aca="false">IMPRODUCT($G186,$B$8*(10^-3))</f>
        <v>9207.30116526078i</v>
      </c>
      <c r="I186" s="0" t="str">
        <f aca="false">IMDIV(1,IMPRODUCT($G186,$B$47*(10^-12)))</f>
        <v>-216144.448380199i</v>
      </c>
      <c r="J186" s="0" t="str">
        <f aca="false">IMSUM($B$9,H186)</f>
        <v>31+9207.30116526078i</v>
      </c>
      <c r="K186" s="0" t="str">
        <f aca="false">IMDIV(1,IMSUM(IMDIV(1,I186),IMDIV(1,J186),IMDIV(1,$B$46)))</f>
        <v>55.6420044063482+9616.75561941711i</v>
      </c>
      <c r="L186" s="0" t="str">
        <f aca="false">IMPRODUCT($G186,$B$15*(10^-3))</f>
        <v>46036.5058263039i</v>
      </c>
      <c r="M186" s="0" t="str">
        <f aca="false">IMDIV(1,IMPRODUCT($G186,$B$49*(10^-12)))</f>
        <v>-233466.875903628i</v>
      </c>
      <c r="N186" s="0" t="str">
        <f aca="false">IMSUM($B$16,L186)</f>
        <v>127+46036.5058263039i</v>
      </c>
      <c r="O186" s="0" t="str">
        <f aca="false">IMDIV(1,IMSUM(IMDIV(1,M186),IMDIV(1,N186),IMDIV(1,$B$48)))</f>
        <v>514.200122180908+57339.8900549355i</v>
      </c>
      <c r="P186" s="0" t="str">
        <f aca="false">IMDIV(1,IMPRODUCT($G186,$B$22*(10^-12)))</f>
        <v>-72406.3061151952i</v>
      </c>
      <c r="Q186" s="0" t="str">
        <f aca="false">IMDIV(1,IMPRODUCT($G186,$B$20*(10^-12)))</f>
        <v>-108.609459172793i</v>
      </c>
      <c r="R186" s="0" t="str">
        <f aca="false">IMSUM($O186,$Q186,$P186)</f>
        <v>514.200122180908-15175.0255194325i</v>
      </c>
      <c r="S186" s="0" t="str">
        <f aca="false">IMDIV(1,IMPRODUCT($G186,$B$13*(10^-12)))</f>
        <v>-108609.459172793i</v>
      </c>
      <c r="T186" s="0" t="str">
        <f aca="false">IMDIV(IMPRODUCT(R186,$S186),IMSUM(R186,$S186))</f>
        <v>395.8471820236-13316.3284830623i</v>
      </c>
      <c r="U186" s="0" t="str">
        <f aca="false">IMDIV(1,IMPRODUCT($G186,($B$22+$B$23)*10^-12))</f>
        <v>-67880.9119829958i</v>
      </c>
      <c r="V186" s="0" t="str">
        <f aca="false">IMSUM($O186,$Q186,$U186)</f>
        <v>514.200122180908-10649.6313872331i</v>
      </c>
      <c r="W186" s="0" t="str">
        <f aca="false">IMDIV(IMPRODUCT(V186,$S186),IMSUM(V186,$S186))</f>
        <v>426.458149243351-9700.47637255086i</v>
      </c>
      <c r="X186" s="0" t="str">
        <f aca="false">IMDIV(1,IMPRODUCT($G186,$B$6*(10^-12)))</f>
        <v>-493.679359876332i</v>
      </c>
      <c r="Y186" s="0" t="str">
        <f aca="false">IMSUM($K186,T186)</f>
        <v>451.489186429948-3699.57286364519i</v>
      </c>
      <c r="Z186" s="0" t="str">
        <f aca="false">IMDIV(IMPRODUCT(Y186,$X186),IMSUM(Y186,$X186))</f>
        <v>6.1862795569198-436.223652658848i</v>
      </c>
      <c r="AA186" s="0" t="str">
        <f aca="false">IMPRODUCT($B$4,IMDIV(Z186,IMSUM($B$5,Z186)))</f>
        <v>0.539203903606233-1.19692007522256i</v>
      </c>
      <c r="AB186" s="0" t="str">
        <f aca="false">IMPRODUCT(AA186,IMDIV(T186,IMSUM(T186,$K186)))</f>
        <v>1.52741612927094-4.43693123892893i</v>
      </c>
      <c r="AC186" s="0" t="str">
        <f aca="false">IMSUM($K186,W186)</f>
        <v>482.100153649699-83.7207531337499i</v>
      </c>
      <c r="AD186" s="0" t="str">
        <f aca="false">IMDIV(IMPRODUCT(AC186,$X186),IMSUM(AC186,$X186))</f>
        <v>207.661257571689-244.968313671538i</v>
      </c>
      <c r="AE186" s="0" t="str">
        <f aca="false">IMPRODUCT($B$4,IMDIV(AD186,IMSUM($B$5,AD186)))</f>
        <v>0.675436442144221-0.532380172718704i</v>
      </c>
      <c r="AF186" s="0" t="str">
        <f aca="false">IMPRODUCT(AE186,IMDIV(W186,IMSUM(W186,$K186)))</f>
        <v>-7.4481656146148-15.3550234116512i</v>
      </c>
      <c r="AG186" s="0" t="str">
        <f aca="false">IMDIV(1,IMSUM(IMDIV(1,$X186),IMDIV(1,$K186),IMDIV(1,T186)))</f>
        <v>0.710371500036062-500.836884764727i</v>
      </c>
      <c r="AH186" s="0" t="str">
        <f aca="false">IMPRODUCT($B$4,IMDIV(AG186,IMSUM($B$5,AG186)))</f>
        <v>0.66289005153265-1.31982436575796i</v>
      </c>
      <c r="AI186" s="0" t="str">
        <f aca="false">IMDIV(1,IMSUM(IMDIV(1,$X186),IMDIV(1,$K186),IMDIV(1,W186)))</f>
        <v>1.25037646617213-493.942681185387i</v>
      </c>
      <c r="AJ186" s="0" t="str">
        <f aca="false">IMPRODUCT($B$4,IMDIV(AI186,IMSUM($B$5,AI186)))</f>
        <v>0.649238041464382-1.30768936497628i</v>
      </c>
      <c r="AK186" s="0" t="str">
        <f aca="false">IF($B$3=1,AH186,AB186)</f>
        <v>1.52741612927094-4.43693123892893i</v>
      </c>
      <c r="AL186" s="0" t="str">
        <f aca="false">IF($B$3=1,AJ186,AF186)</f>
        <v>-7.4481656146148-15.3550234116512i</v>
      </c>
      <c r="AM186" s="0" t="str">
        <f aca="false">IMDIV(IMSUB(AA186,AB186),K186)</f>
        <v>0.00033630730366322+0.000104705274625462i</v>
      </c>
      <c r="AN186" s="0" t="str">
        <f aca="false">IMDIV(AH186,K186)</f>
        <v>-0.000136838755126629-6.97224782123564e-05i</v>
      </c>
      <c r="AO186" s="0" t="str">
        <f aca="false">IF($B$3=1,AN186,AM186)</f>
        <v>0.00033630730366322+0.000104705274625462i</v>
      </c>
      <c r="AP186" s="0" t="str">
        <f aca="false">IMDIV(AK186,R186)</f>
        <v>0.000295455141496851+9.06418943185883e-05i</v>
      </c>
      <c r="AQ186" s="0" t="str">
        <f aca="false">IMPRODUCT(AP186,$P186)</f>
        <v>6.56304474689288-21.3928154185292i</v>
      </c>
      <c r="AR186" s="0" t="n">
        <f aca="false">IMABS(AO186)</f>
        <v>0.000352229750349993</v>
      </c>
      <c r="AS186" s="0" t="n">
        <f aca="false">IMABS(AP186)</f>
        <v>0.000309046426354659</v>
      </c>
      <c r="AT186" s="0" t="n">
        <f aca="false">IMABS(AQ186)</f>
        <v>22.3769101504426</v>
      </c>
      <c r="AU186" s="0" t="n">
        <f aca="false">IMABS(AK186)</f>
        <v>4.69247896648887</v>
      </c>
      <c r="AV186" s="0" t="n">
        <f aca="false">IMABS(AL186)</f>
        <v>17.0661042711887</v>
      </c>
      <c r="AW186" s="0" t="n">
        <f aca="false">360*IMARGUMENT(AK186)/(2*PI())</f>
        <v>-71.0039462166202</v>
      </c>
      <c r="AX186" s="0" t="n">
        <f aca="false">360*IMARGUMENT(AL186)/(2*PI())</f>
        <v>-115.876343328664</v>
      </c>
      <c r="AY186" s="0" t="n">
        <f aca="false">IF(AW186&lt;0,AW186,AW186-360)</f>
        <v>-71.0039462166202</v>
      </c>
      <c r="AZ186" s="0" t="n">
        <f aca="false">IF(AX186&lt;0,AX186,AX186-360)</f>
        <v>-115.876343328664</v>
      </c>
      <c r="BA186" s="0" t="n">
        <f aca="false">IF($B$3=0,AY186+90,IF($B$3=2,AY186+180,AY186+360))</f>
        <v>108.99605378338</v>
      </c>
      <c r="BB186" s="0" t="n">
        <f aca="false">IF($B$3=0,AZ186+90,IF($B$3=2,AZ186+180,AZ186+360))</f>
        <v>64.1236566713358</v>
      </c>
      <c r="BC186" s="2" t="n">
        <f aca="false">IF(BA186&gt;BA185,0,IF(ABS(BA186)&gt;ABS(BA185),0,IF(ABS(BA186)&gt;ABS(BA187),0,1)))</f>
        <v>0</v>
      </c>
      <c r="BD186" s="2" t="n">
        <f aca="false">IF(BB186&gt;BB185,0,IF(ABS(BB186)&gt;ABS(BB185),0,IF(ABS(BB186)&gt;ABS(BB187),0,1)))</f>
        <v>0</v>
      </c>
    </row>
    <row r="187" customFormat="false" ht="12.75" hidden="false" customHeight="false" outlineLevel="0" collapsed="false">
      <c r="E187" s="0" t="n">
        <f aca="false">E186+1</f>
        <v>185</v>
      </c>
      <c r="F187" s="0" t="n">
        <f aca="false">$B$57*F186</f>
        <v>146.634154325374</v>
      </c>
      <c r="G187" s="0" t="str">
        <f aca="false">COMPLEX(0,2*PI()*F187*10^3)</f>
        <v>921329.563987894i</v>
      </c>
      <c r="H187" s="0" t="str">
        <f aca="false">IMPRODUCT($G187,$B$8*(10^-3))</f>
        <v>9213.29563987894i</v>
      </c>
      <c r="I187" s="0" t="str">
        <f aca="false">IMDIV(1,IMPRODUCT($G187,$B$47*(10^-12)))</f>
        <v>-216003.817659086i</v>
      </c>
      <c r="J187" s="0" t="str">
        <f aca="false">IMSUM($B$9,H187)</f>
        <v>31+9213.29563987894i</v>
      </c>
      <c r="K187" s="0" t="str">
        <f aca="false">IMDIV(1,IMSUM(IMDIV(1,I187),IMDIV(1,J187),IMDIV(1,$B$46)))</f>
        <v>55.6768817596946+9623.57430879057i</v>
      </c>
      <c r="L187" s="0" t="str">
        <f aca="false">IMPRODUCT($G187,$B$15*(10^-3))</f>
        <v>46066.4781993947i</v>
      </c>
      <c r="M187" s="0" t="str">
        <f aca="false">IMDIV(1,IMPRODUCT($G187,$B$49*(10^-12)))</f>
        <v>-233314.974638707i</v>
      </c>
      <c r="N187" s="0" t="str">
        <f aca="false">IMSUM($B$16,L187)</f>
        <v>127+46066.4781993947i</v>
      </c>
      <c r="O187" s="0" t="str">
        <f aca="false">IMDIV(1,IMSUM(IMDIV(1,M187),IMDIV(1,N187),IMDIV(1,$B$48)))</f>
        <v>514.942630872229+57395.5791422231i</v>
      </c>
      <c r="P187" s="0" t="str">
        <f aca="false">IMDIV(1,IMPRODUCT($G187,$B$22*(10^-12)))</f>
        <v>-72359.1961796015i</v>
      </c>
      <c r="Q187" s="0" t="str">
        <f aca="false">IMDIV(1,IMPRODUCT($G187,$B$20*(10^-12)))</f>
        <v>-108.538794269402i</v>
      </c>
      <c r="R187" s="0" t="str">
        <f aca="false">IMSUM($O187,$Q187,$P187)</f>
        <v>514.942630872229-15072.1558316478i</v>
      </c>
      <c r="S187" s="0" t="str">
        <f aca="false">IMDIV(1,IMPRODUCT($G187,$B$13*(10^-12)))</f>
        <v>-108538.794269402i</v>
      </c>
      <c r="T187" s="0" t="str">
        <f aca="false">IMDIV(IMPRODUCT(R187,$S187),IMSUM(R187,$S187))</f>
        <v>397.015449546912-13236.028522151i</v>
      </c>
      <c r="U187" s="0" t="str">
        <f aca="false">IMDIV(1,IMPRODUCT($G187,($B$22+$B$23)*10^-12))</f>
        <v>-67836.7464183764i</v>
      </c>
      <c r="V187" s="0" t="str">
        <f aca="false">IMSUM($O187,$Q187,$U187)</f>
        <v>514.942630872229-10549.7060704227i</v>
      </c>
      <c r="W187" s="0" t="str">
        <f aca="false">IMDIV(IMPRODUCT(V187,$S187),IMSUM(V187,$S187))</f>
        <v>427.7411773392-9616.98766614214i</v>
      </c>
      <c r="X187" s="0" t="str">
        <f aca="false">IMDIV(1,IMPRODUCT($G187,$B$6*(10^-12)))</f>
        <v>-493.358155770009i</v>
      </c>
      <c r="Y187" s="0" t="str">
        <f aca="false">IMSUM($K187,T187)</f>
        <v>452.692331306607-3612.45421336043i</v>
      </c>
      <c r="Z187" s="0" t="str">
        <f aca="false">IMDIV(IMPRODUCT(Y187,$X187),IMSUM(Y187,$X187))</f>
        <v>6.4577600100406-434.787799940097i</v>
      </c>
      <c r="AA187" s="0" t="str">
        <f aca="false">IMPRODUCT($B$4,IMDIV(Z187,IMSUM($B$5,Z187)))</f>
        <v>0.536841022179439-1.1936793182849i</v>
      </c>
      <c r="AB187" s="0" t="str">
        <f aca="false">IMPRODUCT(AA187,IMDIV(T187,IMSUM(T187,$K187)))</f>
        <v>1.53340612931877-4.50679774948381i</v>
      </c>
      <c r="AC187" s="0" t="str">
        <f aca="false">IMSUM($K187,W187)</f>
        <v>483.418059098895+6.58664264842992i</v>
      </c>
      <c r="AD187" s="0" t="str">
        <f aca="false">IMDIV(IMPRODUCT(AC187,$X187),IMSUM(AC187,$X187))</f>
        <v>250.010988061163-241.612850304172i</v>
      </c>
      <c r="AE187" s="0" t="str">
        <f aca="false">IMPRODUCT($B$4,IMDIV(AD187,IMSUM($B$5,AD187)))</f>
        <v>0.755101813201088-0.491899759697409i</v>
      </c>
      <c r="AF187" s="0" t="str">
        <f aca="false">IMPRODUCT(AE187,IMDIV(W187,IMSUM(W187,$K187)))</f>
        <v>-9.32645911979601-15.3299621594586i</v>
      </c>
      <c r="AG187" s="0" t="str">
        <f aca="false">IMDIV(1,IMSUM(IMDIV(1,$X187),IMDIV(1,$K187),IMDIV(1,T187)))</f>
        <v>0.717395636011258-500.37413431591i</v>
      </c>
      <c r="AH187" s="0" t="str">
        <f aca="false">IMPRODUCT($B$4,IMDIV(AG187,IMSUM($B$5,AG187)))</f>
        <v>0.661925122017327-1.31907813243536i</v>
      </c>
      <c r="AI187" s="0" t="str">
        <f aca="false">IMDIV(1,IMSUM(IMDIV(1,$X187),IMDIV(1,$K187),IMDIV(1,W187)))</f>
        <v>1.26996830550726-493.386690011907i</v>
      </c>
      <c r="AJ187" s="0" t="str">
        <f aca="false">IMPRODUCT($B$4,IMDIV(AI187,IMSUM($B$5,AI187)))</f>
        <v>0.648101754389516-1.30675176432628i</v>
      </c>
      <c r="AK187" s="0" t="str">
        <f aca="false">IF($B$3=1,AH187,AB187)</f>
        <v>1.53340612931877-4.50679774948381i</v>
      </c>
      <c r="AL187" s="0" t="str">
        <f aca="false">IF($B$3=1,AJ187,AF187)</f>
        <v>-9.32645911979601-15.3299621594586i</v>
      </c>
      <c r="AM187" s="0" t="str">
        <f aca="false">IMDIV(IMSUB(AA187,AB187),K187)</f>
        <v>0.000343660476935616+0.000105542807515018i</v>
      </c>
      <c r="AN187" s="0" t="str">
        <f aca="false">IMDIV(AH187,K187)</f>
        <v>-0.000136664873313211-6.95722997013605e-05i</v>
      </c>
      <c r="AO187" s="0" t="str">
        <f aca="false">IF($B$3=1,AN187,AM187)</f>
        <v>0.000343660476935616+0.000105542807515018i</v>
      </c>
      <c r="AP187" s="0" t="str">
        <f aca="false">IMDIV(AK187,R187)</f>
        <v>0.000302138016880481+9.14150835096019e-05i</v>
      </c>
      <c r="AQ187" s="0" t="str">
        <f aca="false">IMPRODUCT(AP187,$P187)</f>
        <v>6.61472196144594-21.8624640367704i</v>
      </c>
      <c r="AR187" s="0" t="n">
        <f aca="false">IMABS(AO187)</f>
        <v>0.000359502166371444</v>
      </c>
      <c r="AS187" s="0" t="n">
        <f aca="false">IMABS(AP187)</f>
        <v>0.000315664535127937</v>
      </c>
      <c r="AT187" s="0" t="n">
        <f aca="false">IMABS(AQ187)</f>
        <v>22.8412320242651</v>
      </c>
      <c r="AU187" s="0" t="n">
        <f aca="false">IMABS(AK187)</f>
        <v>4.76052101268177</v>
      </c>
      <c r="AV187" s="0" t="n">
        <f aca="false">IMABS(AL187)</f>
        <v>17.9440959516956</v>
      </c>
      <c r="AW187" s="0" t="n">
        <f aca="false">360*IMARGUMENT(AK187)/(2*PI())</f>
        <v>-71.2094904672291</v>
      </c>
      <c r="AX187" s="0" t="n">
        <f aca="false">360*IMARGUMENT(AL187)/(2*PI())</f>
        <v>-121.315540479459</v>
      </c>
      <c r="AY187" s="0" t="n">
        <f aca="false">IF(AW187&lt;0,AW187,AW187-360)</f>
        <v>-71.2094904672291</v>
      </c>
      <c r="AZ187" s="0" t="n">
        <f aca="false">IF(AX187&lt;0,AX187,AX187-360)</f>
        <v>-121.315540479459</v>
      </c>
      <c r="BA187" s="0" t="n">
        <f aca="false">IF($B$3=0,AY187+90,IF($B$3=2,AY187+180,AY187+360))</f>
        <v>108.790509532771</v>
      </c>
      <c r="BB187" s="0" t="n">
        <f aca="false">IF($B$3=0,AZ187+90,IF($B$3=2,AZ187+180,AZ187+360))</f>
        <v>58.6844595205406</v>
      </c>
      <c r="BC187" s="2" t="n">
        <f aca="false">IF(BA187&gt;BA186,0,IF(ABS(BA187)&gt;ABS(BA186),0,IF(ABS(BA187)&gt;ABS(BA188),0,1)))</f>
        <v>0</v>
      </c>
      <c r="BD187" s="2" t="n">
        <f aca="false">IF(BB187&gt;BB186,0,IF(ABS(BB187)&gt;ABS(BB186),0,IF(ABS(BB187)&gt;ABS(BB188),0,1)))</f>
        <v>0</v>
      </c>
    </row>
    <row r="188" customFormat="false" ht="12.75" hidden="false" customHeight="false" outlineLevel="0" collapsed="false">
      <c r="E188" s="0" t="n">
        <f aca="false">E187+1</f>
        <v>186</v>
      </c>
      <c r="F188" s="0" t="n">
        <f aca="false">$B$57*F187</f>
        <v>146.729621466123</v>
      </c>
      <c r="G188" s="0" t="str">
        <f aca="false">COMPLEX(0,2*PI()*F188*10^3)</f>
        <v>921929.401723964i</v>
      </c>
      <c r="H188" s="0" t="str">
        <f aca="false">IMPRODUCT($G188,$B$8*(10^-3))</f>
        <v>9219.29401723964i</v>
      </c>
      <c r="I188" s="0" t="str">
        <f aca="false">IMDIV(1,IMPRODUCT($G188,$B$47*(10^-12)))</f>
        <v>-215863.278436966i</v>
      </c>
      <c r="J188" s="0" t="str">
        <f aca="false">IMSUM($B$9,H188)</f>
        <v>31+9219.29401723964i</v>
      </c>
      <c r="K188" s="0" t="str">
        <f aca="false">IMDIV(1,IMSUM(IMDIV(1,I188),IMDIV(1,J188),IMDIV(1,$B$46)))</f>
        <v>55.7118122689629+9630.39859217473i</v>
      </c>
      <c r="L188" s="0" t="str">
        <f aca="false">IMPRODUCT($G188,$B$15*(10^-3))</f>
        <v>46096.4700861982i</v>
      </c>
      <c r="M188" s="0" t="str">
        <f aca="false">IMDIV(1,IMPRODUCT($G188,$B$49*(10^-12)))</f>
        <v>-233163.172205769i</v>
      </c>
      <c r="N188" s="0" t="str">
        <f aca="false">IMSUM($B$16,L188)</f>
        <v>127+46096.4700861982i</v>
      </c>
      <c r="O188" s="0" t="str">
        <f aca="false">IMDIV(1,IMSUM(IMDIV(1,M188),IMDIV(1,N188),IMDIV(1,$B$48)))</f>
        <v>515.68695380577+57451.3521439927i</v>
      </c>
      <c r="P188" s="0" t="str">
        <f aca="false">IMDIV(1,IMPRODUCT($G188,$B$22*(10^-12)))</f>
        <v>-72312.1168952883i</v>
      </c>
      <c r="Q188" s="0" t="str">
        <f aca="false">IMDIV(1,IMPRODUCT($G188,$B$20*(10^-12)))</f>
        <v>-108.468175342933i</v>
      </c>
      <c r="R188" s="0" t="str">
        <f aca="false">IMSUM($O188,$Q188,$P188)</f>
        <v>515.68695380577-14969.2329266385i</v>
      </c>
      <c r="S188" s="0" t="str">
        <f aca="false">IMDIV(1,IMPRODUCT($G188,$B$13*(10^-12)))</f>
        <v>-108468.175342933i</v>
      </c>
      <c r="T188" s="0" t="str">
        <f aca="false">IMDIV(IMPRODUCT(R188,$S188),IMSUM(R188,$S188))</f>
        <v>398.189353964619-13155.5801896329i</v>
      </c>
      <c r="U188" s="0" t="str">
        <f aca="false">IMDIV(1,IMPRODUCT($G188,($B$22+$B$23)*10^-12))</f>
        <v>-67792.6095893331i</v>
      </c>
      <c r="V188" s="0" t="str">
        <f aca="false">IMSUM($O188,$Q188,$U188)</f>
        <v>515.68695380577-10449.7256206833i</v>
      </c>
      <c r="W188" s="0" t="str">
        <f aca="false">IMDIV(IMPRODUCT(V188,$S188),IMSUM(V188,$S188))</f>
        <v>429.030509314713-9533.33272080811i</v>
      </c>
      <c r="X188" s="0" t="str">
        <f aca="false">IMDIV(1,IMPRODUCT($G188,$B$6*(10^-12)))</f>
        <v>-493.037160649694i</v>
      </c>
      <c r="Y188" s="0" t="str">
        <f aca="false">IMSUM($K188,T188)</f>
        <v>453.901166233582-3525.18159745817i</v>
      </c>
      <c r="Z188" s="0" t="str">
        <f aca="false">IMDIV(IMPRODUCT(Y188,$X188),IMSUM(Y188,$X188))</f>
        <v>6.74756151115468-433.303499992705i</v>
      </c>
      <c r="AA188" s="0" t="str">
        <f aca="false">IMPRODUCT($B$4,IMDIV(Z188,IMSUM($B$5,Z188)))</f>
        <v>0.534423137085846-1.19030249489835i</v>
      </c>
      <c r="AB188" s="0" t="str">
        <f aca="false">IMPRODUCT(AA188,IMDIV(T188,IMSUM(T188,$K188)))</f>
        <v>1.5391533537059-4.57988939683451i</v>
      </c>
      <c r="AC188" s="0" t="str">
        <f aca="false">IMSUM($K188,W188)</f>
        <v>484.742321583676+97.0658713666198i</v>
      </c>
      <c r="AD188" s="0" t="str">
        <f aca="false">IMDIV(IMPRODUCT(AC188,$X188),IMSUM(AC188,$X188))</f>
        <v>300.774397003067-247.343685040745i</v>
      </c>
      <c r="AE188" s="0" t="str">
        <f aca="false">IMPRODUCT($B$4,IMDIV(AD188,IMSUM($B$5,AD188)))</f>
        <v>0.851578359911796-0.465570073018198i</v>
      </c>
      <c r="AF188" s="0" t="str">
        <f aca="false">IMPRODUCT(AE188,IMDIV(W188,IMSUM(W188,$K188)))</f>
        <v>-11.3823079937271-14.8806688495599i</v>
      </c>
      <c r="AG188" s="0" t="str">
        <f aca="false">IMDIV(1,IMSUM(IMDIV(1,$X188),IMDIV(1,$K188),IMDIV(1,T188)))</f>
        <v>0.724573552549451-499.910442174986i</v>
      </c>
      <c r="AH188" s="0" t="str">
        <f aca="false">IMPRODUCT($B$4,IMDIV(AG188,IMSUM($B$5,AG188)))</f>
        <v>0.660958661017766-1.31832909629195i</v>
      </c>
      <c r="AI188" s="0" t="str">
        <f aca="false">IMDIV(1,IMSUM(IMDIV(1,$X188),IMDIV(1,$K188),IMDIV(1,W188)))</f>
        <v>1.29012289547242-492.827560174174i</v>
      </c>
      <c r="AJ188" s="0" t="str">
        <f aca="false">IMPRODUCT($B$4,IMDIV(AI188,IMSUM($B$5,AI188)))</f>
        <v>0.646960175399947-1.30580649294896i</v>
      </c>
      <c r="AK188" s="0" t="str">
        <f aca="false">IF($B$3=1,AH188,AB188)</f>
        <v>1.5391533537059-4.57988939683451i</v>
      </c>
      <c r="AL188" s="0" t="str">
        <f aca="false">IF($B$3=1,AJ188,AF188)</f>
        <v>-11.3823079937271-14.8806688495599i</v>
      </c>
      <c r="AM188" s="0" t="str">
        <f aca="false">IMDIV(IMSUB(AA188,AB188),K188)</f>
        <v>0.000351352155531389+0.000106361608208161i</v>
      </c>
      <c r="AN188" s="0" t="str">
        <f aca="false">IMDIV(AH188,K188)</f>
        <v>-0.000136490868041875-6.9422133283018e-05i</v>
      </c>
      <c r="AO188" s="0" t="str">
        <f aca="false">IF($B$3=1,AN188,AM188)</f>
        <v>0.000351352155531389+0.000106361608208161i</v>
      </c>
      <c r="AP188" s="0" t="str">
        <f aca="false">IMDIV(AK188,R188)</f>
        <v>0.000309128808615531+9.21717009027252e-05i</v>
      </c>
      <c r="AQ188" s="0" t="str">
        <f aca="false">IMPRODUCT(AP188,$P188)</f>
        <v>6.66513081011542-22.3537585443074i</v>
      </c>
      <c r="AR188" s="0" t="n">
        <f aca="false">IMABS(AO188)</f>
        <v>0.000367098255099603</v>
      </c>
      <c r="AS188" s="0" t="n">
        <f aca="false">IMABS(AP188)</f>
        <v>0.000322577498848507</v>
      </c>
      <c r="AT188" s="0" t="n">
        <f aca="false">IMABS(AQ188)</f>
        <v>23.3262618045229</v>
      </c>
      <c r="AU188" s="0" t="n">
        <f aca="false">IMABS(AK188)</f>
        <v>4.83160221184043</v>
      </c>
      <c r="AV188" s="0" t="n">
        <f aca="false">IMABS(AL188)</f>
        <v>18.7347602246286</v>
      </c>
      <c r="AW188" s="0" t="n">
        <f aca="false">360*IMARGUMENT(AK188)/(2*PI())</f>
        <v>-71.4241609813302</v>
      </c>
      <c r="AX188" s="0" t="n">
        <f aca="false">360*IMARGUMENT(AL188)/(2*PI())</f>
        <v>-127.412579077171</v>
      </c>
      <c r="AY188" s="0" t="n">
        <f aca="false">IF(AW188&lt;0,AW188,AW188-360)</f>
        <v>-71.4241609813302</v>
      </c>
      <c r="AZ188" s="0" t="n">
        <f aca="false">IF(AX188&lt;0,AX188,AX188-360)</f>
        <v>-127.412579077171</v>
      </c>
      <c r="BA188" s="0" t="n">
        <f aca="false">IF($B$3=0,AY188+90,IF($B$3=2,AY188+180,AY188+360))</f>
        <v>108.57583901867</v>
      </c>
      <c r="BB188" s="0" t="n">
        <f aca="false">IF($B$3=0,AZ188+90,IF($B$3=2,AZ188+180,AZ188+360))</f>
        <v>52.5874209228294</v>
      </c>
      <c r="BC188" s="2" t="n">
        <f aca="false">IF(BA188&gt;BA187,0,IF(ABS(BA188)&gt;ABS(BA187),0,IF(ABS(BA188)&gt;ABS(BA189),0,1)))</f>
        <v>0</v>
      </c>
      <c r="BD188" s="2" t="n">
        <f aca="false">IF(BB188&gt;BB187,0,IF(ABS(BB188)&gt;ABS(BB187),0,IF(ABS(BB188)&gt;ABS(BB189),0,1)))</f>
        <v>0</v>
      </c>
    </row>
    <row r="189" customFormat="false" ht="12.75" hidden="false" customHeight="false" outlineLevel="0" collapsed="false">
      <c r="E189" s="0" t="n">
        <f aca="false">E188+1</f>
        <v>187</v>
      </c>
      <c r="F189" s="0" t="n">
        <f aca="false">$B$57*F188</f>
        <v>146.825150761388</v>
      </c>
      <c r="G189" s="0" t="str">
        <f aca="false">COMPLEX(0,2*PI()*F189*10^3)</f>
        <v>922529.62998838i</v>
      </c>
      <c r="H189" s="0" t="str">
        <f aca="false">IMPRODUCT($G189,$B$8*(10^-3))</f>
        <v>9225.2962998838i</v>
      </c>
      <c r="I189" s="0" t="str">
        <f aca="false">IMDIV(1,IMPRODUCT($G189,$B$47*(10^-12)))</f>
        <v>-215722.830654309i</v>
      </c>
      <c r="J189" s="0" t="str">
        <f aca="false">IMSUM($B$9,H189)</f>
        <v>31+9225.2962998838i</v>
      </c>
      <c r="K189" s="0" t="str">
        <f aca="false">IMDIV(1,IMSUM(IMDIV(1,I189),IMDIV(1,J189),IMDIV(1,$B$46)))</f>
        <v>55.7467960255753+9637.22847569532i</v>
      </c>
      <c r="L189" s="0" t="str">
        <f aca="false">IMPRODUCT($G189,$B$15*(10^-3))</f>
        <v>46126.481499419i</v>
      </c>
      <c r="M189" s="0" t="str">
        <f aca="false">IMDIV(1,IMPRODUCT($G189,$B$49*(10^-12)))</f>
        <v>-233011.468540511i</v>
      </c>
      <c r="N189" s="0" t="str">
        <f aca="false">IMSUM($B$16,L189)</f>
        <v>127+46126.481499419i</v>
      </c>
      <c r="O189" s="0" t="str">
        <f aca="false">IMDIV(1,IMSUM(IMDIV(1,M189),IMDIV(1,N189),IMDIV(1,$B$48)))</f>
        <v>516.433096727346+57507.209257775i</v>
      </c>
      <c r="P189" s="0" t="str">
        <f aca="false">IMDIV(1,IMPRODUCT($G189,$B$22*(10^-12)))</f>
        <v>-72265.0682423137i</v>
      </c>
      <c r="Q189" s="0" t="str">
        <f aca="false">IMDIV(1,IMPRODUCT($G189,$B$20*(10^-12)))</f>
        <v>-108.39760236347i</v>
      </c>
      <c r="R189" s="0" t="str">
        <f aca="false">IMSUM($O189,$Q189,$P189)</f>
        <v>516.433096727346-14866.2565869022i</v>
      </c>
      <c r="S189" s="0" t="str">
        <f aca="false">IMDIV(1,IMPRODUCT($G189,$B$13*(10^-12)))</f>
        <v>-108397.602363471i</v>
      </c>
      <c r="T189" s="0" t="str">
        <f aca="false">IMDIV(IMPRODUCT(R189,$S189),IMSUM(R189,$S189))</f>
        <v>399.368931855711-13074.982652648i</v>
      </c>
      <c r="U189" s="0" t="str">
        <f aca="false">IMDIV(1,IMPRODUCT($G189,($B$22+$B$23)*10^-12))</f>
        <v>-67748.501477169i</v>
      </c>
      <c r="V189" s="0" t="str">
        <f aca="false">IMSUM($O189,$Q189,$U189)</f>
        <v>516.433096727346-10349.6898217575i</v>
      </c>
      <c r="W189" s="0" t="str">
        <f aca="false">IMDIV(IMPRODUCT(V189,$S189),IMSUM(V189,$S189))</f>
        <v>430.326186836053-9449.51060289515i</v>
      </c>
      <c r="X189" s="0" t="str">
        <f aca="false">IMDIV(1,IMPRODUCT($G189,$B$6*(10^-12)))</f>
        <v>-492.71637437941i</v>
      </c>
      <c r="Y189" s="0" t="str">
        <f aca="false">IMSUM($K189,T189)</f>
        <v>455.115727881286-3437.75417695268i</v>
      </c>
      <c r="Z189" s="0" t="str">
        <f aca="false">IMDIV(IMPRODUCT(Y189,$X189),IMSUM(Y189,$X189))</f>
        <v>7.05736432086185-431.767563046735i</v>
      </c>
      <c r="AA189" s="0" t="str">
        <f aca="false">IMPRODUCT($B$4,IMDIV(Z189,IMSUM($B$5,Z189)))</f>
        <v>0.531948048111421-1.18677951028111i</v>
      </c>
      <c r="AB189" s="0" t="str">
        <f aca="false">IMPRODUCT(AA189,IMDIV(T189,IMSUM(T189,$K189)))</f>
        <v>1.54460180593522-4.65642676494431i</v>
      </c>
      <c r="AC189" s="0" t="str">
        <f aca="false">IMSUM($K189,W189)</f>
        <v>486.072982861628+187.717872800169i</v>
      </c>
      <c r="AD189" s="0" t="str">
        <f aca="false">IMDIV(IMPRODUCT(AC189,$X189),IMSUM(AC189,$X189))</f>
        <v>358.356735720979-267.856587311505i</v>
      </c>
      <c r="AE189" s="0" t="str">
        <f aca="false">IMPRODUCT($B$4,IMDIV(AD189,IMSUM($B$5,AD189)))</f>
        <v>0.961524548387954-0.461127800605392i</v>
      </c>
      <c r="AF189" s="0" t="str">
        <f aca="false">IMPRODUCT(AE189,IMDIV(W189,IMSUM(W189,$K189)))</f>
        <v>-13.4794984792375-13.8950923836918i</v>
      </c>
      <c r="AG189" s="0" t="str">
        <f aca="false">IMDIV(1,IMSUM(IMDIV(1,$X189),IMDIV(1,$K189),IMDIV(1,T189)))</f>
        <v>0.731909521432409-499.445781550879i</v>
      </c>
      <c r="AH189" s="0" t="str">
        <f aca="false">IMPRODUCT($B$4,IMDIV(AG189,IMSUM($B$5,AG189)))</f>
        <v>0.659990622246173-1.31757719967625i</v>
      </c>
      <c r="AI189" s="0" t="str">
        <f aca="false">IMDIV(1,IMSUM(IMDIV(1,$X189),IMDIV(1,$K189),IMDIV(1,W189)))</f>
        <v>1.31086160706885-492.265193335231i</v>
      </c>
      <c r="AJ189" s="0" t="str">
        <f aca="false">IMPRODUCT($B$4,IMDIV(AI189,IMSUM($B$5,AI189)))</f>
        <v>0.645813145052645-1.30485332317428i</v>
      </c>
      <c r="AK189" s="0" t="str">
        <f aca="false">IF($B$3=1,AH189,AB189)</f>
        <v>1.54460180593522-4.65642676494431i</v>
      </c>
      <c r="AL189" s="0" t="str">
        <f aca="false">IF($B$3=1,AJ189,AF189)</f>
        <v>-13.4794984792375-13.8950923836918i</v>
      </c>
      <c r="AM189" s="0" t="str">
        <f aca="false">IMDIV(IMSUB(AA189,AB189),K189)</f>
        <v>0.000359405574394265+0.000107156271087109i</v>
      </c>
      <c r="AN189" s="0" t="str">
        <f aca="false">IMDIV(AH189,K189)</f>
        <v>-0.000136316733837654-6.92719743114866e-05i</v>
      </c>
      <c r="AO189" s="0" t="str">
        <f aca="false">IF($B$3=1,AN189,AM189)</f>
        <v>0.000359405574394265+0.000107156271087109i</v>
      </c>
      <c r="AP189" s="0" t="str">
        <f aca="false">IMDIV(AK189,R189)</f>
        <v>0.000316448657788947+9.29068617620214e-05i</v>
      </c>
      <c r="AQ189" s="0" t="str">
        <f aca="false">IMPRODUCT(AP189,$P189)</f>
        <v>6.71392070541168-22.8681838503063i</v>
      </c>
      <c r="AR189" s="0" t="n">
        <f aca="false">IMABS(AO189)</f>
        <v>0.000375039775675808</v>
      </c>
      <c r="AS189" s="0" t="n">
        <f aca="false">IMABS(AP189)</f>
        <v>0.000329805151534795</v>
      </c>
      <c r="AT189" s="0" t="n">
        <f aca="false">IMABS(AQ189)</f>
        <v>23.8333917823285</v>
      </c>
      <c r="AU189" s="0" t="n">
        <f aca="false">IMABS(AK189)</f>
        <v>4.90592549435762</v>
      </c>
      <c r="AV189" s="0" t="n">
        <f aca="false">IMABS(AL189)</f>
        <v>19.3589894261838</v>
      </c>
      <c r="AW189" s="0" t="n">
        <f aca="false">360*IMARGUMENT(AK189)/(2*PI())</f>
        <v>-71.6485961460903</v>
      </c>
      <c r="AX189" s="0" t="n">
        <f aca="false">360*IMARGUMENT(AL189)/(2*PI())</f>
        <v>-134.130217227064</v>
      </c>
      <c r="AY189" s="0" t="n">
        <f aca="false">IF(AW189&lt;0,AW189,AW189-360)</f>
        <v>-71.6485961460903</v>
      </c>
      <c r="AZ189" s="0" t="n">
        <f aca="false">IF(AX189&lt;0,AX189,AX189-360)</f>
        <v>-134.130217227064</v>
      </c>
      <c r="BA189" s="0" t="n">
        <f aca="false">IF($B$3=0,AY189+90,IF($B$3=2,AY189+180,AY189+360))</f>
        <v>108.35140385391</v>
      </c>
      <c r="BB189" s="0" t="n">
        <f aca="false">IF($B$3=0,AZ189+90,IF($B$3=2,AZ189+180,AZ189+360))</f>
        <v>45.8697827729362</v>
      </c>
      <c r="BC189" s="2" t="n">
        <f aca="false">IF(BA189&gt;BA188,0,IF(ABS(BA189)&gt;ABS(BA188),0,IF(ABS(BA189)&gt;ABS(BA190),0,1)))</f>
        <v>0</v>
      </c>
      <c r="BD189" s="2" t="n">
        <f aca="false">IF(BB189&gt;BB188,0,IF(ABS(BB189)&gt;ABS(BB188),0,IF(ABS(BB189)&gt;ABS(BB190),0,1)))</f>
        <v>0</v>
      </c>
    </row>
    <row r="190" customFormat="false" ht="12.75" hidden="false" customHeight="false" outlineLevel="0" collapsed="false">
      <c r="E190" s="0" t="n">
        <f aca="false">E189+1</f>
        <v>188</v>
      </c>
      <c r="F190" s="0" t="n">
        <f aca="false">$B$57*F189</f>
        <v>146.920742251636</v>
      </c>
      <c r="G190" s="0" t="str">
        <f aca="false">COMPLEX(0,2*PI()*F190*10^3)</f>
        <v>923130.249035396i</v>
      </c>
      <c r="H190" s="0" t="str">
        <f aca="false">IMPRODUCT($G190,$B$8*(10^-3))</f>
        <v>9231.30249035396i</v>
      </c>
      <c r="I190" s="0" t="str">
        <f aca="false">IMDIV(1,IMPRODUCT($G190,$B$47*(10^-12)))</f>
        <v>-215582.474251621i</v>
      </c>
      <c r="J190" s="0" t="str">
        <f aca="false">IMSUM($B$9,H190)</f>
        <v>31+9231.30249035396i</v>
      </c>
      <c r="K190" s="0" t="str">
        <f aca="false">IMDIV(1,IMSUM(IMDIV(1,I190),IMDIV(1,J190),IMDIV(1,$B$46)))</f>
        <v>55.7818331210515+9644.06396548011i</v>
      </c>
      <c r="L190" s="0" t="str">
        <f aca="false">IMPRODUCT($G190,$B$15*(10^-3))</f>
        <v>46156.5124517698i</v>
      </c>
      <c r="M190" s="0" t="str">
        <f aca="false">IMDIV(1,IMPRODUCT($G190,$B$49*(10^-12)))</f>
        <v>-232859.863578671i</v>
      </c>
      <c r="N190" s="0" t="str">
        <f aca="false">IMSUM($B$16,L190)</f>
        <v>127+46156.5124517698i</v>
      </c>
      <c r="O190" s="0" t="str">
        <f aca="false">IMDIV(1,IMSUM(IMDIV(1,M190),IMDIV(1,N190),IMDIV(1,$B$48)))</f>
        <v>517.181065405659+57563.1506817383i</v>
      </c>
      <c r="P190" s="0" t="str">
        <f aca="false">IMDIV(1,IMPRODUCT($G190,$B$22*(10^-12)))</f>
        <v>-72218.0502007476i</v>
      </c>
      <c r="Q190" s="0" t="str">
        <f aca="false">IMDIV(1,IMPRODUCT($G190,$B$20*(10^-12)))</f>
        <v>-108.327075301121i</v>
      </c>
      <c r="R190" s="0" t="str">
        <f aca="false">IMSUM($O190,$Q190,$P190)</f>
        <v>517.181065405659-14763.2265943104i</v>
      </c>
      <c r="S190" s="0" t="str">
        <f aca="false">IMDIV(1,IMPRODUCT($G190,$B$13*(10^-12)))</f>
        <v>-108327.075301121i</v>
      </c>
      <c r="T190" s="0" t="str">
        <f aca="false">IMDIV(IMPRODUCT(R190,$S190),IMSUM(R190,$S190))</f>
        <v>400.554220098076-12994.2350729342i</v>
      </c>
      <c r="U190" s="0" t="str">
        <f aca="false">IMDIV(1,IMPRODUCT($G190,($B$22+$B$23)*10^-12))</f>
        <v>-67704.4220632008i</v>
      </c>
      <c r="V190" s="0" t="str">
        <f aca="false">IMSUM($O190,$Q190,$U190)</f>
        <v>517.181065405659-10249.5984567636i</v>
      </c>
      <c r="W190" s="0" t="str">
        <f aca="false">IMDIV(IMPRODUCT(V190,$S190),IMSUM(V190,$S190))</f>
        <v>431.628251916152-9365.52037257174i</v>
      </c>
      <c r="X190" s="0" t="str">
        <f aca="false">IMDIV(1,IMPRODUCT($G190,$B$6*(10^-12)))</f>
        <v>-492.395796823278i</v>
      </c>
      <c r="Y190" s="0" t="str">
        <f aca="false">IMSUM($K190,T190)</f>
        <v>456.336053219127-3350.17110745409i</v>
      </c>
      <c r="Z190" s="0" t="str">
        <f aca="false">IMDIV(IMPRODUCT(Y190,$X190),IMSUM(Y190,$X190))</f>
        <v>7.38904483309764-430.176520196786i</v>
      </c>
      <c r="AA190" s="0" t="str">
        <f aca="false">IMPRODUCT($B$4,IMDIV(Z190,IMSUM($B$5,Z190)))</f>
        <v>0.529413518201274-1.18309927803701i</v>
      </c>
      <c r="AB190" s="0" t="str">
        <f aca="false">IMPRODUCT(AA190,IMDIV(T190,IMSUM(T190,$K190)))</f>
        <v>1.54968645679525-4.73665034023272i</v>
      </c>
      <c r="AC190" s="0" t="str">
        <f aca="false">IMSUM($K190,W190)</f>
        <v>487.410085037203+278.543592908371i</v>
      </c>
      <c r="AD190" s="0" t="str">
        <f aca="false">IMDIV(IMPRODUCT(AC190,$X190),IMSUM(AC190,$X190))</f>
        <v>417.132983469176-309.377819602566i</v>
      </c>
      <c r="AE190" s="0" t="str">
        <f aca="false">IMPRODUCT($B$4,IMDIV(AD190,IMSUM($B$5,AD190)))</f>
        <v>1.07728986414373-0.485245367556355i</v>
      </c>
      <c r="AF190" s="0" t="str">
        <f aca="false">IMPRODUCT(AE190,IMDIV(W190,IMSUM(W190,$K190)))</f>
        <v>-15.4117868686287-12.3222138326653i</v>
      </c>
      <c r="AG190" s="0" t="str">
        <f aca="false">IMDIV(1,IMSUM(IMDIV(1,$X190),IMDIV(1,$K190),IMDIV(1,T190)))</f>
        <v>0.739407965125257-498.980124912058i</v>
      </c>
      <c r="AH190" s="0" t="str">
        <f aca="false">IMPRODUCT($B$4,IMDIV(AG190,IMSUM($B$5,AG190)))</f>
        <v>0.659020958199757-1.31682238320881i</v>
      </c>
      <c r="AI190" s="0" t="str">
        <f aca="false">IMDIV(1,IMSUM(IMDIV(1,$X190),IMDIV(1,$K190),IMDIV(1,W190)))</f>
        <v>1.33220683816157-491.699487435636i</v>
      </c>
      <c r="AJ190" s="0" t="str">
        <f aca="false">IMPRODUCT($B$4,IMDIV(AI190,IMSUM($B$5,AI190)))</f>
        <v>0.644660498387265-1.30389201804791i</v>
      </c>
      <c r="AK190" s="0" t="str">
        <f aca="false">IF($B$3=1,AH190,AB190)</f>
        <v>1.54968645679525-4.73665034023272i</v>
      </c>
      <c r="AL190" s="0" t="str">
        <f aca="false">IF($B$3=1,AJ190,AF190)</f>
        <v>-15.4117868686287-12.3222138326653i</v>
      </c>
      <c r="AM190" s="0" t="str">
        <f aca="false">IMDIV(IMSUB(AA190,AB190),K190)</f>
        <v>0.000367846073229339+0.000107920485657343i</v>
      </c>
      <c r="AN190" s="0" t="str">
        <f aca="false">IMDIV(AH190,K190)</f>
        <v>-0.000136142465063505-6.912181802741e-05i</v>
      </c>
      <c r="AO190" s="0" t="str">
        <f aca="false">IF($B$3=1,AN190,AM190)</f>
        <v>0.000367846073229339+0.000107920485657343i</v>
      </c>
      <c r="AP190" s="0" t="str">
        <f aca="false">IMDIV(AK190,R190)</f>
        <v>0.000324120621147612+9.36148612094605e-05i</v>
      </c>
      <c r="AQ190" s="0" t="str">
        <f aca="false">IMPRODUCT(AP190,$P190)</f>
        <v>6.76068274636084-23.4073592891356i</v>
      </c>
      <c r="AR190" s="0" t="n">
        <f aca="false">IMABS(AO190)</f>
        <v>0.000383350446477833</v>
      </c>
      <c r="AS190" s="0" t="n">
        <f aca="false">IMABS(AP190)</f>
        <v>0.000337369114313061</v>
      </c>
      <c r="AT190" s="0" t="n">
        <f aca="false">IMABS(AQ190)</f>
        <v>24.3641396336424</v>
      </c>
      <c r="AU190" s="0" t="n">
        <f aca="false">IMABS(AK190)</f>
        <v>4.98371192586423</v>
      </c>
      <c r="AV190" s="0" t="n">
        <f aca="false">IMABS(AL190)</f>
        <v>19.7322104241254</v>
      </c>
      <c r="AW190" s="0" t="n">
        <f aca="false">360*IMARGUMENT(AK190)/(2*PI())</f>
        <v>-71.8834938587733</v>
      </c>
      <c r="AX190" s="0" t="n">
        <f aca="false">360*IMARGUMENT(AL190)/(2*PI())</f>
        <v>-141.356552419193</v>
      </c>
      <c r="AY190" s="0" t="n">
        <f aca="false">IF(AW190&lt;0,AW190,AW190-360)</f>
        <v>-71.8834938587733</v>
      </c>
      <c r="AZ190" s="0" t="n">
        <f aca="false">IF(AX190&lt;0,AX190,AX190-360)</f>
        <v>-141.356552419193</v>
      </c>
      <c r="BA190" s="0" t="n">
        <f aca="false">IF($B$3=0,AY190+90,IF($B$3=2,AY190+180,AY190+360))</f>
        <v>108.116506141227</v>
      </c>
      <c r="BB190" s="0" t="n">
        <f aca="false">IF($B$3=0,AZ190+90,IF($B$3=2,AZ190+180,AZ190+360))</f>
        <v>38.6434475808072</v>
      </c>
      <c r="BC190" s="2" t="n">
        <f aca="false">IF(BA190&gt;BA189,0,IF(ABS(BA190)&gt;ABS(BA189),0,IF(ABS(BA190)&gt;ABS(BA191),0,1)))</f>
        <v>0</v>
      </c>
      <c r="BD190" s="2" t="n">
        <f aca="false">IF(BB190&gt;BB189,0,IF(ABS(BB190)&gt;ABS(BB189),0,IF(ABS(BB190)&gt;ABS(BB191),0,1)))</f>
        <v>0</v>
      </c>
    </row>
    <row r="191" customFormat="false" ht="12.75" hidden="false" customHeight="false" outlineLevel="0" collapsed="false">
      <c r="E191" s="0" t="n">
        <f aca="false">E190+1</f>
        <v>189</v>
      </c>
      <c r="F191" s="0" t="n">
        <f aca="false">$B$57*F190</f>
        <v>147.016395977358</v>
      </c>
      <c r="G191" s="0" t="str">
        <f aca="false">COMPLEX(0,2*PI()*F191*10^3)</f>
        <v>923731.259119434i</v>
      </c>
      <c r="H191" s="0" t="str">
        <f aca="false">IMPRODUCT($G191,$B$8*(10^-3))</f>
        <v>9237.31259119434i</v>
      </c>
      <c r="I191" s="0" t="str">
        <f aca="false">IMDIV(1,IMPRODUCT($G191,$B$47*(10^-12)))</f>
        <v>-215442.209169447i</v>
      </c>
      <c r="J191" s="0" t="str">
        <f aca="false">IMSUM($B$9,H191)</f>
        <v>31+9237.31259119434i</v>
      </c>
      <c r="K191" s="0" t="str">
        <f aca="false">IMDIV(1,IMSUM(IMDIV(1,I191),IMDIV(1,J191),IMDIV(1,$B$46)))</f>
        <v>55.8169236471386+9650.90506767008i</v>
      </c>
      <c r="L191" s="0" t="str">
        <f aca="false">IMPRODUCT($G191,$B$15*(10^-3))</f>
        <v>46186.5629559717i</v>
      </c>
      <c r="M191" s="0" t="str">
        <f aca="false">IMDIV(1,IMPRODUCT($G191,$B$49*(10^-12)))</f>
        <v>-232708.357256028i</v>
      </c>
      <c r="N191" s="0" t="str">
        <f aca="false">IMSUM($B$16,L191)</f>
        <v>127+46186.5629559717i</v>
      </c>
      <c r="O191" s="0" t="str">
        <f aca="false">IMDIV(1,IMSUM(IMDIV(1,M191),IMDIV(1,N191),IMDIV(1,$B$48)))</f>
        <v>517.930865632377+57619.1766146891i</v>
      </c>
      <c r="P191" s="0" t="str">
        <f aca="false">IMDIV(1,IMPRODUCT($G191,$B$22*(10^-12)))</f>
        <v>-72171.0627506728i</v>
      </c>
      <c r="Q191" s="0" t="str">
        <f aca="false">IMDIV(1,IMPRODUCT($G191,$B$20*(10^-12)))</f>
        <v>-108.256594126009i</v>
      </c>
      <c r="R191" s="0" t="str">
        <f aca="false">IMSUM($O191,$Q191,$P191)</f>
        <v>517.930865632377-14660.1427301097i</v>
      </c>
      <c r="S191" s="0" t="str">
        <f aca="false">IMDIV(1,IMPRODUCT($G191,$B$13*(10^-12)))</f>
        <v>-108256.594126009i</v>
      </c>
      <c r="T191" s="0" t="str">
        <f aca="false">IMDIV(IMPRODUCT(R191,$S191),IMSUM(R191,$S191))</f>
        <v>401.745255871417-12913.3366067875i</v>
      </c>
      <c r="U191" s="0" t="str">
        <f aca="false">IMDIV(1,IMPRODUCT($G191,($B$22+$B$23)*10^-12))</f>
        <v>-67660.371328756i</v>
      </c>
      <c r="V191" s="0" t="str">
        <f aca="false">IMSUM($O191,$Q191,$U191)</f>
        <v>517.930865632377-10149.4513081929i</v>
      </c>
      <c r="W191" s="0" t="str">
        <f aca="false">IMDIV(IMPRODUCT(V191,$S191),IMSUM(V191,$S191))</f>
        <v>432.936746918183-9281.36108377609i</v>
      </c>
      <c r="X191" s="0" t="str">
        <f aca="false">IMDIV(1,IMPRODUCT($G191,$B$6*(10^-12)))</f>
        <v>-492.075427845497i</v>
      </c>
      <c r="Y191" s="0" t="str">
        <f aca="false">IMSUM($K191,T191)</f>
        <v>457.562179518556-3262.43153911742i</v>
      </c>
      <c r="Z191" s="0" t="str">
        <f aca="false">IMDIV(IMPRODUCT(Y191,$X191),IMSUM(Y191,$X191))</f>
        <v>7.744703537509-428.526592976246i</v>
      </c>
      <c r="AA191" s="0" t="str">
        <f aca="false">IMPRODUCT($B$4,IMDIV(Z191,IMSUM($B$5,Z191)))</f>
        <v>0.526817291046123-1.17924959942437i</v>
      </c>
      <c r="AB191" s="0" t="str">
        <f aca="false">IMPRODUCT(AA191,IMDIV(T191,IMSUM(T191,$K191)))</f>
        <v>1.55433170967827-4.82082271753275i</v>
      </c>
      <c r="AC191" s="0" t="str">
        <f aca="false">IMSUM($K191,W191)</f>
        <v>488.753670565322+369.543983893991i</v>
      </c>
      <c r="AD191" s="0" t="str">
        <f aca="false">IMDIV(IMPRODUCT(AC191,$X191),IMSUM(AC191,$X191))</f>
        <v>466.123256241132-375.217470378822i</v>
      </c>
      <c r="AE191" s="0" t="str">
        <f aca="false">IMPRODUCT($B$4,IMDIV(AD191,IMSUM($B$5,AD191)))</f>
        <v>1.1875278278177-0.540634262036108i</v>
      </c>
      <c r="AF191" s="0" t="str">
        <f aca="false">IMPRODUCT(AE191,IMDIV(W191,IMSUM(W191,$K191)))</f>
        <v>-16.9420212034153-10.2201032867591i</v>
      </c>
      <c r="AG191" s="0" t="str">
        <f aca="false">IMDIV(1,IMSUM(IMDIV(1,$X191),IMDIV(1,$K191),IMDIV(1,T191)))</f>
        <v>0.747073463198921-498.513443960353i</v>
      </c>
      <c r="AH191" s="0" t="str">
        <f aca="false">IMPRODUCT($B$4,IMDIV(AG191,IMSUM($B$5,AG191)))</f>
        <v>0.658049620120543-1.31606458571823i</v>
      </c>
      <c r="AI191" s="0" t="str">
        <f aca="false">IMDIV(1,IMSUM(IMDIV(1,$X191),IMDIV(1,$K191),IMDIV(1,W191)))</f>
        <v>1.35418207324554-491.130336515379i</v>
      </c>
      <c r="AJ191" s="0" t="str">
        <f aca="false">IMPRODUCT($B$4,IMDIV(AI191,IMSUM($B$5,AI191)))</f>
        <v>0.643502064689405-1.30292233085822i</v>
      </c>
      <c r="AK191" s="0" t="str">
        <f aca="false">IF($B$3=1,AH191,AB191)</f>
        <v>1.55433170967827-4.82082271753275i</v>
      </c>
      <c r="AL191" s="0" t="str">
        <f aca="false">IF($B$3=1,AJ191,AF191)</f>
        <v>-16.9420212034153-10.2201032867591i</v>
      </c>
      <c r="AM191" s="0" t="str">
        <f aca="false">IMDIV(IMSUB(AA191,AB191),K191)</f>
        <v>0.000376701330910681+0.000108646880339743i</v>
      </c>
      <c r="AN191" s="0" t="str">
        <f aca="false">IMDIV(AH191,K191)</f>
        <v>-0.000135968055914146-6.89716595540662e-05i</v>
      </c>
      <c r="AO191" s="0" t="str">
        <f aca="false">IF($B$3=1,AN191,AM191)</f>
        <v>0.000376701330910681+0.000108646880339743i</v>
      </c>
      <c r="AP191" s="0" t="str">
        <f aca="false">IMDIV(AK191,R191)</f>
        <v>0.0003321698845221+9.42890324670385e-05i</v>
      </c>
      <c r="AQ191" s="0" t="str">
        <f aca="false">IMPRODUCT(AP191,$P191)</f>
        <v>6.80493967887886-23.9730535797282i</v>
      </c>
      <c r="AR191" s="0" t="n">
        <f aca="false">IMABS(AO191)</f>
        <v>0.000392056166023997</v>
      </c>
      <c r="AS191" s="0" t="n">
        <f aca="false">IMABS(AP191)</f>
        <v>0.000345292997072045</v>
      </c>
      <c r="AT191" s="0" t="n">
        <f aca="false">IMABS(AQ191)</f>
        <v>24.9201625590544</v>
      </c>
      <c r="AU191" s="0" t="n">
        <f aca="false">IMABS(AK191)</f>
        <v>5.06520273410564</v>
      </c>
      <c r="AV191" s="0" t="n">
        <f aca="false">IMABS(AL191)</f>
        <v>19.7859190751655</v>
      </c>
      <c r="AW191" s="0" t="n">
        <f aca="false">360*IMARGUMENT(AK191)/(2*PI())</f>
        <v>-72.1296185140425</v>
      </c>
      <c r="AX191" s="0" t="n">
        <f aca="false">360*IMARGUMENT(AL191)/(2*PI())</f>
        <v>-148.89994371827</v>
      </c>
      <c r="AY191" s="0" t="n">
        <f aca="false">IF(AW191&lt;0,AW191,AW191-360)</f>
        <v>-72.1296185140425</v>
      </c>
      <c r="AZ191" s="0" t="n">
        <f aca="false">IF(AX191&lt;0,AX191,AX191-360)</f>
        <v>-148.89994371827</v>
      </c>
      <c r="BA191" s="0" t="n">
        <f aca="false">IF($B$3=0,AY191+90,IF($B$3=2,AY191+180,AY191+360))</f>
        <v>107.870381485958</v>
      </c>
      <c r="BB191" s="0" t="n">
        <f aca="false">IF($B$3=0,AZ191+90,IF($B$3=2,AZ191+180,AZ191+360))</f>
        <v>31.1000562817305</v>
      </c>
      <c r="BC191" s="2" t="n">
        <f aca="false">IF(BA191&gt;BA190,0,IF(ABS(BA191)&gt;ABS(BA190),0,IF(ABS(BA191)&gt;ABS(BA192),0,1)))</f>
        <v>0</v>
      </c>
      <c r="BD191" s="2" t="n">
        <f aca="false">IF(BB191&gt;BB190,0,IF(ABS(BB191)&gt;ABS(BB190),0,IF(ABS(BB191)&gt;ABS(BB192),0,1)))</f>
        <v>0</v>
      </c>
    </row>
    <row r="192" customFormat="false" ht="12.75" hidden="false" customHeight="false" outlineLevel="0" collapsed="false">
      <c r="E192" s="0" t="n">
        <f aca="false">E191+1</f>
        <v>190</v>
      </c>
      <c r="F192" s="0" t="n">
        <f aca="false">$B$57*F191</f>
        <v>147.112111979075</v>
      </c>
      <c r="G192" s="0" t="str">
        <f aca="false">COMPLEX(0,2*PI()*F192*10^3)</f>
        <v>924332.660495082i</v>
      </c>
      <c r="H192" s="0" t="str">
        <f aca="false">IMPRODUCT($G192,$B$8*(10^-3))</f>
        <v>9243.32660495082i</v>
      </c>
      <c r="I192" s="0" t="str">
        <f aca="false">IMDIV(1,IMPRODUCT($G192,$B$47*(10^-12)))</f>
        <v>-215302.035348371i</v>
      </c>
      <c r="J192" s="0" t="str">
        <f aca="false">IMSUM($B$9,H192)</f>
        <v>31+9243.32660495082i</v>
      </c>
      <c r="K192" s="0" t="str">
        <f aca="false">IMDIV(1,IMSUM(IMDIV(1,I192),IMDIV(1,J192),IMDIV(1,$B$46)))</f>
        <v>55.8520676957787+9657.75178841668i</v>
      </c>
      <c r="L192" s="0" t="str">
        <f aca="false">IMPRODUCT($G192,$B$15*(10^-3))</f>
        <v>46216.6330247541i</v>
      </c>
      <c r="M192" s="0" t="str">
        <f aca="false">IMDIV(1,IMPRODUCT($G192,$B$49*(10^-12)))</f>
        <v>-232556.949508407i</v>
      </c>
      <c r="N192" s="0" t="str">
        <f aca="false">IMSUM($B$16,L192)</f>
        <v>127+46216.6330247541i</v>
      </c>
      <c r="O192" s="0" t="str">
        <f aca="false">IMDIV(1,IMSUM(IMDIV(1,M192),IMDIV(1,N192),IMDIV(1,$B$48)))</f>
        <v>518.682503222273+57675.2872560764i</v>
      </c>
      <c r="P192" s="0" t="str">
        <f aca="false">IMDIV(1,IMPRODUCT($G192,$B$22*(10^-12)))</f>
        <v>-72124.1058721861i</v>
      </c>
      <c r="Q192" s="0" t="str">
        <f aca="false">IMDIV(1,IMPRODUCT($G192,$B$20*(10^-12)))</f>
        <v>-108.186158808279i</v>
      </c>
      <c r="R192" s="0" t="str">
        <f aca="false">IMSUM($O192,$Q192,$P192)</f>
        <v>518.682503222273-14557.004774918i</v>
      </c>
      <c r="S192" s="0" t="str">
        <f aca="false">IMDIV(1,IMPRODUCT($G192,$B$13*(10^-12)))</f>
        <v>-108186.158808279i</v>
      </c>
      <c r="T192" s="0" t="str">
        <f aca="false">IMDIV(IMPRODUCT(R192,$S192),IMSUM(R192,$S192))</f>
        <v>402.942076660252-12832.2864050145i</v>
      </c>
      <c r="U192" s="0" t="str">
        <f aca="false">IMDIV(1,IMPRODUCT($G192,($B$22+$B$23)*10^-12))</f>
        <v>-67616.3492551744i</v>
      </c>
      <c r="V192" s="0" t="str">
        <f aca="false">IMSUM($O192,$Q192,$U192)</f>
        <v>518.682503222273-10049.2481579063i</v>
      </c>
      <c r="W192" s="0" t="str">
        <f aca="false">IMDIV(IMPRODUCT(V192,$S192),IMSUM(V192,$S192))</f>
        <v>434.251714559079-9197.03178416254i</v>
      </c>
      <c r="X192" s="0" t="str">
        <f aca="false">IMDIV(1,IMPRODUCT($G192,$B$6*(10^-12)))</f>
        <v>-491.755267310359i</v>
      </c>
      <c r="Y192" s="0" t="str">
        <f aca="false">IMSUM($K192,T192)</f>
        <v>458.794144356031-3174.53461659782i</v>
      </c>
      <c r="Z192" s="0" t="str">
        <f aca="false">IMDIV(IMPRODUCT(Y192,$X192),IMSUM(Y192,$X192))</f>
        <v>8.12669771419673-426.813658997201i</v>
      </c>
      <c r="AA192" s="0" t="str">
        <f aca="false">IMPRODUCT($B$4,IMDIV(Z192,IMSUM($B$5,Z192)))</f>
        <v>0.524157114663874-1.17521702517945i</v>
      </c>
      <c r="AB192" s="0" t="str">
        <f aca="false">IMPRODUCT(AA192,IMDIV(T192,IMSUM(T192,$K192)))</f>
        <v>1.55844957608096-4.9092310908095i</v>
      </c>
      <c r="AC192" s="0" t="str">
        <f aca="false">IMSUM($K192,W192)</f>
        <v>490.103782254858+460.720004254139i</v>
      </c>
      <c r="AD192" s="0" t="str">
        <f aca="false">IMDIV(IMPRODUCT(AC192,$X192),IMSUM(AC192,$X192))</f>
        <v>491.441679827263-460.635283416217i</v>
      </c>
      <c r="AE192" s="0" t="str">
        <f aca="false">IMPRODUCT($B$4,IMDIV(AD192,IMSUM($B$5,AD192)))</f>
        <v>1.28005762858986-0.623863969556424i</v>
      </c>
      <c r="AF192" s="0" t="str">
        <f aca="false">IMPRODUCT(AE192,IMDIV(W192,IMSUM(W192,$K192)))</f>
        <v>-17.8762749177066-7.76914477272527i</v>
      </c>
      <c r="AG192" s="0" t="str">
        <f aca="false">IMDIV(1,IMSUM(IMDIV(1,$X192),IMDIV(1,$K192),IMDIV(1,T192)))</f>
        <v>0.754910759075237-498.045709603738i</v>
      </c>
      <c r="AH192" s="0" t="str">
        <f aca="false">IMPRODUCT($B$4,IMDIV(AG192,IMSUM($B$5,AG192)))</f>
        <v>0.65707655795361-1.31530374417442i</v>
      </c>
      <c r="AI192" s="0" t="str">
        <f aca="false">IMDIV(1,IMSUM(IMDIV(1,$X192),IMDIV(1,$K192),IMDIV(1,W192)))</f>
        <v>1.37681194730857-490.557630525634i</v>
      </c>
      <c r="AJ192" s="0" t="str">
        <f aca="false">IMPRODUCT($B$4,IMDIV(AI192,IMSUM($B$5,AI192)))</f>
        <v>0.64233766724224-1.30194400463457i</v>
      </c>
      <c r="AK192" s="0" t="str">
        <f aca="false">IF($B$3=1,AH192,AB192)</f>
        <v>1.55844957608096-4.9092310908095i</v>
      </c>
      <c r="AL192" s="0" t="str">
        <f aca="false">IF($B$3=1,AJ192,AF192)</f>
        <v>-17.8762749177066-7.76914477272527i</v>
      </c>
      <c r="AM192" s="0" t="str">
        <f aca="false">IMDIV(IMSUB(AA192,AB192),K192)</f>
        <v>0.000386001630341006+0.000109326836487136i</v>
      </c>
      <c r="AN192" s="0" t="str">
        <f aca="false">IMDIV(AH192,K192)</f>
        <v>-0.000135793500409847-6.88214938934679e-05i</v>
      </c>
      <c r="AO192" s="0" t="str">
        <f aca="false">IF($B$3=1,AN192,AM192)</f>
        <v>0.000386001630341006+0.000109326836487136i</v>
      </c>
      <c r="AP192" s="0" t="str">
        <f aca="false">IMDIV(AK192,R192)</f>
        <v>0.000340624003989475+9.4921578058072e-05i</v>
      </c>
      <c r="AQ192" s="0" t="str">
        <f aca="false">IMPRODUCT(AP192,$P192)</f>
        <v>6.84613394541536-24.5672017263445i</v>
      </c>
      <c r="AR192" s="0" t="n">
        <f aca="false">IMABS(AO192)</f>
        <v>0.000401185263690223</v>
      </c>
      <c r="AS192" s="0" t="n">
        <f aca="false">IMABS(AP192)</f>
        <v>0.000353602627358527</v>
      </c>
      <c r="AT192" s="0" t="n">
        <f aca="false">IMABS(AQ192)</f>
        <v>25.5032733322896</v>
      </c>
      <c r="AU192" s="0" t="n">
        <f aca="false">IMABS(AK192)</f>
        <v>5.15066160644995</v>
      </c>
      <c r="AV192" s="0" t="n">
        <f aca="false">IMABS(AL192)</f>
        <v>19.4915575425103</v>
      </c>
      <c r="AW192" s="0" t="n">
        <f aca="false">360*IMARGUMENT(AK192)/(2*PI())</f>
        <v>-72.3878089846846</v>
      </c>
      <c r="AX192" s="0" t="n">
        <f aca="false">360*IMARGUMENT(AL192)/(2*PI())</f>
        <v>-156.509922330784</v>
      </c>
      <c r="AY192" s="0" t="n">
        <f aca="false">IF(AW192&lt;0,AW192,AW192-360)</f>
        <v>-72.3878089846846</v>
      </c>
      <c r="AZ192" s="0" t="n">
        <f aca="false">IF(AX192&lt;0,AX192,AX192-360)</f>
        <v>-156.509922330784</v>
      </c>
      <c r="BA192" s="0" t="n">
        <f aca="false">IF($B$3=0,AY192+90,IF($B$3=2,AY192+180,AY192+360))</f>
        <v>107.612191015315</v>
      </c>
      <c r="BB192" s="0" t="n">
        <f aca="false">IF($B$3=0,AZ192+90,IF($B$3=2,AZ192+180,AZ192+360))</f>
        <v>23.490077669216</v>
      </c>
      <c r="BC192" s="2" t="n">
        <f aca="false">IF(BA192&gt;BA191,0,IF(ABS(BA192)&gt;ABS(BA191),0,IF(ABS(BA192)&gt;ABS(BA193),0,1)))</f>
        <v>0</v>
      </c>
      <c r="BD192" s="2" t="n">
        <f aca="false">IF(BB192&gt;BB191,0,IF(ABS(BB192)&gt;ABS(BB191),0,IF(ABS(BB192)&gt;ABS(BB193),0,1)))</f>
        <v>0</v>
      </c>
    </row>
    <row r="193" customFormat="false" ht="12.75" hidden="false" customHeight="false" outlineLevel="0" collapsed="false">
      <c r="E193" s="0" t="n">
        <f aca="false">E192+1</f>
        <v>191</v>
      </c>
      <c r="F193" s="0" t="n">
        <f aca="false">$B$57*F192</f>
        <v>147.207890297331</v>
      </c>
      <c r="G193" s="0" t="str">
        <f aca="false">COMPLEX(0,2*PI()*F193*10^3)</f>
        <v>924934.453417093i</v>
      </c>
      <c r="H193" s="0" t="str">
        <f aca="false">IMPRODUCT($G193,$B$8*(10^-3))</f>
        <v>9249.34453417093i</v>
      </c>
      <c r="I193" s="0" t="str">
        <f aca="false">IMDIV(1,IMPRODUCT($G193,$B$47*(10^-12)))</f>
        <v>-215161.952729015i</v>
      </c>
      <c r="J193" s="0" t="str">
        <f aca="false">IMSUM($B$9,H193)</f>
        <v>31+9249.34453417093i</v>
      </c>
      <c r="K193" s="0" t="str">
        <f aca="false">IMDIV(1,IMSUM(IMDIV(1,I193),IMDIV(1,J193),IMDIV(1,$B$46)))</f>
        <v>55.8872653590772+9664.60413387901i</v>
      </c>
      <c r="L193" s="0" t="str">
        <f aca="false">IMPRODUCT($G193,$B$15*(10^-3))</f>
        <v>46246.7226708547i</v>
      </c>
      <c r="M193" s="0" t="str">
        <f aca="false">IMDIV(1,IMPRODUCT($G193,$B$49*(10^-12)))</f>
        <v>-232405.64027167i</v>
      </c>
      <c r="N193" s="0" t="str">
        <f aca="false">IMSUM($B$16,L193)</f>
        <v>127+46246.7226708547i</v>
      </c>
      <c r="O193" s="0" t="str">
        <f aca="false">IMDIV(1,IMSUM(IMDIV(1,M193),IMDIV(1,N193),IMDIV(1,$B$48)))</f>
        <v>519.435984013334+57731.4828059943i</v>
      </c>
      <c r="P193" s="0" t="str">
        <f aca="false">IMDIV(1,IMPRODUCT($G193,$B$22*(10^-12)))</f>
        <v>-72077.1795453961i</v>
      </c>
      <c r="Q193" s="0" t="str">
        <f aca="false">IMDIV(1,IMPRODUCT($G193,$B$20*(10^-12)))</f>
        <v>-108.115769318094i</v>
      </c>
      <c r="R193" s="0" t="str">
        <f aca="false">IMSUM($O193,$Q193,$P193)</f>
        <v>519.435984013334-14453.8125087199i</v>
      </c>
      <c r="S193" s="0" t="str">
        <f aca="false">IMDIV(1,IMPRODUCT($G193,$B$13*(10^-12)))</f>
        <v>-108115.769318094i</v>
      </c>
      <c r="T193" s="0" t="str">
        <f aca="false">IMDIV(IMPRODUCT(R193,$S193),IMSUM(R193,$S193))</f>
        <v>404.144720256933-12751.0836128861i</v>
      </c>
      <c r="U193" s="0" t="str">
        <f aca="false">IMDIV(1,IMPRODUCT($G193,($B$22+$B$23)*10^-12))</f>
        <v>-67572.3558238088i</v>
      </c>
      <c r="V193" s="0" t="str">
        <f aca="false">IMSUM($O193,$Q193,$U193)</f>
        <v>519.435984013334-9948.98878713259i</v>
      </c>
      <c r="W193" s="0" t="str">
        <f aca="false">IMDIV(IMPRODUCT(V193,$S193),IMSUM(V193,$S193))</f>
        <v>435.573197913101-9112.53151504968i</v>
      </c>
      <c r="X193" s="0" t="str">
        <f aca="false">IMDIV(1,IMPRODUCT($G193,$B$6*(10^-12)))</f>
        <v>-491.435315082247i</v>
      </c>
      <c r="Y193" s="0" t="str">
        <f aca="false">IMSUM($K193,T193)</f>
        <v>460.03198561601-3086.47947900709i</v>
      </c>
      <c r="Z193" s="0" t="str">
        <f aca="false">IMDIV(IMPRODUCT(Y193,$X193),IMSUM(Y193,$X193))</f>
        <v>8.53767979186104-425.033213077117i</v>
      </c>
      <c r="AA193" s="0" t="str">
        <f aca="false">IMPRODUCT($B$4,IMDIV(Z193,IMSUM($B$5,Z193)))</f>
        <v>0.521430772640207-1.1709866970024i</v>
      </c>
      <c r="AB193" s="0" t="str">
        <f aca="false">IMPRODUCT(AA193,IMDIV(T193,IMSUM(T193,$K193)))</f>
        <v>1.56193750003879-5.00219006925994i</v>
      </c>
      <c r="AC193" s="0" t="str">
        <f aca="false">IMSUM($K193,W193)</f>
        <v>491.460463272178+552.072618829328i</v>
      </c>
      <c r="AD193" s="0" t="str">
        <f aca="false">IMDIV(IMPRODUCT(AC193,$X193),IMSUM(AC193,$X193))</f>
        <v>484.041563663318-551.157261231575i</v>
      </c>
      <c r="AE193" s="0" t="str">
        <f aca="false">IMPRODUCT($B$4,IMDIV(AD193,IMSUM($B$5,AD193)))</f>
        <v>1.34587516678628-0.725741190509557i</v>
      </c>
      <c r="AF193" s="0" t="str">
        <f aca="false">IMPRODUCT(AE193,IMDIV(W193,IMSUM(W193,$K193)))</f>
        <v>-18.1348840785124-5.22660626935728i</v>
      </c>
      <c r="AG193" s="0" t="str">
        <f aca="false">IMDIV(1,IMSUM(IMDIV(1,$X193),IMDIV(1,$K193),IMDIV(1,T193)))</f>
        <v>0.762924767112119-497.576891927907i</v>
      </c>
      <c r="AH193" s="0" t="str">
        <f aca="false">IMPRODUCT($B$4,IMDIV(AG193,IMSUM($B$5,AG193)))</f>
        <v>0.656101720303749-1.3145397936189i</v>
      </c>
      <c r="AI193" s="0" t="str">
        <f aca="false">IMDIV(1,IMSUM(IMDIV(1,$X193),IMDIV(1,$K193),IMDIV(1,W193)))</f>
        <v>1.40012231411316-489.981255129502i</v>
      </c>
      <c r="AJ193" s="0" t="str">
        <f aca="false">IMPRODUCT($B$4,IMDIV(AI193,IMSUM($B$5,AI193)))</f>
        <v>0.641167123065345-1.3009567716144i</v>
      </c>
      <c r="AK193" s="0" t="str">
        <f aca="false">IF($B$3=1,AH193,AB193)</f>
        <v>1.56193750003879-5.00219006925994i</v>
      </c>
      <c r="AL193" s="0" t="str">
        <f aca="false">IF($B$3=1,AJ193,AF193)</f>
        <v>-18.1348840785124-5.22660626935728i</v>
      </c>
      <c r="AM193" s="0" t="str">
        <f aca="false">IMDIV(IMSUB(AA193,AB193),K193)</f>
        <v>0.000395780158148472+0.000109950266291392i</v>
      </c>
      <c r="AN193" s="0" t="str">
        <f aca="false">IMDIV(AH193,K193)</f>
        <v>-0.00013561879238993-6.86713159223156e-05i</v>
      </c>
      <c r="AO193" s="0" t="str">
        <f aca="false">IF($B$3=1,AN193,AM193)</f>
        <v>0.000395780158148472+0.000109950266291392i</v>
      </c>
      <c r="AP193" s="0" t="str">
        <f aca="false">IMDIV(AK193,R193)</f>
        <v>0.000349513178772477+9.55033682126913e-05i</v>
      </c>
      <c r="AQ193" s="0" t="str">
        <f aca="false">IMPRODUCT(AP193,$P193)</f>
        <v>6.88361341785623-25.1919241398654i</v>
      </c>
      <c r="AR193" s="0" t="n">
        <f aca="false">IMABS(AO193)</f>
        <v>0.000410768784891909</v>
      </c>
      <c r="AS193" s="0" t="n">
        <f aca="false">IMABS(AP193)</f>
        <v>0.000362326310769182</v>
      </c>
      <c r="AT193" s="0" t="n">
        <f aca="false">IMABS(AQ193)</f>
        <v>26.1154585553312</v>
      </c>
      <c r="AU193" s="0" t="n">
        <f aca="false">IMABS(AK193)</f>
        <v>5.24037729968274</v>
      </c>
      <c r="AV193" s="0" t="n">
        <f aca="false">IMABS(AL193)</f>
        <v>18.8730345635239</v>
      </c>
      <c r="AW193" s="0" t="n">
        <f aca="false">360*IMARGUMENT(AK193)/(2*PI())</f>
        <v>-72.6589877619291</v>
      </c>
      <c r="AX193" s="0" t="n">
        <f aca="false">360*IMARGUMENT(AL193)/(2*PI())</f>
        <v>-163.922631504625</v>
      </c>
      <c r="AY193" s="0" t="n">
        <f aca="false">IF(AW193&lt;0,AW193,AW193-360)</f>
        <v>-72.6589877619291</v>
      </c>
      <c r="AZ193" s="0" t="n">
        <f aca="false">IF(AX193&lt;0,AX193,AX193-360)</f>
        <v>-163.922631504625</v>
      </c>
      <c r="BA193" s="0" t="n">
        <f aca="false">IF($B$3=0,AY193+90,IF($B$3=2,AY193+180,AY193+360))</f>
        <v>107.341012238071</v>
      </c>
      <c r="BB193" s="0" t="n">
        <f aca="false">IF($B$3=0,AZ193+90,IF($B$3=2,AZ193+180,AZ193+360))</f>
        <v>16.0773684953748</v>
      </c>
      <c r="BC193" s="2" t="n">
        <f aca="false">IF(BA193&gt;BA192,0,IF(ABS(BA193)&gt;ABS(BA192),0,IF(ABS(BA193)&gt;ABS(BA194),0,1)))</f>
        <v>0</v>
      </c>
      <c r="BD193" s="2" t="n">
        <f aca="false">IF(BB193&gt;BB192,0,IF(ABS(BB193)&gt;ABS(BB192),0,IF(ABS(BB193)&gt;ABS(BB194),0,1)))</f>
        <v>0</v>
      </c>
    </row>
    <row r="194" customFormat="false" ht="12.75" hidden="false" customHeight="false" outlineLevel="0" collapsed="false">
      <c r="E194" s="0" t="n">
        <f aca="false">E193+1</f>
        <v>192</v>
      </c>
      <c r="F194" s="0" t="n">
        <f aca="false">$B$57*F193</f>
        <v>147.303730972697</v>
      </c>
      <c r="G194" s="0" t="str">
        <f aca="false">COMPLEX(0,2*PI()*F194*10^3)</f>
        <v>925536.638140385i</v>
      </c>
      <c r="H194" s="0" t="str">
        <f aca="false">IMPRODUCT($G194,$B$8*(10^-3))</f>
        <v>9255.36638140385i</v>
      </c>
      <c r="I194" s="0" t="str">
        <f aca="false">IMDIV(1,IMPRODUCT($G194,$B$47*(10^-12)))</f>
        <v>-215021.96125204i</v>
      </c>
      <c r="J194" s="0" t="str">
        <f aca="false">IMSUM($B$9,H194)</f>
        <v>31+9255.36638140385i</v>
      </c>
      <c r="K194" s="0" t="str">
        <f aca="false">IMDIV(1,IMSUM(IMDIV(1,I194),IMDIV(1,J194),IMDIV(1,$B$46)))</f>
        <v>55.9225167293144+9671.46211022483i</v>
      </c>
      <c r="L194" s="0" t="str">
        <f aca="false">IMPRODUCT($G194,$B$15*(10^-3))</f>
        <v>46276.8319070193i</v>
      </c>
      <c r="M194" s="0" t="str">
        <f aca="false">IMDIV(1,IMPRODUCT($G194,$B$49*(10^-12)))</f>
        <v>-232254.429481722i</v>
      </c>
      <c r="N194" s="0" t="str">
        <f aca="false">IMSUM($B$16,L194)</f>
        <v>127+46276.8319070193i</v>
      </c>
      <c r="O194" s="0" t="str">
        <f aca="false">IMDIV(1,IMSUM(IMDIV(1,M194),IMDIV(1,N194),IMDIV(1,$B$48)))</f>
        <v>520.191313866833+57787.7634651816i</v>
      </c>
      <c r="P194" s="0" t="str">
        <f aca="false">IMDIV(1,IMPRODUCT($G194,$B$22*(10^-12)))</f>
        <v>-72030.2837504252i</v>
      </c>
      <c r="Q194" s="0" t="str">
        <f aca="false">IMDIV(1,IMPRODUCT($G194,$B$20*(10^-12)))</f>
        <v>-108.045425625638i</v>
      </c>
      <c r="R194" s="0" t="str">
        <f aca="false">IMSUM($O194,$Q194,$P194)</f>
        <v>520.191313866833-14350.5657108692i</v>
      </c>
      <c r="S194" s="0" t="str">
        <f aca="false">IMDIV(1,IMPRODUCT($G194,$B$13*(10^-12)))</f>
        <v>-108045.425625638i</v>
      </c>
      <c r="T194" s="0" t="str">
        <f aca="false">IMDIV(IMPRODUCT(R194,$S194),IMSUM(R194,$S194))</f>
        <v>405.353224764633-12669.7273700955i</v>
      </c>
      <c r="U194" s="0" t="str">
        <f aca="false">IMDIV(1,IMPRODUCT($G194,($B$22+$B$23)*10^-12))</f>
        <v>-67528.3910160236i</v>
      </c>
      <c r="V194" s="0" t="str">
        <f aca="false">IMSUM($O194,$Q194,$U194)</f>
        <v>520.191313866833-9848.67297646763i</v>
      </c>
      <c r="W194" s="0" t="str">
        <f aca="false">IMDIV(IMPRODUCT(V194,$S194),IMSUM(V194,$S194))</f>
        <v>436.901240415403-9027.85931136869i</v>
      </c>
      <c r="X194" s="0" t="str">
        <f aca="false">IMDIV(1,IMPRODUCT($G194,$B$6*(10^-12)))</f>
        <v>-491.115571025626i</v>
      </c>
      <c r="Y194" s="0" t="str">
        <f aca="false">IMSUM($K194,T194)</f>
        <v>461.275741493947-2998.26525987067i</v>
      </c>
      <c r="Z194" s="0" t="str">
        <f aca="false">IMDIV(IMPRODUCT(Y194,$X194),IMSUM(Y194,$X194))</f>
        <v>8.98064250987053-423.180323181066i</v>
      </c>
      <c r="AA194" s="0" t="str">
        <f aca="false">IMPRODUCT($B$4,IMDIV(Z194,IMSUM($B$5,Z194)))</f>
        <v>0.518636125157707-1.16654216528083i</v>
      </c>
      <c r="AB194" s="0" t="str">
        <f aca="false">IMPRODUCT(AA194,IMDIV(T194,IMSUM(T194,$K194)))</f>
        <v>1.56467575582327-5.10004486532371i</v>
      </c>
      <c r="AC194" s="0" t="str">
        <f aca="false">IMSUM($K194,W194)</f>
        <v>492.823757144717+643.60279885614i</v>
      </c>
      <c r="AD194" s="0" t="str">
        <f aca="false">IMDIV(IMPRODUCT(AC194,$X194),IMSUM(AC194,$X194))</f>
        <v>446.651820906579-629.316493745135i</v>
      </c>
      <c r="AE194" s="0" t="str">
        <f aca="false">IMPRODUCT($B$4,IMDIV(AD194,IMSUM($B$5,AD194)))</f>
        <v>1.38185757657329-0.834422386209159i</v>
      </c>
      <c r="AF194" s="0" t="str">
        <f aca="false">IMPRODUCT(AE194,IMDIV(W194,IMSUM(W194,$K194)))</f>
        <v>-17.77301606587-2.84282780770492i</v>
      </c>
      <c r="AG194" s="0" t="str">
        <f aca="false">IMDIV(1,IMSUM(IMDIV(1,$X194),IMDIV(1,$K194),IMDIV(1,T194)))</f>
        <v>0.771120580048272-497.106960166634i</v>
      </c>
      <c r="AH194" s="0" t="str">
        <f aca="false">IMPRODUCT($B$4,IMDIV(AG194,IMSUM($B$5,AG194)))</f>
        <v>0.655125054390253-1.31377266709185i</v>
      </c>
      <c r="AI194" s="0" t="str">
        <f aca="false">IMDIV(1,IMSUM(IMDIV(1,$X194),IMDIV(1,$K194),IMDIV(1,W194)))</f>
        <v>1.42414031925019-489.401091491021i</v>
      </c>
      <c r="AJ194" s="0" t="str">
        <f aca="false">IMPRODUCT($B$4,IMDIV(AI194,IMSUM($B$5,AI194)))</f>
        <v>0.639990242640217-1.29996035267697i</v>
      </c>
      <c r="AK194" s="0" t="str">
        <f aca="false">IF($B$3=1,AH194,AB194)</f>
        <v>1.56467575582327-5.10004486532371i</v>
      </c>
      <c r="AL194" s="0" t="str">
        <f aca="false">IF($B$3=1,AJ194,AF194)</f>
        <v>-17.77301606587-2.84282780770492i</v>
      </c>
      <c r="AM194" s="0" t="str">
        <f aca="false">IMDIV(IMSUB(AA194,AB194),K194)</f>
        <v>0.000406073344255636+0.000110505346748257i</v>
      </c>
      <c r="AN194" s="0" t="str">
        <f aca="false">IMDIV(AH194,K194)</f>
        <v>-0.000135443925505924-6.85211203877463e-05i</v>
      </c>
      <c r="AO194" s="0" t="str">
        <f aca="false">IF($B$3=1,AN194,AM194)</f>
        <v>0.000406073344255636+0.000110505346748257i</v>
      </c>
      <c r="AP194" s="0" t="str">
        <f aca="false">IMDIV(AK194,R194)</f>
        <v>0.000358870560465467+9.60236993600127e-05i</v>
      </c>
      <c r="AQ194" s="0" t="str">
        <f aca="false">IMPRODUCT(AP194,$P194)</f>
        <v>6.91661431166724-25.8495483000012i</v>
      </c>
      <c r="AR194" s="0" t="n">
        <f aca="false">IMABS(AO194)</f>
        <v>0.000420840816194084</v>
      </c>
      <c r="AS194" s="0" t="n">
        <f aca="false">IMABS(AP194)</f>
        <v>0.000371495127838274</v>
      </c>
      <c r="AT194" s="0" t="n">
        <f aca="false">IMABS(AQ194)</f>
        <v>26.7588994700913</v>
      </c>
      <c r="AU194" s="0" t="n">
        <f aca="false">IMABS(AK194)</f>
        <v>5.33466661087418</v>
      </c>
      <c r="AV194" s="0" t="n">
        <f aca="false">IMABS(AL194)</f>
        <v>17.9989380248373</v>
      </c>
      <c r="AW194" s="0" t="n">
        <f aca="false">360*IMARGUMENT(AK194)/(2*PI())</f>
        <v>-72.9441714534835</v>
      </c>
      <c r="AX194" s="0" t="n">
        <f aca="false">360*IMARGUMENT(AL194)/(2*PI())</f>
        <v>-170.912409860839</v>
      </c>
      <c r="AY194" s="0" t="n">
        <f aca="false">IF(AW194&lt;0,AW194,AW194-360)</f>
        <v>-72.9441714534835</v>
      </c>
      <c r="AZ194" s="0" t="n">
        <f aca="false">IF(AX194&lt;0,AX194,AX194-360)</f>
        <v>-170.912409860839</v>
      </c>
      <c r="BA194" s="0" t="n">
        <f aca="false">IF($B$3=0,AY194+90,IF($B$3=2,AY194+180,AY194+360))</f>
        <v>107.055828546517</v>
      </c>
      <c r="BB194" s="0" t="n">
        <f aca="false">IF($B$3=0,AZ194+90,IF($B$3=2,AZ194+180,AZ194+360))</f>
        <v>9.08759013916088</v>
      </c>
      <c r="BC194" s="2" t="n">
        <f aca="false">IF(BA194&gt;BA193,0,IF(ABS(BA194)&gt;ABS(BA193),0,IF(ABS(BA194)&gt;ABS(BA195),0,1)))</f>
        <v>0</v>
      </c>
      <c r="BD194" s="2" t="n">
        <f aca="false">IF(BB194&gt;BB193,0,IF(ABS(BB194)&gt;ABS(BB193),0,IF(ABS(BB194)&gt;ABS(BB195),0,1)))</f>
        <v>0</v>
      </c>
    </row>
    <row r="195" customFormat="false" ht="12.75" hidden="false" customHeight="false" outlineLevel="0" collapsed="false">
      <c r="E195" s="0" t="n">
        <f aca="false">E194+1</f>
        <v>193</v>
      </c>
      <c r="F195" s="0" t="n">
        <f aca="false">$B$57*F194</f>
        <v>147.399634045772</v>
      </c>
      <c r="G195" s="0" t="str">
        <f aca="false">COMPLEX(0,2*PI()*F195*10^3)</f>
        <v>926139.214920044i</v>
      </c>
      <c r="H195" s="0" t="str">
        <f aca="false">IMPRODUCT($G195,$B$8*(10^-3))</f>
        <v>9261.39214920044i</v>
      </c>
      <c r="I195" s="0" t="str">
        <f aca="false">IMDIV(1,IMPRODUCT($G195,$B$47*(10^-12)))</f>
        <v>-214882.060858147i</v>
      </c>
      <c r="J195" s="0" t="str">
        <f aca="false">IMSUM($B$9,H195)</f>
        <v>31+9261.39214920044i</v>
      </c>
      <c r="K195" s="0" t="str">
        <f aca="false">IMDIV(1,IMSUM(IMDIV(1,I195),IMDIV(1,J195),IMDIV(1,$B$46)))</f>
        <v>55.9578218989991+9678.32572363515i</v>
      </c>
      <c r="L195" s="0" t="str">
        <f aca="false">IMPRODUCT($G195,$B$15*(10^-3))</f>
        <v>46306.9607460022i</v>
      </c>
      <c r="M195" s="0" t="str">
        <f aca="false">IMDIV(1,IMPRODUCT($G195,$B$49*(10^-12)))</f>
        <v>-232103.317074512i</v>
      </c>
      <c r="N195" s="0" t="str">
        <f aca="false">IMSUM($B$16,L195)</f>
        <v>127+46306.9607460022i</v>
      </c>
      <c r="O195" s="0" t="str">
        <f aca="false">IMDIV(1,IMSUM(IMDIV(1,M195),IMDIV(1,N195),IMDIV(1,$B$48)))</f>
        <v>520.948498667485+57844.1294350279i</v>
      </c>
      <c r="P195" s="0" t="str">
        <f aca="false">IMDIV(1,IMPRODUCT($G195,$B$22*(10^-12)))</f>
        <v>-71983.4184674082i</v>
      </c>
      <c r="Q195" s="0" t="str">
        <f aca="false">IMDIV(1,IMPRODUCT($G195,$B$20*(10^-12)))</f>
        <v>-107.975127701113i</v>
      </c>
      <c r="R195" s="0" t="str">
        <f aca="false">IMSUM($O195,$Q195,$P195)</f>
        <v>520.948498667485-14247.2641600814i</v>
      </c>
      <c r="S195" s="0" t="str">
        <f aca="false">IMDIV(1,IMPRODUCT($G195,$B$13*(10^-12)))</f>
        <v>-107975.127701113i</v>
      </c>
      <c r="T195" s="0" t="str">
        <f aca="false">IMDIV(IMPRODUCT(R195,$S195),IMSUM(R195,$S195))</f>
        <v>406.567628600492-12588.2168107079i</v>
      </c>
      <c r="U195" s="0" t="str">
        <f aca="false">IMDIV(1,IMPRODUCT($G195,($B$22+$B$23)*10^-12))</f>
        <v>-67484.4548131954i</v>
      </c>
      <c r="V195" s="0" t="str">
        <f aca="false">IMSUM($O195,$Q195,$U195)</f>
        <v>520.948498667485-9748.30050586862i</v>
      </c>
      <c r="W195" s="0" t="str">
        <f aca="false">IMDIV(IMPRODUCT(V195,$S195),IMSUM(V195,$S195))</f>
        <v>438.235885865719-8943.01420160608i</v>
      </c>
      <c r="X195" s="0" t="str">
        <f aca="false">IMDIV(1,IMPRODUCT($G195,$B$6*(10^-12)))</f>
        <v>-490.796035005057i</v>
      </c>
      <c r="Y195" s="0" t="str">
        <f aca="false">IMSUM($K195,T195)</f>
        <v>462.525450499491-2909.89108707275i</v>
      </c>
      <c r="Z195" s="0" t="str">
        <f aca="false">IMDIV(IMPRODUCT(Y195,$X195),IMSUM(Y195,$X195))</f>
        <v>9.45897228755393-421.249580401018i</v>
      </c>
      <c r="AA195" s="0" t="str">
        <f aca="false">IMPRODUCT($B$4,IMDIV(Z195,IMSUM($B$5,Z195)))</f>
        <v>0.515771162546789-1.16186517898767i</v>
      </c>
      <c r="AB195" s="0" t="str">
        <f aca="false">IMPRODUCT(AA195,IMDIV(T195,IMSUM(T195,$K195)))</f>
        <v>1.56652432506094-5.20317490777629i</v>
      </c>
      <c r="AC195" s="0" t="str">
        <f aca="false">IMSUM($K195,W195)</f>
        <v>494.193707764718+735.311522029069i</v>
      </c>
      <c r="AD195" s="0" t="str">
        <f aca="false">IMDIV(IMPRODUCT(AC195,$X195),IMSUM(AC195,$X195))</f>
        <v>391.565068683852-684.533271976122i</v>
      </c>
      <c r="AE195" s="0" t="str">
        <f aca="false">IMPRODUCT($B$4,IMDIV(AD195,IMSUM($B$5,AD195)))</f>
        <v>1.39060707216413-0.93926113682615i</v>
      </c>
      <c r="AF195" s="0" t="str">
        <f aca="false">IMPRODUCT(AE195,IMDIV(W195,IMSUM(W195,$K195)))</f>
        <v>-16.9409577459529-0.79109729772863i</v>
      </c>
      <c r="AG195" s="0" t="str">
        <f aca="false">IMDIV(1,IMSUM(IMDIV(1,$X195),IMDIV(1,$K195),IMDIV(1,T195)))</f>
        <v>0.779503476829926-496.635882670842i</v>
      </c>
      <c r="AH195" s="0" t="str">
        <f aca="false">IMPRODUCT($B$4,IMDIV(AG195,IMSUM($B$5,AG195)))</f>
        <v>0.65414650600002-1.31300229555594i</v>
      </c>
      <c r="AI195" s="0" t="str">
        <f aca="false">IMDIV(1,IMSUM(IMDIV(1,$X195),IMDIV(1,$K195),IMDIV(1,W195)))</f>
        <v>1.44889447835147-488.817016051652i</v>
      </c>
      <c r="AJ195" s="0" t="str">
        <f aca="false">IMPRODUCT($B$4,IMDIV(AI195,IMSUM($B$5,AI195)))</f>
        <v>0.638806829621694-1.29895445674136i</v>
      </c>
      <c r="AK195" s="0" t="str">
        <f aca="false">IF($B$3=1,AH195,AB195)</f>
        <v>1.56652432506094-5.20317490777629i</v>
      </c>
      <c r="AL195" s="0" t="str">
        <f aca="false">IF($B$3=1,AJ195,AF195)</f>
        <v>-16.9409577459529-0.79109729772863i</v>
      </c>
      <c r="AM195" s="0" t="str">
        <f aca="false">IMDIV(IMSUB(AA195,AB195),K195)</f>
        <v>0.000416921247089956+0.00011097819995681i</v>
      </c>
      <c r="AN195" s="0" t="str">
        <f aca="false">IMDIV(AH195,K195)</f>
        <v>-0.000135268893214359-6.83709019029012e-05i</v>
      </c>
      <c r="AO195" s="0" t="str">
        <f aca="false">IF($B$3=1,AN195,AM195)</f>
        <v>0.000416921247089956+0.00011097819995681i</v>
      </c>
      <c r="AP195" s="0" t="str">
        <f aca="false">IMDIV(AK195,R195)</f>
        <v>0.000368732603848162+9.64700038711597e-05i</v>
      </c>
      <c r="AQ195" s="0" t="str">
        <f aca="false">IMPRODUCT(AP195,$P195)</f>
        <v>6.94424065821018-26.5426333253792i</v>
      </c>
      <c r="AR195" s="0" t="n">
        <f aca="false">IMABS(AO195)</f>
        <v>0.000431438856781228</v>
      </c>
      <c r="AS195" s="0" t="n">
        <f aca="false">IMABS(AP195)</f>
        <v>0.000381143273307487</v>
      </c>
      <c r="AT195" s="0" t="n">
        <f aca="false">IMABS(AQ195)</f>
        <v>27.4359957385306</v>
      </c>
      <c r="AU195" s="0" t="n">
        <f aca="false">IMABS(AK195)</f>
        <v>5.43387776656049</v>
      </c>
      <c r="AV195" s="0" t="n">
        <f aca="false">IMABS(AL195)</f>
        <v>16.9594187484311</v>
      </c>
      <c r="AW195" s="0" t="n">
        <f aca="false">360*IMARGUMENT(AK195)/(2*PI())</f>
        <v>-73.2444828763249</v>
      </c>
      <c r="AX195" s="0" t="n">
        <f aca="false">360*IMARGUMENT(AL195)/(2*PI())</f>
        <v>-177.326383011065</v>
      </c>
      <c r="AY195" s="0" t="n">
        <f aca="false">IF(AW195&lt;0,AW195,AW195-360)</f>
        <v>-73.2444828763249</v>
      </c>
      <c r="AZ195" s="0" t="n">
        <f aca="false">IF(AX195&lt;0,AX195,AX195-360)</f>
        <v>-177.326383011065</v>
      </c>
      <c r="BA195" s="0" t="n">
        <f aca="false">IF($B$3=0,AY195+90,IF($B$3=2,AY195+180,AY195+360))</f>
        <v>106.755517123675</v>
      </c>
      <c r="BB195" s="0" t="n">
        <f aca="false">IF($B$3=0,AZ195+90,IF($B$3=2,AZ195+180,AZ195+360))</f>
        <v>2.67361698893507</v>
      </c>
      <c r="BC195" s="2" t="n">
        <f aca="false">IF(BA195&gt;BA194,0,IF(ABS(BA195)&gt;ABS(BA194),0,IF(ABS(BA195)&gt;ABS(BA196),0,1)))</f>
        <v>0</v>
      </c>
      <c r="BD195" s="2" t="n">
        <f aca="false">IF(BB195&gt;BB194,0,IF(ABS(BB195)&gt;ABS(BB194),0,IF(ABS(BB195)&gt;ABS(BB196),0,1)))</f>
        <v>1</v>
      </c>
    </row>
    <row r="196" customFormat="false" ht="12.75" hidden="false" customHeight="false" outlineLevel="0" collapsed="false">
      <c r="E196" s="0" t="n">
        <f aca="false">E195+1</f>
        <v>194</v>
      </c>
      <c r="F196" s="0" t="n">
        <f aca="false">$B$57*F195</f>
        <v>147.49559955718</v>
      </c>
      <c r="G196" s="0" t="str">
        <f aca="false">COMPLEX(0,2*PI()*F196*10^3)</f>
        <v>926742.18401132i</v>
      </c>
      <c r="H196" s="0" t="str">
        <f aca="false">IMPRODUCT($G196,$B$8*(10^-3))</f>
        <v>9267.4218401132i</v>
      </c>
      <c r="I196" s="0" t="str">
        <f aca="false">IMDIV(1,IMPRODUCT($G196,$B$47*(10^-12)))</f>
        <v>-214742.251488074i</v>
      </c>
      <c r="J196" s="0" t="str">
        <f aca="false">IMSUM($B$9,H196)</f>
        <v>31+9267.4218401132i</v>
      </c>
      <c r="K196" s="0" t="str">
        <f aca="false">IMDIV(1,IMSUM(IMDIV(1,I196),IMDIV(1,J196),IMDIV(1,$B$46)))</f>
        <v>55.9931809608161+9685.1949802997i</v>
      </c>
      <c r="L196" s="0" t="str">
        <f aca="false">IMPRODUCT($G196,$B$15*(10^-3))</f>
        <v>46337.109200566i</v>
      </c>
      <c r="M196" s="0" t="str">
        <f aca="false">IMDIV(1,IMPRODUCT($G196,$B$49*(10^-12)))</f>
        <v>-231952.302986027i</v>
      </c>
      <c r="N196" s="0" t="str">
        <f aca="false">IMSUM($B$16,L196)</f>
        <v>127+46337.109200566i</v>
      </c>
      <c r="O196" s="0" t="str">
        <f aca="false">IMDIV(1,IMSUM(IMDIV(1,M196),IMDIV(1,N196),IMDIV(1,$B$48)))</f>
        <v>521.707544323559+57900.5809175759i</v>
      </c>
      <c r="P196" s="0" t="str">
        <f aca="false">IMDIV(1,IMPRODUCT($G196,$B$22*(10^-12)))</f>
        <v>-71936.5836764935i</v>
      </c>
      <c r="Q196" s="0" t="str">
        <f aca="false">IMDIV(1,IMPRODUCT($G196,$B$20*(10^-12)))</f>
        <v>-107.90487551474i</v>
      </c>
      <c r="R196" s="0" t="str">
        <f aca="false">IMSUM($O196,$Q196,$P196)</f>
        <v>521.707544323559-14143.9076344323i</v>
      </c>
      <c r="S196" s="0" t="str">
        <f aca="false">IMDIV(1,IMPRODUCT($G196,$B$13*(10^-12)))</f>
        <v>-107904.87551474i</v>
      </c>
      <c r="T196" s="0" t="str">
        <f aca="false">IMDIV(IMPRODUCT(R196,$S196),IMSUM(R196,$S196))</f>
        <v>407.787970498724-12506.5510631144i</v>
      </c>
      <c r="U196" s="0" t="str">
        <f aca="false">IMDIV(1,IMPRODUCT($G196,($B$22+$B$23)*10^-12))</f>
        <v>-67440.5471967128i</v>
      </c>
      <c r="V196" s="0" t="str">
        <f aca="false">IMSUM($O196,$Q196,$U196)</f>
        <v>521.707544323559-9647.87115465164i</v>
      </c>
      <c r="W196" s="0" t="str">
        <f aca="false">IMDIV(IMPRODUCT(V196,$S196),IMSUM(V196,$S196))</f>
        <v>439.577178432056-8857.99520774929i</v>
      </c>
      <c r="X196" s="0" t="str">
        <f aca="false">IMDIV(1,IMPRODUCT($G196,$B$6*(10^-12)))</f>
        <v>-490.476706885184i</v>
      </c>
      <c r="Y196" s="0" t="str">
        <f aca="false">IMSUM($K196,T196)</f>
        <v>463.78115145954-2821.3560828147i</v>
      </c>
      <c r="Z196" s="0" t="str">
        <f aca="false">IMDIV(IMPRODUCT(Y196,$X196),IMSUM(Y196,$X196))</f>
        <v>9.97651253481001-419.235042070528i</v>
      </c>
      <c r="AA196" s="0" t="str">
        <f aca="false">IMPRODUCT($B$4,IMDIV(Z196,IMSUM($B$5,Z196)))</f>
        <v>0.512834074877382-1.15693544292799i</v>
      </c>
      <c r="AB196" s="0" t="str">
        <f aca="false">IMPRODUCT(AA196,IMDIV(T196,IMSUM(T196,$K196)))</f>
        <v>1.56731913643813-5.31199794035184i</v>
      </c>
      <c r="AC196" s="0" t="str">
        <f aca="false">IMSUM($K196,W196)</f>
        <v>495.570359392872+827.19977255041i</v>
      </c>
      <c r="AD196" s="0" t="str">
        <f aca="false">IMDIV(IMPRODUCT(AC196,$X196),IMSUM(AC196,$X196))</f>
        <v>332.109297334287-716.133586104772i</v>
      </c>
      <c r="AE196" s="0" t="str">
        <f aca="false">IMPRODUCT($B$4,IMDIV(AD196,IMSUM($B$5,AD196)))</f>
        <v>1.37815302808907-1.03317285352884i</v>
      </c>
      <c r="AF196" s="0" t="str">
        <f aca="false">IMPRODUCT(AE196,IMDIV(W196,IMSUM(W196,$K196)))</f>
        <v>-15.8187184533443+0.854385603326064i</v>
      </c>
      <c r="AG196" s="0" t="str">
        <f aca="false">IMDIV(1,IMSUM(IMDIV(1,$X196),IMDIV(1,$K196),IMDIV(1,T196)))</f>
        <v>0.788078930840604-496.163626876309i</v>
      </c>
      <c r="AH196" s="0" t="str">
        <f aca="false">IMPRODUCT($B$4,IMDIV(AG196,IMSUM($B$5,AG196)))</f>
        <v>0.653166019438614-1.31222860781653i</v>
      </c>
      <c r="AI196" s="0" t="str">
        <f aca="false">IMDIV(1,IMSUM(IMDIV(1,$X196),IMDIV(1,$K196),IMDIV(1,W196)))</f>
        <v>1.47441476087833-488.228900293354i</v>
      </c>
      <c r="AJ196" s="0" t="str">
        <f aca="false">IMPRODUCT($B$4,IMDIV(AI196,IMSUM($B$5,AI196)))</f>
        <v>0.63761668053433-1.29793878012596i</v>
      </c>
      <c r="AK196" s="0" t="str">
        <f aca="false">IF($B$3=1,AH196,AB196)</f>
        <v>1.56731913643813-5.31199794035184i</v>
      </c>
      <c r="AL196" s="0" t="str">
        <f aca="false">IF($B$3=1,AJ196,AF196)</f>
        <v>-15.8187184533443+0.854385603326064i</v>
      </c>
      <c r="AM196" s="0" t="str">
        <f aca="false">IMDIV(IMSUB(AA196,AB196),K196)</f>
        <v>0.000428367991016425+0.000111352507635957i</v>
      </c>
      <c r="AN196" s="0" t="str">
        <f aca="false">IMDIV(AH196,K196)</f>
        <v>-0.00013509368876935-6.82206549423639e-05i</v>
      </c>
      <c r="AO196" s="0" t="str">
        <f aca="false">IF($B$3=1,AN196,AM196)</f>
        <v>0.000428367991016425+0.000111352507635957i</v>
      </c>
      <c r="AP196" s="0" t="str">
        <f aca="false">IMDIV(AK196,R196)</f>
        <v>0.000379139465289374+9.68275000405029e-05i</v>
      </c>
      <c r="AQ196" s="0" t="str">
        <f aca="false">IMPRODUCT(AP196,$P196)</f>
        <v>6.96543955884931-27.2739978698498i</v>
      </c>
      <c r="AR196" s="0" t="n">
        <f aca="false">IMABS(AO196)</f>
        <v>0.000442604243861554</v>
      </c>
      <c r="AS196" s="0" t="n">
        <f aca="false">IMABS(AP196)</f>
        <v>0.000391308444713378</v>
      </c>
      <c r="AT196" s="0" t="n">
        <f aca="false">IMABS(AQ196)</f>
        <v>28.1493926764425</v>
      </c>
      <c r="AU196" s="0" t="n">
        <f aca="false">IMABS(AK196)</f>
        <v>5.53839429742478</v>
      </c>
      <c r="AV196" s="0" t="n">
        <f aca="false">IMABS(AL196)</f>
        <v>15.841774782686</v>
      </c>
      <c r="AW196" s="0" t="n">
        <f aca="false">360*IMARGUMENT(AK196)/(2*PI())</f>
        <v>-73.5611650286862</v>
      </c>
      <c r="AX196" s="0" t="n">
        <f aca="false">360*IMARGUMENT(AL196)/(2*PI())</f>
        <v>176.908398683138</v>
      </c>
      <c r="AY196" s="0" t="n">
        <f aca="false">IF(AW196&lt;0,AW196,AW196-360)</f>
        <v>-73.5611650286862</v>
      </c>
      <c r="AZ196" s="0" t="n">
        <f aca="false">IF(AX196&lt;0,AX196,AX196-360)</f>
        <v>-183.091601316862</v>
      </c>
      <c r="BA196" s="0" t="n">
        <f aca="false">IF($B$3=0,AY196+90,IF($B$3=2,AY196+180,AY196+360))</f>
        <v>106.438834971314</v>
      </c>
      <c r="BB196" s="0" t="n">
        <f aca="false">IF($B$3=0,AZ196+90,IF($B$3=2,AZ196+180,AZ196+360))</f>
        <v>-3.09160131686173</v>
      </c>
      <c r="BC196" s="2" t="n">
        <f aca="false">IF(BA196&gt;BA195,0,IF(ABS(BA196)&gt;ABS(BA195),0,IF(ABS(BA196)&gt;ABS(BA197),0,1)))</f>
        <v>0</v>
      </c>
      <c r="BD196" s="2" t="n">
        <f aca="false">IF(BB196&gt;BB195,0,IF(ABS(BB196)&gt;ABS(BB195),0,IF(ABS(BB196)&gt;ABS(BB197),0,1)))</f>
        <v>0</v>
      </c>
    </row>
    <row r="197" customFormat="false" ht="12.75" hidden="false" customHeight="false" outlineLevel="0" collapsed="false">
      <c r="E197" s="0" t="n">
        <f aca="false">E196+1</f>
        <v>195</v>
      </c>
      <c r="F197" s="0" t="n">
        <f aca="false">$B$57*F196</f>
        <v>147.591627547573</v>
      </c>
      <c r="G197" s="0" t="str">
        <f aca="false">COMPLEX(0,2*PI()*F197*10^3)</f>
        <v>927345.545669631i</v>
      </c>
      <c r="H197" s="0" t="str">
        <f aca="false">IMPRODUCT($G197,$B$8*(10^-3))</f>
        <v>9273.45545669631i</v>
      </c>
      <c r="I197" s="0" t="str">
        <f aca="false">IMDIV(1,IMPRODUCT($G197,$B$47*(10^-12)))</f>
        <v>-214602.533082597i</v>
      </c>
      <c r="J197" s="0" t="str">
        <f aca="false">IMSUM($B$9,H197)</f>
        <v>31+9273.45545669631i</v>
      </c>
      <c r="K197" s="0" t="str">
        <f aca="false">IMDIV(1,IMSUM(IMDIV(1,I197),IMDIV(1,J197),IMDIV(1,$B$46)))</f>
        <v>56.0285940076042+9692.069886415i</v>
      </c>
      <c r="L197" s="0" t="str">
        <f aca="false">IMPRODUCT($G197,$B$15*(10^-3))</f>
        <v>46367.2772834816i</v>
      </c>
      <c r="M197" s="0" t="str">
        <f aca="false">IMDIV(1,IMPRODUCT($G197,$B$49*(10^-12)))</f>
        <v>-231801.387152299i</v>
      </c>
      <c r="N197" s="0" t="str">
        <f aca="false">IMSUM($B$16,L197)</f>
        <v>127+46367.2772834816i</v>
      </c>
      <c r="O197" s="0" t="str">
        <f aca="false">IMDIV(1,IMSUM(IMDIV(1,M197),IMDIV(1,N197),IMDIV(1,$B$48)))</f>
        <v>522.468456766962+57957.1181155214i</v>
      </c>
      <c r="P197" s="0" t="str">
        <f aca="false">IMDIV(1,IMPRODUCT($G197,$B$22*(10^-12)))</f>
        <v>-71889.7793578411i</v>
      </c>
      <c r="Q197" s="0" t="str">
        <f aca="false">IMDIV(1,IMPRODUCT($G197,$B$20*(10^-12)))</f>
        <v>-107.834669036762i</v>
      </c>
      <c r="R197" s="0" t="str">
        <f aca="false">IMSUM($O197,$Q197,$P197)</f>
        <v>522.468456766962-14040.4959113565i</v>
      </c>
      <c r="S197" s="0" t="str">
        <f aca="false">IMDIV(1,IMPRODUCT($G197,$B$13*(10^-12)))</f>
        <v>-107834.669036762i</v>
      </c>
      <c r="T197" s="0" t="str">
        <f aca="false">IMDIV(IMPRODUCT(R197,$S197),IMSUM(R197,$S197))</f>
        <v>409.014289513747-12424.7292499861i</v>
      </c>
      <c r="U197" s="0" t="str">
        <f aca="false">IMDIV(1,IMPRODUCT($G197,($B$22+$B$23)*10^-12))</f>
        <v>-67396.6681479761i</v>
      </c>
      <c r="V197" s="0" t="str">
        <f aca="false">IMSUM($O197,$Q197,$U197)</f>
        <v>522.468456766962-9547.38470149146i</v>
      </c>
      <c r="W197" s="0" t="str">
        <f aca="false">IMDIV(IMPRODUCT(V197,$S197),IMSUM(V197,$S197))</f>
        <v>440.925162654391-8772.80134523388i</v>
      </c>
      <c r="X197" s="0" t="str">
        <f aca="false">IMDIV(1,IMPRODUCT($G197,$B$6*(10^-12)))</f>
        <v>-490.157586530735i</v>
      </c>
      <c r="Y197" s="0" t="str">
        <f aca="false">IMSUM($K197,T197)</f>
        <v>465.042883521351-2732.6593635711i</v>
      </c>
      <c r="Z197" s="0" t="str">
        <f aca="false">IMDIV(IMPRODUCT(Y197,$X197),IMSUM(Y197,$X197))</f>
        <v>10.5376390574502-417.13016697052i</v>
      </c>
      <c r="AA197" s="0" t="str">
        <f aca="false">IMPRODUCT($B$4,IMDIV(Z197,IMSUM($B$5,Z197)))</f>
        <v>0.509823342135459-1.15173033659374i</v>
      </c>
      <c r="AB197" s="0" t="str">
        <f aca="false">IMPRODUCT(AA197,IMDIV(T197,IMSUM(T197,$K197)))</f>
        <v>1.56686752195678-5.42697467431066i</v>
      </c>
      <c r="AC197" s="0" t="str">
        <f aca="false">IMSUM($K197,W197)</f>
        <v>496.953756661995+919.26854118112i</v>
      </c>
      <c r="AD197" s="0" t="str">
        <f aca="false">IMDIV(IMPRODUCT(AC197,$X197),IMSUM(AC197,$X197))</f>
        <v>276.95561269803-729.303957329712i</v>
      </c>
      <c r="AE197" s="0" t="str">
        <f aca="false">IMPRODUCT($B$4,IMDIV(AD197,IMSUM($B$5,AD197)))</f>
        <v>1.3513508814981-1.11292632213565i</v>
      </c>
      <c r="AF197" s="0" t="str">
        <f aca="false">IMPRODUCT(AE197,IMDIV(W197,IMSUM(W197,$K197)))</f>
        <v>-14.5648219489376+2.09905360585198i</v>
      </c>
      <c r="AG197" s="0" t="str">
        <f aca="false">IMDIV(1,IMSUM(IMDIV(1,$X197),IMDIV(1,$K197),IMDIV(1,T197)))</f>
        <v>0.796852618558415-495.690159269986i</v>
      </c>
      <c r="AH197" s="0" t="str">
        <f aca="false">IMPRODUCT($B$4,IMDIV(AG197,IMSUM($B$5,AG197)))</f>
        <v>0.652183537479471-1.31145153043835i</v>
      </c>
      <c r="AI197" s="0" t="str">
        <f aca="false">IMDIV(1,IMSUM(IMDIV(1,$X197),IMDIV(1,$K197),IMDIV(1,W197)))</f>
        <v>1.50073267994534-487.636610487329i</v>
      </c>
      <c r="AJ197" s="0" t="str">
        <f aca="false">IMPRODUCT($B$4,IMDIV(AI197,IMSUM($B$5,AI197)))</f>
        <v>0.636419584453079-1.29691300586678i</v>
      </c>
      <c r="AK197" s="0" t="str">
        <f aca="false">IF($B$3=1,AH197,AB197)</f>
        <v>1.56686752195678-5.42697467431066i</v>
      </c>
      <c r="AL197" s="0" t="str">
        <f aca="false">IF($B$3=1,AJ197,AF197)</f>
        <v>-14.5648219489376+2.09905360585198i</v>
      </c>
      <c r="AM197" s="0" t="str">
        <f aca="false">IMDIV(IMSUB(AA197,AB197),K197)</f>
        <v>0.000440462263468375+0.000111609044696744i</v>
      </c>
      <c r="AN197" s="0" t="str">
        <f aca="false">IMDIV(AH197,K197)</f>
        <v>-0.000134918305214816-6.80703738374072e-05i</v>
      </c>
      <c r="AO197" s="0" t="str">
        <f aca="false">IF($B$3=1,AN197,AM197)</f>
        <v>0.000440462263468375+0.000111609044696744i</v>
      </c>
      <c r="AP197" s="0" t="str">
        <f aca="false">IMDIV(AK197,R197)</f>
        <v>0.000390135455561534+9.70787685253335e-05i</v>
      </c>
      <c r="AQ197" s="0" t="str">
        <f aca="false">IMPRODUCT(AP197,$P197)</f>
        <v>6.97897124961715-28.0467518199892i</v>
      </c>
      <c r="AR197" s="0" t="n">
        <f aca="false">IMABS(AO197)</f>
        <v>0.000454382640951213</v>
      </c>
      <c r="AS197" s="0" t="n">
        <f aca="false">IMABS(AP197)</f>
        <v>0.000402032288485139</v>
      </c>
      <c r="AT197" s="0" t="n">
        <f aca="false">IMABS(AQ197)</f>
        <v>28.9020125139245</v>
      </c>
      <c r="AU197" s="0" t="n">
        <f aca="false">IMABS(AK197)</f>
        <v>5.64863947751778</v>
      </c>
      <c r="AV197" s="0" t="n">
        <f aca="false">IMABS(AL197)</f>
        <v>14.7153003518275</v>
      </c>
      <c r="AW197" s="0" t="n">
        <f aca="false">360*IMARGUMENT(AK197)/(2*PI())</f>
        <v>-73.8955972839884</v>
      </c>
      <c r="AX197" s="0" t="n">
        <f aca="false">360*IMARGUMENT(AL197)/(2*PI())</f>
        <v>171.799110922036</v>
      </c>
      <c r="AY197" s="0" t="n">
        <f aca="false">IF(AW197&lt;0,AW197,AW197-360)</f>
        <v>-73.8955972839884</v>
      </c>
      <c r="AZ197" s="0" t="n">
        <f aca="false">IF(AX197&lt;0,AX197,AX197-360)</f>
        <v>-188.200889077964</v>
      </c>
      <c r="BA197" s="0" t="n">
        <f aca="false">IF($B$3=0,AY197+90,IF($B$3=2,AY197+180,AY197+360))</f>
        <v>106.104402716012</v>
      </c>
      <c r="BB197" s="0" t="n">
        <f aca="false">IF($B$3=0,AZ197+90,IF($B$3=2,AZ197+180,AZ197+360))</f>
        <v>-8.20088907796364</v>
      </c>
      <c r="BC197" s="2" t="n">
        <f aca="false">IF(BA197&gt;BA196,0,IF(ABS(BA197)&gt;ABS(BA196),0,IF(ABS(BA197)&gt;ABS(BA198),0,1)))</f>
        <v>0</v>
      </c>
      <c r="BD197" s="2" t="n">
        <f aca="false">IF(BB197&gt;BB196,0,IF(ABS(BB197)&gt;ABS(BB196),0,IF(ABS(BB197)&gt;ABS(BB198),0,1)))</f>
        <v>0</v>
      </c>
    </row>
    <row r="198" customFormat="false" ht="12.75" hidden="false" customHeight="false" outlineLevel="0" collapsed="false">
      <c r="E198" s="0" t="n">
        <f aca="false">E197+1</f>
        <v>196</v>
      </c>
      <c r="F198" s="0" t="n">
        <f aca="false">$B$57*F197</f>
        <v>147.687718057626</v>
      </c>
      <c r="G198" s="0" t="str">
        <f aca="false">COMPLEX(0,2*PI()*F198*10^3)</f>
        <v>927949.300150559i</v>
      </c>
      <c r="H198" s="0" t="str">
        <f aca="false">IMPRODUCT($G198,$B$8*(10^-3))</f>
        <v>9279.49300150559i</v>
      </c>
      <c r="I198" s="0" t="str">
        <f aca="false">IMDIV(1,IMPRODUCT($G198,$B$47*(10^-12)))</f>
        <v>-214462.905582532i</v>
      </c>
      <c r="J198" s="0" t="str">
        <f aca="false">IMSUM($B$9,H198)</f>
        <v>31+9279.49300150559i</v>
      </c>
      <c r="K198" s="0" t="str">
        <f aca="false">IMDIV(1,IMSUM(IMDIV(1,I198),IMDIV(1,J198),IMDIV(1,$B$46)))</f>
        <v>56.0640611324432+9698.95044819187i</v>
      </c>
      <c r="L198" s="0" t="str">
        <f aca="false">IMPRODUCT($G198,$B$15*(10^-3))</f>
        <v>46397.465007528i</v>
      </c>
      <c r="M198" s="0" t="str">
        <f aca="false">IMDIV(1,IMPRODUCT($G198,$B$49*(10^-12)))</f>
        <v>-231650.5695094i</v>
      </c>
      <c r="N198" s="0" t="str">
        <f aca="false">IMSUM($B$16,L198)</f>
        <v>127+46397.465007528i</v>
      </c>
      <c r="O198" s="0" t="str">
        <f aca="false">IMDIV(1,IMSUM(IMDIV(1,M198),IMDIV(1,N198),IMDIV(1,$B$48)))</f>
        <v>523.231241953374+58013.7412322188i</v>
      </c>
      <c r="P198" s="0" t="str">
        <f aca="false">IMDIV(1,IMPRODUCT($G198,$B$22*(10^-12)))</f>
        <v>-71843.0054916254i</v>
      </c>
      <c r="Q198" s="0" t="str">
        <f aca="false">IMDIV(1,IMPRODUCT($G198,$B$20*(10^-12)))</f>
        <v>-107.764508237438i</v>
      </c>
      <c r="R198" s="0" t="str">
        <f aca="false">IMSUM($O198,$Q198,$P198)</f>
        <v>523.231241953374-13937.028767644i</v>
      </c>
      <c r="S198" s="0" t="str">
        <f aca="false">IMDIV(1,IMPRODUCT($G198,$B$13*(10^-12)))</f>
        <v>-107764.508237438i</v>
      </c>
      <c r="T198" s="0" t="str">
        <f aca="false">IMDIV(IMPRODUCT(R198,$S198),IMSUM(R198,$S198))</f>
        <v>410.246625023392-12342.7504882257i</v>
      </c>
      <c r="U198" s="0" t="str">
        <f aca="false">IMDIV(1,IMPRODUCT($G198,($B$22+$B$23)*10^-12))</f>
        <v>-67352.8176483991i</v>
      </c>
      <c r="V198" s="0" t="str">
        <f aca="false">IMSUM($O198,$Q198,$U198)</f>
        <v>523.231241953374-9446.84092441773i</v>
      </c>
      <c r="W198" s="0" t="str">
        <f aca="false">IMDIV(IMPRODUCT(V198,$S198),IMSUM(V198,$S198))</f>
        <v>442.279883448452-8687.4316228864i</v>
      </c>
      <c r="X198" s="0" t="str">
        <f aca="false">IMDIV(1,IMPRODUCT($G198,$B$6*(10^-12)))</f>
        <v>-489.838673806537i</v>
      </c>
      <c r="Y198" s="0" t="str">
        <f aca="false">IMSUM($K198,T198)</f>
        <v>466.310686155835-2643.80004003383i</v>
      </c>
      <c r="Z198" s="0" t="str">
        <f aca="false">IMDIV(IMPRODUCT(Y198,$X198),IMSUM(Y198,$X198))</f>
        <v>11.1473502440851-414.927741420294i</v>
      </c>
      <c r="AA198" s="0" t="str">
        <f aca="false">IMPRODUCT($B$4,IMDIV(Z198,IMSUM($B$5,Z198)))</f>
        <v>0.506737850873374-1.14622458779339i</v>
      </c>
      <c r="AB198" s="0" t="str">
        <f aca="false">IMPRODUCT(AA198,IMDIV(T198,IMSUM(T198,$K198)))</f>
        <v>1.56494270645165-5.54861407164631i</v>
      </c>
      <c r="AC198" s="0" t="str">
        <f aca="false">IMSUM($K198,W198)</f>
        <v>498.343944580895+1011.51882530547i</v>
      </c>
      <c r="AD198" s="0" t="str">
        <f aca="false">IMDIV(IMPRODUCT(AC198,$X198),IMSUM(AC198,$X198))</f>
        <v>229.72973230266-730.326077846833i</v>
      </c>
      <c r="AE198" s="0" t="str">
        <f aca="false">IMPRODUCT($B$4,IMDIV(AD198,IMSUM($B$5,AD198)))</f>
        <v>1.31618815405262-1.17816906152534i</v>
      </c>
      <c r="AF198" s="0" t="str">
        <f aca="false">IMPRODUCT(AE198,IMDIV(W198,IMSUM(W198,$K198)))</f>
        <v>-13.2940970027748+2.99362384868387i</v>
      </c>
      <c r="AG198" s="0" t="str">
        <f aca="false">IMDIV(1,IMSUM(IMDIV(1,$X198),IMDIV(1,$K198),IMDIV(1,T198)))</f>
        <v>0.805830428666647-495.215445354777i</v>
      </c>
      <c r="AH198" s="0" t="str">
        <f aca="false">IMPRODUCT($B$4,IMDIV(AG198,IMSUM($B$5,AG198)))</f>
        <v>0.651199001310941-1.31067098765815i</v>
      </c>
      <c r="AI198" s="0" t="str">
        <f aca="false">IMDIV(1,IMSUM(IMDIV(1,$X198),IMDIV(1,$K198),IMDIV(1,W198)))</f>
        <v>1.52788138868261-487.040007427366i</v>
      </c>
      <c r="AJ198" s="0" t="str">
        <f aca="false">IMPRODUCT($B$4,IMDIV(AI198,IMSUM($B$5,AI198)))</f>
        <v>0.63521532266714-1.29587680299121i</v>
      </c>
      <c r="AK198" s="0" t="str">
        <f aca="false">IF($B$3=1,AH198,AB198)</f>
        <v>1.56494270645165-5.54861407164631i</v>
      </c>
      <c r="AL198" s="0" t="str">
        <f aca="false">IF($B$3=1,AJ198,AF198)</f>
        <v>-13.2940970027748+2.99362384868387i</v>
      </c>
      <c r="AM198" s="0" t="str">
        <f aca="false">IMDIV(IMSUB(AA198,AB198),K198)</f>
        <v>0.000453257880198488+0.000111725112822337i</v>
      </c>
      <c r="AN198" s="0" t="str">
        <f aca="false">IMDIV(AH198,K198)</f>
        <v>-0.000134742735376188-6.7920052770971e-05i</v>
      </c>
      <c r="AO198" s="0" t="str">
        <f aca="false">IF($B$3=1,AN198,AM198)</f>
        <v>0.000453257880198488+0.000111725112822337i</v>
      </c>
      <c r="AP198" s="0" t="str">
        <f aca="false">IMDIV(AK198,R198)</f>
        <v>0.000401769554752588+9.72032379300606e-05i</v>
      </c>
      <c r="AQ198" s="0" t="str">
        <f aca="false">IMPRODUCT(AP198,$P198)</f>
        <v>6.98337275641311-28.8643323284575i</v>
      </c>
      <c r="AR198" s="0" t="n">
        <f aca="false">IMABS(AO198)</f>
        <v>0.000466824599605871</v>
      </c>
      <c r="AS198" s="0" t="n">
        <f aca="false">IMABS(AP198)</f>
        <v>0.000413360913234639</v>
      </c>
      <c r="AT198" s="0" t="n">
        <f aca="false">IMABS(AQ198)</f>
        <v>29.6970903595394</v>
      </c>
      <c r="AU198" s="0" t="n">
        <f aca="false">IMABS(AK198)</f>
        <v>5.76508142098164</v>
      </c>
      <c r="AV198" s="0" t="n">
        <f aca="false">IMABS(AL198)</f>
        <v>13.6269878867854</v>
      </c>
      <c r="AW198" s="0" t="n">
        <f aca="false">360*IMARGUMENT(AK198)/(2*PI())</f>
        <v>-74.2493142210562</v>
      </c>
      <c r="AX198" s="0" t="n">
        <f aca="false">360*IMARGUMENT(AL198)/(2*PI())</f>
        <v>167.309558234474</v>
      </c>
      <c r="AY198" s="0" t="n">
        <f aca="false">IF(AW198&lt;0,AW198,AW198-360)</f>
        <v>-74.2493142210562</v>
      </c>
      <c r="AZ198" s="0" t="n">
        <f aca="false">IF(AX198&lt;0,AX198,AX198-360)</f>
        <v>-192.690441765526</v>
      </c>
      <c r="BA198" s="0" t="n">
        <f aca="false">IF($B$3=0,AY198+90,IF($B$3=2,AY198+180,AY198+360))</f>
        <v>105.750685778944</v>
      </c>
      <c r="BB198" s="0" t="n">
        <f aca="false">IF($B$3=0,AZ198+90,IF($B$3=2,AZ198+180,AZ198+360))</f>
        <v>-12.6904417655258</v>
      </c>
      <c r="BC198" s="2" t="n">
        <f aca="false">IF(BA198&gt;BA197,0,IF(ABS(BA198)&gt;ABS(BA197),0,IF(ABS(BA198)&gt;ABS(BA199),0,1)))</f>
        <v>0</v>
      </c>
      <c r="BD198" s="2" t="n">
        <f aca="false">IF(BB198&gt;BB197,0,IF(ABS(BB198)&gt;ABS(BB197),0,IF(ABS(BB198)&gt;ABS(BB199),0,1)))</f>
        <v>0</v>
      </c>
    </row>
    <row r="199" customFormat="false" ht="12.75" hidden="false" customHeight="false" outlineLevel="0" collapsed="false">
      <c r="E199" s="0" t="n">
        <f aca="false">E198+1</f>
        <v>197</v>
      </c>
      <c r="F199" s="0" t="n">
        <f aca="false">$B$57*F198</f>
        <v>147.783871128045</v>
      </c>
      <c r="G199" s="0" t="str">
        <f aca="false">COMPLEX(0,2*PI()*F199*10^3)</f>
        <v>928553.447709855i</v>
      </c>
      <c r="H199" s="0" t="str">
        <f aca="false">IMPRODUCT($G199,$B$8*(10^-3))</f>
        <v>9285.53447709855i</v>
      </c>
      <c r="I199" s="0" t="str">
        <f aca="false">IMDIV(1,IMPRODUCT($G199,$B$47*(10^-12)))</f>
        <v>-214323.368928732i</v>
      </c>
      <c r="J199" s="0" t="str">
        <f aca="false">IMSUM($B$9,H199)</f>
        <v>31+9285.53447709855i</v>
      </c>
      <c r="K199" s="0" t="str">
        <f aca="false">IMDIV(1,IMSUM(IMDIV(1,I199),IMDIV(1,J199),IMDIV(1,$B$46)))</f>
        <v>56.0995824285468+9705.8366718461i</v>
      </c>
      <c r="L199" s="0" t="str">
        <f aca="false">IMPRODUCT($G199,$B$15*(10^-3))</f>
        <v>46427.6723854928i</v>
      </c>
      <c r="M199" s="0" t="str">
        <f aca="false">IMDIV(1,IMPRODUCT($G199,$B$49*(10^-12)))</f>
        <v>-231499.849993443i</v>
      </c>
      <c r="N199" s="0" t="str">
        <f aca="false">IMSUM($B$16,L199)</f>
        <v>127+46427.6723854928i</v>
      </c>
      <c r="O199" s="0" t="str">
        <f aca="false">IMDIV(1,IMSUM(IMDIV(1,M199),IMDIV(1,N199),IMDIV(1,$B$48)))</f>
        <v>523.99590586234+58070.4504716812i</v>
      </c>
      <c r="P199" s="0" t="str">
        <f aca="false">IMDIV(1,IMPRODUCT($G199,$B$22*(10^-12)))</f>
        <v>-71796.262058033i</v>
      </c>
      <c r="Q199" s="0" t="str">
        <f aca="false">IMDIV(1,IMPRODUCT($G199,$B$20*(10^-12)))</f>
        <v>-107.694393087049i</v>
      </c>
      <c r="R199" s="0" t="str">
        <f aca="false">IMSUM($O199,$Q199,$P199)</f>
        <v>523.99590586234-13833.5059794388i</v>
      </c>
      <c r="S199" s="0" t="str">
        <f aca="false">IMDIV(1,IMPRODUCT($G199,$B$13*(10^-12)))</f>
        <v>-107694.393087049i</v>
      </c>
      <c r="T199" s="0" t="str">
        <f aca="false">IMDIV(IMPRODUCT(R199,$S199),IMSUM(R199,$S199))</f>
        <v>411.485016732096-12260.6138889197i</v>
      </c>
      <c r="U199" s="0" t="str">
        <f aca="false">IMDIV(1,IMPRODUCT($G199,($B$22+$B$23)*10^-12))</f>
        <v>-67308.9956794057i</v>
      </c>
      <c r="V199" s="0" t="str">
        <f aca="false">IMSUM($O199,$Q199,$U199)</f>
        <v>523.99590586234-9346.23960081155i</v>
      </c>
      <c r="W199" s="0" t="str">
        <f aca="false">IMDIV(IMPRODUCT(V199,$S199),IMSUM(V199,$S199))</f>
        <v>443.641386109554-8601.88504286811i</v>
      </c>
      <c r="X199" s="0" t="str">
        <f aca="false">IMDIV(1,IMPRODUCT($G199,$B$6*(10^-12)))</f>
        <v>-489.519968577497i</v>
      </c>
      <c r="Y199" s="0" t="str">
        <f aca="false">IMSUM($K199,T199)</f>
        <v>467.584599160643-2554.7772170736i</v>
      </c>
      <c r="Z199" s="0" t="str">
        <f aca="false">IMDIV(IMPRODUCT(Y199,$X199),IMSUM(Y199,$X199))</f>
        <v>11.811375403564-412.619794867144i</v>
      </c>
      <c r="AA199" s="0" t="str">
        <f aca="false">IMPRODUCT($B$4,IMDIV(Z199,IMSUM($B$5,Z199)))</f>
        <v>0.50357704499555-1.14038989292396i</v>
      </c>
      <c r="AB199" s="0" t="str">
        <f aca="false">IMPRODUCT(AA199,IMDIV(T199,IMSUM(T199,$K199)))</f>
        <v>1.56127709936087-5.67747934376806i</v>
      </c>
      <c r="AC199" s="0" t="str">
        <f aca="false">IMSUM($K199,W199)</f>
        <v>499.740968538101+1103.95162897799i</v>
      </c>
      <c r="AD199" s="0" t="str">
        <f aca="false">IMDIV(IMPRODUCT(AC199,$X199),IMSUM(AC199,$X199))</f>
        <v>190.911957281505-724.246273378821i</v>
      </c>
      <c r="AE199" s="0" t="str">
        <f aca="false">IMPRODUCT($B$4,IMDIV(AD199,IMSUM($B$5,AD199)))</f>
        <v>1.27714563534432-1.23018727474549i</v>
      </c>
      <c r="AF199" s="0" t="str">
        <f aca="false">IMPRODUCT(AE199,IMDIV(W199,IMSUM(W199,$K199)))</f>
        <v>-12.0776486207179+3.60490345300347i</v>
      </c>
      <c r="AG199" s="0" t="str">
        <f aca="false">IMDIV(1,IMSUM(IMDIV(1,$X199),IMDIV(1,$K199),IMDIV(1,T199)))</f>
        <v>0.815018471644593-494.739449612765i</v>
      </c>
      <c r="AH199" s="0" t="str">
        <f aca="false">IMPRODUCT($B$4,IMDIV(AG199,IMSUM($B$5,AG199)))</f>
        <v>0.650212350481139-1.30988690129335i</v>
      </c>
      <c r="AI199" s="0" t="str">
        <f aca="false">IMDIV(1,IMSUM(IMDIV(1,$X199),IMDIV(1,$K199),IMDIV(1,W199)))</f>
        <v>1.55589578368425-486.438946146739i</v>
      </c>
      <c r="AJ199" s="0" t="str">
        <f aca="false">IMPRODUCT($B$4,IMDIV(AI199,IMSUM($B$5,AI199)))</f>
        <v>0.634003668326084-1.29482982574407i</v>
      </c>
      <c r="AK199" s="0" t="str">
        <f aca="false">IF($B$3=1,AH199,AB199)</f>
        <v>1.56127709936087-5.67747934376806i</v>
      </c>
      <c r="AL199" s="0" t="str">
        <f aca="false">IF($B$3=1,AJ199,AF199)</f>
        <v>-12.0776486207179+3.60490345300347i</v>
      </c>
      <c r="AM199" s="0" t="str">
        <f aca="false">IMDIV(IMSUB(AA199,AB199),K199)</f>
        <v>0.000466814428026819+0.000111673850024007i</v>
      </c>
      <c r="AN199" s="0" t="str">
        <f aca="false">IMDIV(AH199,K199)</f>
        <v>-0.000134566971851977-6.77696857725506e-05i</v>
      </c>
      <c r="AO199" s="0" t="str">
        <f aca="false">IF($B$3=1,AN199,AM199)</f>
        <v>0.000466814428026819+0.000111673850024007i</v>
      </c>
      <c r="AP199" s="0" t="str">
        <f aca="false">IMDIV(AK199,R199)</f>
        <v>0.000414095997837245+9.71765576895865e-05i</v>
      </c>
      <c r="AQ199" s="0" t="str">
        <f aca="false">IMPRODUCT(AP199,$P199)</f>
        <v>6.97691360177911-29.7305447779052i</v>
      </c>
      <c r="AR199" s="0" t="n">
        <f aca="false">IMABS(AO199)</f>
        <v>0.000479986207086392</v>
      </c>
      <c r="AS199" s="0" t="n">
        <f aca="false">IMABS(AP199)</f>
        <v>0.000425345481684262</v>
      </c>
      <c r="AT199" s="0" t="n">
        <f aca="false">IMABS(AQ199)</f>
        <v>30.5382156682036</v>
      </c>
      <c r="AU199" s="0" t="n">
        <f aca="false">IMABS(AK199)</f>
        <v>5.88823894555084</v>
      </c>
      <c r="AV199" s="0" t="n">
        <f aca="false">IMABS(AL199)</f>
        <v>12.6041630071578</v>
      </c>
      <c r="AW199" s="0" t="n">
        <f aca="false">360*IMARGUMENT(AK199)/(2*PI())</f>
        <v>-74.6240275931363</v>
      </c>
      <c r="AX199" s="0" t="n">
        <f aca="false">360*IMARGUMENT(AL199)/(2*PI())</f>
        <v>163.380832067076</v>
      </c>
      <c r="AY199" s="0" t="n">
        <f aca="false">IF(AW199&lt;0,AW199,AW199-360)</f>
        <v>-74.6240275931363</v>
      </c>
      <c r="AZ199" s="0" t="n">
        <f aca="false">IF(AX199&lt;0,AX199,AX199-360)</f>
        <v>-196.619167932925</v>
      </c>
      <c r="BA199" s="0" t="n">
        <f aca="false">IF($B$3=0,AY199+90,IF($B$3=2,AY199+180,AY199+360))</f>
        <v>105.375972406864</v>
      </c>
      <c r="BB199" s="0" t="n">
        <f aca="false">IF($B$3=0,AZ199+90,IF($B$3=2,AZ199+180,AZ199+360))</f>
        <v>-16.6191679329245</v>
      </c>
      <c r="BC199" s="2" t="n">
        <f aca="false">IF(BA199&gt;BA198,0,IF(ABS(BA199)&gt;ABS(BA198),0,IF(ABS(BA199)&gt;ABS(BA200),0,1)))</f>
        <v>0</v>
      </c>
      <c r="BD199" s="2" t="n">
        <f aca="false">IF(BB199&gt;BB198,0,IF(ABS(BB199)&gt;ABS(BB198),0,IF(ABS(BB199)&gt;ABS(BB200),0,1)))</f>
        <v>0</v>
      </c>
    </row>
    <row r="200" customFormat="false" ht="12.75" hidden="false" customHeight="false" outlineLevel="0" collapsed="false">
      <c r="E200" s="0" t="n">
        <f aca="false">E199+1</f>
        <v>198</v>
      </c>
      <c r="F200" s="0" t="n">
        <f aca="false">$B$57*F199</f>
        <v>147.88008679956</v>
      </c>
      <c r="G200" s="0" t="str">
        <f aca="false">COMPLEX(0,2*PI()*F200*10^3)</f>
        <v>929157.988603434i</v>
      </c>
      <c r="H200" s="0" t="str">
        <f aca="false">IMPRODUCT($G200,$B$8*(10^-3))</f>
        <v>9291.57988603434i</v>
      </c>
      <c r="I200" s="0" t="str">
        <f aca="false">IMDIV(1,IMPRODUCT($G200,$B$47*(10^-12)))</f>
        <v>-214183.923062092i</v>
      </c>
      <c r="J200" s="0" t="str">
        <f aca="false">IMSUM($B$9,H200)</f>
        <v>31+9291.57988603434i</v>
      </c>
      <c r="K200" s="0" t="str">
        <f aca="false">IMDIV(1,IMSUM(IMDIV(1,I200),IMDIV(1,J200),IMDIV(1,$B$46)))</f>
        <v>56.1351579893596+9712.72856360692i</v>
      </c>
      <c r="L200" s="0" t="str">
        <f aca="false">IMPRODUCT($G200,$B$15*(10^-3))</f>
        <v>46457.8994301717i</v>
      </c>
      <c r="M200" s="0" t="str">
        <f aca="false">IMDIV(1,IMPRODUCT($G200,$B$49*(10^-12)))</f>
        <v>-231349.228540585i</v>
      </c>
      <c r="N200" s="0" t="str">
        <f aca="false">IMSUM($B$16,L200)</f>
        <v>127+46457.8994301717i</v>
      </c>
      <c r="O200" s="0" t="str">
        <f aca="false">IMDIV(1,IMSUM(IMDIV(1,M200),IMDIV(1,N200),IMDIV(1,$B$48)))</f>
        <v>524.762454497446+58127.2460385866i</v>
      </c>
      <c r="P200" s="0" t="str">
        <f aca="false">IMDIV(1,IMPRODUCT($G200,$B$22*(10^-12)))</f>
        <v>-71749.549037263i</v>
      </c>
      <c r="Q200" s="0" t="str">
        <f aca="false">IMDIV(1,IMPRODUCT($G200,$B$20*(10^-12)))</f>
        <v>-107.624323555894i</v>
      </c>
      <c r="R200" s="0" t="str">
        <f aca="false">IMSUM($O200,$Q200,$P200)</f>
        <v>524.762454497446-13729.9273222323i</v>
      </c>
      <c r="S200" s="0" t="str">
        <f aca="false">IMDIV(1,IMPRODUCT($G200,$B$13*(10^-12)))</f>
        <v>-107624.323555894i</v>
      </c>
      <c r="T200" s="0" t="str">
        <f aca="false">IMDIV(IMPRODUCT(R200,$S200),IMSUM(R200,$S200))</f>
        <v>412.729504674257-12178.3185572871i</v>
      </c>
      <c r="U200" s="0" t="str">
        <f aca="false">IMDIV(1,IMPRODUCT($G200,($B$22+$B$23)*10^-12))</f>
        <v>-67265.2022224342i</v>
      </c>
      <c r="V200" s="0" t="str">
        <f aca="false">IMSUM($O200,$Q200,$U200)</f>
        <v>524.762454497446-9245.5805074035i</v>
      </c>
      <c r="W200" s="0" t="str">
        <f aca="false">IMDIV(IMPRODUCT(V200,$S200),IMSUM(V200,$S200))</f>
        <v>445.009716316488-8516.16060061806i</v>
      </c>
      <c r="X200" s="0" t="str">
        <f aca="false">IMDIV(1,IMPRODUCT($G200,$B$6*(10^-12)))</f>
        <v>-489.201470708612i</v>
      </c>
      <c r="Y200" s="0" t="str">
        <f aca="false">IMSUM($K200,T200)</f>
        <v>468.864662663617-2465.58999368018i</v>
      </c>
      <c r="Z200" s="0" t="str">
        <f aca="false">IMDIV(IMPRODUCT(Y200,$X200),IMSUM(Y200,$X200))</f>
        <v>12.5363055002879-410.197503387244i</v>
      </c>
      <c r="AA200" s="0" t="str">
        <f aca="false">IMPRODUCT($B$4,IMDIV(Z200,IMSUM($B$5,Z200)))</f>
        <v>0.500341120682806-1.13419447420645i</v>
      </c>
      <c r="AB200" s="0" t="str">
        <f aca="false">IMPRODUCT(AA200,IMDIV(T200,IMSUM(T200,$K200)))</f>
        <v>1.55555409638467-5.8141947579664i</v>
      </c>
      <c r="AC200" s="0" t="str">
        <f aca="false">IMSUM($K200,W200)</f>
        <v>501.144874305848+1196.56796298886i</v>
      </c>
      <c r="AD200" s="0" t="str">
        <f aca="false">IMDIV(IMPRODUCT(AC200,$X200),IMSUM(AC200,$X200))</f>
        <v>159.58864650661-714.461005176559i</v>
      </c>
      <c r="AE200" s="0" t="str">
        <f aca="false">IMPRODUCT($B$4,IMDIV(AD200,IMSUM($B$5,AD200)))</f>
        <v>1.23723152551774-1.27094003737015i</v>
      </c>
      <c r="AF200" s="0" t="str">
        <f aca="false">IMPRODUCT(AE200,IMDIV(W200,IMSUM(W200,$K200)))</f>
        <v>-10.9527328650508+3.99813770285137i</v>
      </c>
      <c r="AG200" s="0" t="str">
        <f aca="false">IMDIV(1,IMSUM(IMDIV(1,$X200),IMDIV(1,$K200),IMDIV(1,T200)))</f>
        <v>0.82442308986847-494.262135466776i</v>
      </c>
      <c r="AH200" s="0" t="str">
        <f aca="false">IMPRODUCT($B$4,IMDIV(AG200,IMSUM($B$5,AG200)))</f>
        <v>0.649223522840495-1.30909919064625i</v>
      </c>
      <c r="AI200" s="0" t="str">
        <f aca="false">IMDIV(1,IMSUM(IMDIV(1,$X200),IMDIV(1,$K200),IMDIV(1,W200)))</f>
        <v>1.58481261614449-485.833275617402i</v>
      </c>
      <c r="AJ200" s="0" t="str">
        <f aca="false">IMPRODUCT($B$4,IMDIV(AI200,IMSUM($B$5,AI200)))</f>
        <v>0.632784386067257-1.29377171276203i</v>
      </c>
      <c r="AK200" s="0" t="str">
        <f aca="false">IF($B$3=1,AH200,AB200)</f>
        <v>1.55555409638467-5.8141947579664i</v>
      </c>
      <c r="AL200" s="0" t="str">
        <f aca="false">IF($B$3=1,AJ200,AF200)</f>
        <v>-10.9527328650508+3.99813770285137i</v>
      </c>
      <c r="AM200" s="0" t="str">
        <f aca="false">IMDIV(IMSUB(AA200,AB200),K200)</f>
        <v>0.000481197995371844+0.000111423385726155i</v>
      </c>
      <c r="AN200" s="0" t="str">
        <f aca="false">IMDIV(AH200,K200)</f>
        <v>-0.000134391007004675-6.76192667127469e-05i</v>
      </c>
      <c r="AO200" s="0" t="str">
        <f aca="false">IF($B$3=1,AN200,AM200)</f>
        <v>0.000481197995371844+0.000111423385726155i</v>
      </c>
      <c r="AP200" s="0" t="str">
        <f aca="false">IMDIV(AK200,R200)</f>
        <v>0.000427174940305239+9.69698305725501e-05i</v>
      </c>
      <c r="AQ200" s="0" t="str">
        <f aca="false">IMPRODUCT(AP200,$P200)</f>
        <v>6.95754161380027-30.64960932692i</v>
      </c>
      <c r="AR200" s="0" t="n">
        <f aca="false">IMABS(AO200)</f>
        <v>0.000493929834730153</v>
      </c>
      <c r="AS200" s="0" t="n">
        <f aca="false">IMABS(AP200)</f>
        <v>0.000438042894778635</v>
      </c>
      <c r="AT200" s="0" t="n">
        <f aca="false">IMABS(AQ200)</f>
        <v>31.4293801593443</v>
      </c>
      <c r="AU200" s="0" t="n">
        <f aca="false">IMABS(AK200)</f>
        <v>6.01868833138443</v>
      </c>
      <c r="AV200" s="0" t="n">
        <f aca="false">IMABS(AL200)</f>
        <v>11.659651036979</v>
      </c>
      <c r="AW200" s="0" t="n">
        <f aca="false">360*IMARGUMENT(AK200)/(2*PI())</f>
        <v>-75.0216520478798</v>
      </c>
      <c r="AX200" s="0" t="n">
        <f aca="false">360*IMARGUMENT(AL200)/(2*PI())</f>
        <v>159.946116603119</v>
      </c>
      <c r="AY200" s="0" t="n">
        <f aca="false">IF(AW200&lt;0,AW200,AW200-360)</f>
        <v>-75.0216520478798</v>
      </c>
      <c r="AZ200" s="0" t="n">
        <f aca="false">IF(AX200&lt;0,AX200,AX200-360)</f>
        <v>-200.053883396881</v>
      </c>
      <c r="BA200" s="0" t="n">
        <f aca="false">IF($B$3=0,AY200+90,IF($B$3=2,AY200+180,AY200+360))</f>
        <v>104.97834795212</v>
      </c>
      <c r="BB200" s="0" t="n">
        <f aca="false">IF($B$3=0,AZ200+90,IF($B$3=2,AZ200+180,AZ200+360))</f>
        <v>-20.0538833968811</v>
      </c>
      <c r="BC200" s="2" t="n">
        <f aca="false">IF(BA200&gt;BA199,0,IF(ABS(BA200)&gt;ABS(BA199),0,IF(ABS(BA200)&gt;ABS(BA201),0,1)))</f>
        <v>0</v>
      </c>
      <c r="BD200" s="2" t="n">
        <f aca="false">IF(BB200&gt;BB199,0,IF(ABS(BB200)&gt;ABS(BB199),0,IF(ABS(BB200)&gt;ABS(BB201),0,1)))</f>
        <v>0</v>
      </c>
    </row>
    <row r="201" customFormat="false" ht="12.75" hidden="false" customHeight="false" outlineLevel="0" collapsed="false">
      <c r="E201" s="0" t="n">
        <f aca="false">E200+1</f>
        <v>199</v>
      </c>
      <c r="F201" s="0" t="n">
        <f aca="false">$B$57*F200</f>
        <v>147.976365112926</v>
      </c>
      <c r="G201" s="0" t="str">
        <f aca="false">COMPLEX(0,2*PI()*F201*10^3)</f>
        <v>929762.923087381i</v>
      </c>
      <c r="H201" s="0" t="str">
        <f aca="false">IMPRODUCT($G201,$B$8*(10^-3))</f>
        <v>9297.62923087381i</v>
      </c>
      <c r="I201" s="0" t="str">
        <f aca="false">IMDIV(1,IMPRODUCT($G201,$B$47*(10^-12)))</f>
        <v>-214044.56792354i</v>
      </c>
      <c r="J201" s="0" t="str">
        <f aca="false">IMSUM($B$9,H201)</f>
        <v>31+9297.62923087381i</v>
      </c>
      <c r="K201" s="0" t="str">
        <f aca="false">IMDIV(1,IMSUM(IMDIV(1,I201),IMDIV(1,J201),IMDIV(1,$B$46)))</f>
        <v>56.170787908504+9719.62612971228i</v>
      </c>
      <c r="L201" s="0" t="str">
        <f aca="false">IMPRODUCT($G201,$B$15*(10^-3))</f>
        <v>46488.1461543691i</v>
      </c>
      <c r="M201" s="0" t="str">
        <f aca="false">IMDIV(1,IMPRODUCT($G201,$B$49*(10^-12)))</f>
        <v>-231198.705087022i</v>
      </c>
      <c r="N201" s="0" t="str">
        <f aca="false">IMSUM($B$16,L201)</f>
        <v>127+46488.1461543691i</v>
      </c>
      <c r="O201" s="0" t="str">
        <f aca="false">IMDIV(1,IMSUM(IMDIV(1,M201),IMDIV(1,N201),IMDIV(1,$B$48)))</f>
        <v>525.53089388635+58184.1281382768i</v>
      </c>
      <c r="P201" s="0" t="str">
        <f aca="false">IMDIV(1,IMPRODUCT($G201,$B$22*(10^-12)))</f>
        <v>-71702.866409528i</v>
      </c>
      <c r="Q201" s="0" t="str">
        <f aca="false">IMDIV(1,IMPRODUCT($G201,$B$20*(10^-12)))</f>
        <v>-107.554299614292i</v>
      </c>
      <c r="R201" s="0" t="str">
        <f aca="false">IMSUM($O201,$Q201,$P201)</f>
        <v>525.53089388635-13626.2925708655i</v>
      </c>
      <c r="S201" s="0" t="str">
        <f aca="false">IMDIV(1,IMPRODUCT($G201,$B$13*(10^-12)))</f>
        <v>-107554.299614292i</v>
      </c>
      <c r="T201" s="0" t="str">
        <f aca="false">IMDIV(IMPRODUCT(R201,$S201),IMSUM(R201,$S201))</f>
        <v>413.980129217422-12095.8635926337i</v>
      </c>
      <c r="U201" s="0" t="str">
        <f aca="false">IMDIV(1,IMPRODUCT($G201,($B$22+$B$23)*10^-12))</f>
        <v>-67221.4372589324i</v>
      </c>
      <c r="V201" s="0" t="str">
        <f aca="false">IMSUM($O201,$Q201,$U201)</f>
        <v>525.53089388635-9144.8634202699i</v>
      </c>
      <c r="W201" s="0" t="str">
        <f aca="false">IMDIV(IMPRODUCT(V201,$S201),IMSUM(V201,$S201))</f>
        <v>446.384920135383-8430.2572847949i</v>
      </c>
      <c r="X201" s="0" t="str">
        <f aca="false">IMDIV(1,IMPRODUCT($G201,$B$6*(10^-12)))</f>
        <v>-488.883180064963i</v>
      </c>
      <c r="Y201" s="0" t="str">
        <f aca="false">IMSUM($K201,T201)</f>
        <v>470.150917125926-2376.23746292142i</v>
      </c>
      <c r="Z201" s="0" t="str">
        <f aca="false">IMDIV(IMPRODUCT(Y201,$X201),IMSUM(Y201,$X201))</f>
        <v>13.3297516698594-407.651079298973i</v>
      </c>
      <c r="AA201" s="0" t="str">
        <f aca="false">IMPRODUCT($B$4,IMDIV(Z201,IMSUM($B$5,Z201)))</f>
        <v>0.497031278574181-1.12760256239152i</v>
      </c>
      <c r="AB201" s="0" t="str">
        <f aca="false">IMPRODUCT(AA201,IMDIV(T201,IMSUM(T201,$K201)))</f>
        <v>1.54739801941496-5.9594533490098i</v>
      </c>
      <c r="AC201" s="0" t="str">
        <f aca="false">IMSUM($K201,W201)</f>
        <v>502.555708043887+1289.36884491738i</v>
      </c>
      <c r="AD201" s="0" t="str">
        <f aca="false">IMDIV(IMPRODUCT(AC201,$X201),IMSUM(AC201,$X201))</f>
        <v>134.455274950749-703.04753724796i</v>
      </c>
      <c r="AE201" s="0" t="str">
        <f aca="false">IMPRODUCT($B$4,IMDIV(AD201,IMSUM($B$5,AD201)))</f>
        <v>1.19828957175586-1.30247738558891i</v>
      </c>
      <c r="AF201" s="0" t="str">
        <f aca="false">IMPRODUCT(AE201,IMDIV(W201,IMSUM(W201,$K201)))</f>
        <v>-9.93405952295888+4.22912557375536i</v>
      </c>
      <c r="AG201" s="0" t="str">
        <f aca="false">IMDIV(1,IMSUM(IMDIV(1,$X201),IMDIV(1,$K201),IMDIV(1,T201)))</f>
        <v>0.834050868252142-493.783465240201i</v>
      </c>
      <c r="AH201" s="0" t="str">
        <f aca="false">IMPRODUCT($B$4,IMDIV(AG201,IMSUM($B$5,AG201)))</f>
        <v>0.648232454482011-1.30830777240386i</v>
      </c>
      <c r="AI201" s="0" t="str">
        <f aca="false">IMDIV(1,IMSUM(IMDIV(1,$X201),IMDIV(1,$K201),IMDIV(1,W201)))</f>
        <v>1.61467061134105-485.222838430252i</v>
      </c>
      <c r="AJ201" s="0" t="str">
        <f aca="false">IMPRODUCT($B$4,IMDIV(AI201,IMSUM($B$5,AI201)))</f>
        <v>0.631557231623251-1.29270208619265i</v>
      </c>
      <c r="AK201" s="0" t="str">
        <f aca="false">IF($B$3=1,AH201,AB201)</f>
        <v>1.54739801941496-5.9594533490098i</v>
      </c>
      <c r="AL201" s="0" t="str">
        <f aca="false">IF($B$3=1,AJ201,AF201)</f>
        <v>-9.93405952295888+4.22912557375536i</v>
      </c>
      <c r="AM201" s="0" t="str">
        <f aca="false">IMDIV(IMSUB(AA201,AB201),K201)</f>
        <v>0.000496482001547897+0.000110935802638947i</v>
      </c>
      <c r="AN201" s="0" t="str">
        <f aca="false">IMDIV(AH201,K201)</f>
        <v>-0.000134214832951439-6.74687892976922e-05i</v>
      </c>
      <c r="AO201" s="0" t="str">
        <f aca="false">IF($B$3=1,AN201,AM201)</f>
        <v>0.000496482001547897+0.000110935802638947i</v>
      </c>
      <c r="AP201" s="0" t="str">
        <f aca="false">IMDIV(AK201,R201)</f>
        <v>0.000441073213890118+9.65486695818391e-05i</v>
      </c>
      <c r="AQ201" s="0" t="str">
        <f aca="false">IMPRODUCT(AP201,$P201)</f>
        <v>6.92281635704427-31.6262137323837i</v>
      </c>
      <c r="AR201" s="0" t="n">
        <f aca="false">IMABS(AO201)</f>
        <v>0.000508725004465227</v>
      </c>
      <c r="AS201" s="0" t="n">
        <f aca="false">IMABS(AP201)</f>
        <v>0.000451516583980449</v>
      </c>
      <c r="AT201" s="0" t="n">
        <f aca="false">IMABS(AQ201)</f>
        <v>32.3750333028365</v>
      </c>
      <c r="AU201" s="0" t="n">
        <f aca="false">IMABS(AK201)</f>
        <v>6.15707112590991</v>
      </c>
      <c r="AV201" s="0" t="n">
        <f aca="false">IMABS(AL201)</f>
        <v>10.7968070152375</v>
      </c>
      <c r="AW201" s="0" t="n">
        <f aca="false">360*IMARGUMENT(AK201)/(2*PI())</f>
        <v>-75.4443353460423</v>
      </c>
      <c r="AX201" s="0" t="n">
        <f aca="false">360*IMARGUMENT(AL201)/(2*PI())</f>
        <v>156.939586388619</v>
      </c>
      <c r="AY201" s="0" t="n">
        <f aca="false">IF(AW201&lt;0,AW201,AW201-360)</f>
        <v>-75.4443353460423</v>
      </c>
      <c r="AZ201" s="0" t="n">
        <f aca="false">IF(AX201&lt;0,AX201,AX201-360)</f>
        <v>-203.060413611381</v>
      </c>
      <c r="BA201" s="0" t="n">
        <f aca="false">IF($B$3=0,AY201+90,IF($B$3=2,AY201+180,AY201+360))</f>
        <v>104.555664653958</v>
      </c>
      <c r="BB201" s="0" t="n">
        <f aca="false">IF($B$3=0,AZ201+90,IF($B$3=2,AZ201+180,AZ201+360))</f>
        <v>-23.0604136113806</v>
      </c>
      <c r="BC201" s="2" t="n">
        <f aca="false">IF(BA201&gt;BA200,0,IF(ABS(BA201)&gt;ABS(BA200),0,IF(ABS(BA201)&gt;ABS(BA202),0,1)))</f>
        <v>0</v>
      </c>
      <c r="BD201" s="2" t="n">
        <f aca="false">IF(BB201&gt;BB200,0,IF(ABS(BB201)&gt;ABS(BB200),0,IF(ABS(BB201)&gt;ABS(BB202),0,1)))</f>
        <v>0</v>
      </c>
    </row>
    <row r="202" customFormat="false" ht="12.75" hidden="false" customHeight="false" outlineLevel="0" collapsed="false">
      <c r="E202" s="0" t="n">
        <f aca="false">E201+1</f>
        <v>200</v>
      </c>
      <c r="F202" s="0" t="n">
        <f aca="false">$B$57*F201</f>
        <v>148.072706108929</v>
      </c>
      <c r="G202" s="0" t="str">
        <f aca="false">COMPLEX(0,2*PI()*F202*10^3)</f>
        <v>930368.251417944i</v>
      </c>
      <c r="H202" s="0" t="str">
        <f aca="false">IMPRODUCT($G202,$B$8*(10^-3))</f>
        <v>9303.68251417944i</v>
      </c>
      <c r="I202" s="0" t="str">
        <f aca="false">IMDIV(1,IMPRODUCT($G202,$B$47*(10^-12)))</f>
        <v>-213905.303454047i</v>
      </c>
      <c r="J202" s="0" t="str">
        <f aca="false">IMSUM($B$9,H202)</f>
        <v>31+9303.68251417944i</v>
      </c>
      <c r="K202" s="0" t="str">
        <f aca="false">IMDIV(1,IMSUM(IMDIV(1,I202),IMDIV(1,J202),IMDIV(1,$B$46)))</f>
        <v>56.2064722797916+9726.52937640986i</v>
      </c>
      <c r="L202" s="0" t="str">
        <f aca="false">IMPRODUCT($G202,$B$15*(10^-3))</f>
        <v>46518.4125708972i</v>
      </c>
      <c r="M202" s="0" t="str">
        <f aca="false">IMDIV(1,IMPRODUCT($G202,$B$49*(10^-12)))</f>
        <v>-231048.279568991i</v>
      </c>
      <c r="N202" s="0" t="str">
        <f aca="false">IMSUM($B$16,L202)</f>
        <v>127+46518.4125708972i</v>
      </c>
      <c r="O202" s="0" t="str">
        <f aca="false">IMDIV(1,IMSUM(IMDIV(1,M202),IMDIV(1,N202),IMDIV(1,$B$48)))</f>
        <v>526.301230080972+58241.0969767628i</v>
      </c>
      <c r="P202" s="0" t="str">
        <f aca="false">IMDIV(1,IMPRODUCT($G202,$B$22*(10^-12)))</f>
        <v>-71656.2141550531i</v>
      </c>
      <c r="Q202" s="0" t="str">
        <f aca="false">IMDIV(1,IMPRODUCT($G202,$B$20*(10^-12)))</f>
        <v>-107.48432123258i</v>
      </c>
      <c r="R202" s="0" t="str">
        <f aca="false">IMSUM($O202,$Q202,$P202)</f>
        <v>526.301230080972-13522.6014995229i</v>
      </c>
      <c r="S202" s="0" t="str">
        <f aca="false">IMDIV(1,IMPRODUCT($G202,$B$13*(10^-12)))</f>
        <v>-107484.32123258i</v>
      </c>
      <c r="T202" s="0" t="str">
        <f aca="false">IMDIV(IMPRODUCT(R202,$S202),IMSUM(R202,$S202))</f>
        <v>415.236931065719-12013.2480882999i</v>
      </c>
      <c r="U202" s="0" t="str">
        <f aca="false">IMDIV(1,IMPRODUCT($G202,($B$22+$B$23)*10^-12))</f>
        <v>-67177.7007703625i</v>
      </c>
      <c r="V202" s="0" t="str">
        <f aca="false">IMSUM($O202,$Q202,$U202)</f>
        <v>526.301230080972-9044.08811483228i</v>
      </c>
      <c r="W202" s="0" t="str">
        <f aca="false">IMDIV(IMPRODUCT(V202,$S202),IMSUM(V202,$S202))</f>
        <v>447.767044023698-8344.17407722082i</v>
      </c>
      <c r="X202" s="0" t="str">
        <f aca="false">IMDIV(1,IMPRODUCT($G202,$B$6*(10^-12)))</f>
        <v>-488.565096511726i</v>
      </c>
      <c r="Y202" s="0" t="str">
        <f aca="false">IMSUM($K202,T202)</f>
        <v>471.443403345511-2286.71871189004i</v>
      </c>
      <c r="Z202" s="0" t="str">
        <f aca="false">IMDIV(IMPRODUCT(Y202,$X202),IMSUM(Y202,$X202))</f>
        <v>14.2005383756952-404.969644873236i</v>
      </c>
      <c r="AA202" s="0" t="str">
        <f aca="false">IMPRODUCT($B$4,IMDIV(Z202,IMSUM($B$5,Z202)))</f>
        <v>0.493650050479304-1.12057379132096i</v>
      </c>
      <c r="AB202" s="0" t="str">
        <f aca="false">IMPRODUCT(AA202,IMDIV(T202,IMSUM(T202,$K202)))</f>
        <v>1.53636172038485-6.11402563417005i</v>
      </c>
      <c r="AC202" s="0" t="str">
        <f aca="false">IMSUM($K202,W202)</f>
        <v>503.97351630349+1382.35529918904i</v>
      </c>
      <c r="AD202" s="0" t="str">
        <f aca="false">IMDIV(IMPRODUCT(AC202,$X202),IMSUM(AC202,$X202))</f>
        <v>114.257835565736-691.199819774193i</v>
      </c>
      <c r="AE202" s="0" t="str">
        <f aca="false">IMPRODUCT($B$4,IMDIV(AD202,IMSUM($B$5,AD202)))</f>
        <v>1.16134381168904-1.3266577310349i</v>
      </c>
      <c r="AF202" s="0" t="str">
        <f aca="false">IMPRODUCT(AE202,IMDIV(W202,IMSUM(W202,$K202)))</f>
        <v>-9.02291275277854+4.34225737709746i</v>
      </c>
      <c r="AG202" s="0" t="str">
        <f aca="false">IMDIV(1,IMSUM(IMDIV(1,$X202),IMDIV(1,$K202),IMDIV(1,T202)))</f>
        <v>0.843908645462875-493.303400114983i</v>
      </c>
      <c r="AH202" s="0" t="str">
        <f aca="false">IMPRODUCT($B$4,IMDIV(AG202,IMSUM($B$5,AG202)))</f>
        <v>0.647239079678836-1.3075125605327i</v>
      </c>
      <c r="AI202" s="0" t="str">
        <f aca="false">IMDIV(1,IMSUM(IMDIV(1,$X202),IMDIV(1,$K202),IMDIV(1,W202)))</f>
        <v>1.64551059718845-484.607470455023i</v>
      </c>
      <c r="AJ202" s="0" t="str">
        <f aca="false">IMPRODUCT($B$4,IMDIV(AI202,IMSUM($B$5,AI202)))</f>
        <v>0.630321951408399-1.29162055075346i</v>
      </c>
      <c r="AK202" s="0" t="str">
        <f aca="false">IF($B$3=1,AH202,AB202)</f>
        <v>1.53636172038485-6.11402563417005i</v>
      </c>
      <c r="AL202" s="0" t="str">
        <f aca="false">IF($B$3=1,AJ202,AF202)</f>
        <v>-9.02291275277854+4.34225737709746i</v>
      </c>
      <c r="AM202" s="0" t="str">
        <f aca="false">IMDIV(IMSUB(AA202,AB202),K202)</f>
        <v>0.000512748136125347+0.000110165855911978i</v>
      </c>
      <c r="AN202" s="0" t="str">
        <f aca="false">IMDIV(AH202,K202)</f>
        <v>-0.00013403844155421-6.73182470631843e-05i</v>
      </c>
      <c r="AO202" s="0" t="str">
        <f aca="false">IF($B$3=1,AN202,AM202)</f>
        <v>0.000512748136125347+0.000110165855911978i</v>
      </c>
      <c r="AP202" s="0" t="str">
        <f aca="false">IMDIV(AK202,R202)</f>
        <v>0.000455865182741477+9.58720342385793e-05i</v>
      </c>
      <c r="AQ202" s="0" t="str">
        <f aca="false">IMPRODUCT(AP202,$P202)</f>
        <v>6.86982701688022-32.6655731603552i</v>
      </c>
      <c r="AR202" s="0" t="n">
        <f aca="false">IMABS(AO202)</f>
        <v>0.000524449394039909</v>
      </c>
      <c r="AS202" s="0" t="n">
        <f aca="false">IMABS(AP202)</f>
        <v>0.000465837430639657</v>
      </c>
      <c r="AT202" s="0" t="n">
        <f aca="false">IMABS(AQ202)</f>
        <v>33.380146691355</v>
      </c>
      <c r="AU202" s="0" t="n">
        <f aca="false">IMABS(AK202)</f>
        <v>6.30410317104284</v>
      </c>
      <c r="AV202" s="0" t="n">
        <f aca="false">IMABS(AL202)</f>
        <v>10.0133987073926</v>
      </c>
      <c r="AW202" s="0" t="n">
        <f aca="false">360*IMARGUMENT(AK202)/(2*PI())</f>
        <v>-75.8944939963423</v>
      </c>
      <c r="AX202" s="0" t="n">
        <f aca="false">360*IMARGUMENT(AL202)/(2*PI())</f>
        <v>154.300914026781</v>
      </c>
      <c r="AY202" s="0" t="n">
        <f aca="false">IF(AW202&lt;0,AW202,AW202-360)</f>
        <v>-75.8944939963423</v>
      </c>
      <c r="AZ202" s="0" t="n">
        <f aca="false">IF(AX202&lt;0,AX202,AX202-360)</f>
        <v>-205.699085973219</v>
      </c>
      <c r="BA202" s="0" t="n">
        <f aca="false">IF($B$3=0,AY202+90,IF($B$3=2,AY202+180,AY202+360))</f>
        <v>104.105506003658</v>
      </c>
      <c r="BB202" s="0" t="n">
        <f aca="false">IF($B$3=0,AZ202+90,IF($B$3=2,AZ202+180,AZ202+360))</f>
        <v>-25.6990859732191</v>
      </c>
      <c r="BC202" s="2" t="n">
        <f aca="false">IF(BA202&gt;BA201,0,IF(ABS(BA202)&gt;ABS(BA201),0,IF(ABS(BA202)&gt;ABS(BA203),0,1)))</f>
        <v>0</v>
      </c>
      <c r="BD202" s="2" t="n">
        <f aca="false">IF(BB202&gt;BB201,0,IF(ABS(BB202)&gt;ABS(BB201),0,IF(ABS(BB202)&gt;ABS(BB203),0,1)))</f>
        <v>0</v>
      </c>
    </row>
    <row r="203" customFormat="false" ht="12.75" hidden="false" customHeight="false" outlineLevel="0" collapsed="false">
      <c r="E203" s="0" t="n">
        <f aca="false">E202+1</f>
        <v>201</v>
      </c>
      <c r="F203" s="0" t="n">
        <f aca="false">$B$57*F202</f>
        <v>148.169109828377</v>
      </c>
      <c r="G203" s="0" t="str">
        <f aca="false">COMPLEX(0,2*PI()*F203*10^3)</f>
        <v>930973.973851539i</v>
      </c>
      <c r="H203" s="0" t="str">
        <f aca="false">IMPRODUCT($G203,$B$8*(10^-3))</f>
        <v>9309.73973851539i</v>
      </c>
      <c r="I203" s="0" t="str">
        <f aca="false">IMDIV(1,IMPRODUCT($G203,$B$47*(10^-12)))</f>
        <v>-213766.129594619i</v>
      </c>
      <c r="J203" s="0" t="str">
        <f aca="false">IMSUM($B$9,H203)</f>
        <v>31+9309.73973851539i</v>
      </c>
      <c r="K203" s="0" t="str">
        <f aca="false">IMDIV(1,IMSUM(IMDIV(1,I203),IMDIV(1,J203),IMDIV(1,$B$46)))</f>
        <v>56.242211197234+9733.43830995803i</v>
      </c>
      <c r="L203" s="0" t="str">
        <f aca="false">IMPRODUCT($G203,$B$15*(10^-3))</f>
        <v>46548.698692577i</v>
      </c>
      <c r="M203" s="0" t="str">
        <f aca="false">IMDIV(1,IMPRODUCT($G203,$B$49*(10^-12)))</f>
        <v>-230897.951922774i</v>
      </c>
      <c r="N203" s="0" t="str">
        <f aca="false">IMSUM($B$16,L203)</f>
        <v>127+46548.698692577i</v>
      </c>
      <c r="O203" s="0" t="str">
        <f aca="false">IMDIV(1,IMSUM(IMDIV(1,M203),IMDIV(1,N203),IMDIV(1,$B$48)))</f>
        <v>527.073469157573+58298.1527607265i</v>
      </c>
      <c r="P203" s="0" t="str">
        <f aca="false">IMDIV(1,IMPRODUCT($G203,$B$22*(10^-12)))</f>
        <v>-71609.5922540771i</v>
      </c>
      <c r="Q203" s="0" t="str">
        <f aca="false">IMDIV(1,IMPRODUCT($G203,$B$20*(10^-12)))</f>
        <v>-107.414388381116i</v>
      </c>
      <c r="R203" s="0" t="str">
        <f aca="false">IMSUM($O203,$Q203,$P203)</f>
        <v>527.073469157573-13418.8538817317i</v>
      </c>
      <c r="S203" s="0" t="str">
        <f aca="false">IMDIV(1,IMPRODUCT($G203,$B$13*(10^-12)))</f>
        <v>-107414.388381116i</v>
      </c>
      <c r="T203" s="0" t="str">
        <f aca="false">IMDIV(IMPRODUCT(R203,$S203),IMSUM(R203,$S203))</f>
        <v>416.4999512632-11930.4711316121i</v>
      </c>
      <c r="U203" s="0" t="str">
        <f aca="false">IMDIV(1,IMPRODUCT($G203,($B$22+$B$23)*10^-12))</f>
        <v>-67133.9927381975i</v>
      </c>
      <c r="V203" s="0" t="str">
        <f aca="false">IMSUM($O203,$Q203,$U203)</f>
        <v>527.073469157573-8943.25436585212i</v>
      </c>
      <c r="W203" s="0" t="str">
        <f aca="false">IMDIV(IMPRODUCT(V203,$S203),IMSUM(V203,$S203))</f>
        <v>449.156134834225-8257.9099528206i</v>
      </c>
      <c r="X203" s="0" t="str">
        <f aca="false">IMDIV(1,IMPRODUCT($G203,$B$6*(10^-12)))</f>
        <v>-488.247219914162i</v>
      </c>
      <c r="Y203" s="0" t="str">
        <f aca="false">IMSUM($K203,T203)</f>
        <v>472.742162460434-2197.03282165407i</v>
      </c>
      <c r="Z203" s="0" t="str">
        <f aca="false">IMDIV(IMPRODUCT(Y203,$X203),IMSUM(Y203,$X203))</f>
        <v>15.1589400009636-402.141087928685i</v>
      </c>
      <c r="AA203" s="0" t="str">
        <f aca="false">IMPRODUCT($B$4,IMDIV(Z203,IMSUM($B$5,Z203)))</f>
        <v>0.49020172346903-1.11306248830675i</v>
      </c>
      <c r="AB203" s="0" t="str">
        <f aca="false">IMPRODUCT(AA203,IMDIV(T203,IMSUM(T203,$K203)))</f>
        <v>1.52191124098665-6.2787694228625i</v>
      </c>
      <c r="AC203" s="0" t="str">
        <f aca="false">IMSUM($K203,W203)</f>
        <v>505.398346031459+1475.52835713743i</v>
      </c>
      <c r="AD203" s="0" t="str">
        <f aca="false">IMDIV(IMPRODUCT(AC203,$X203),IMSUM(AC203,$X203))</f>
        <v>97.9387964248947-679.567842690062i</v>
      </c>
      <c r="AE203" s="0" t="str">
        <f aca="false">IMPRODUCT($B$4,IMDIV(AD203,IMSUM($B$5,AD203)))</f>
        <v>1.12688356744009-1.34504769373098i</v>
      </c>
      <c r="AF203" s="0" t="str">
        <f aca="false">IMPRODUCT(AE203,IMDIV(W203,IMSUM(W203,$K203)))</f>
        <v>-8.21341443518083+4.37137650896925i</v>
      </c>
      <c r="AG203" s="0" t="str">
        <f aca="false">IMDIV(1,IMSUM(IMDIV(1,$X203),IMDIV(1,$K203),IMDIV(1,T203)))</f>
        <v>0.854003525746114-492.821900087648i</v>
      </c>
      <c r="AH203" s="0" t="str">
        <f aca="false">IMPRODUCT($B$4,IMDIV(AG203,IMSUM($B$5,AG203)))</f>
        <v>0.646243330819301-1.30671346616865i</v>
      </c>
      <c r="AI203" s="0" t="str">
        <f aca="false">IMDIV(1,IMSUM(IMDIV(1,$X203),IMDIV(1,$K203),IMDIV(1,W203)))</f>
        <v>1.67737564265769-483.987000478258i</v>
      </c>
      <c r="AJ203" s="0" t="str">
        <f aca="false">IMPRODUCT($B$4,IMDIV(AI203,IMSUM($B$5,AI203)))</f>
        <v>0.629078282082845-1.29052669272638i</v>
      </c>
      <c r="AK203" s="0" t="str">
        <f aca="false">IF($B$3=1,AH203,AB203)</f>
        <v>1.52191124098665-6.2787694228625i</v>
      </c>
      <c r="AL203" s="0" t="str">
        <f aca="false">IF($B$3=1,AJ203,AF203)</f>
        <v>-8.21341443518083+4.37137650896925i</v>
      </c>
      <c r="AM203" s="0" t="str">
        <f aca="false">IMDIV(IMSUB(AA203,AB203),K203)</f>
        <v>0.000530087419186154+0.00010905938603571i</v>
      </c>
      <c r="AN203" s="0" t="str">
        <f aca="false">IMDIV(AH203,K203)</f>
        <v>-0.000133861824409378-6.71676333685829e-05i</v>
      </c>
      <c r="AO203" s="0" t="str">
        <f aca="false">IF($B$3=1,AN203,AM203)</f>
        <v>0.000530087419186154+0.00010905938603571i</v>
      </c>
      <c r="AP203" s="0" t="str">
        <f aca="false">IMDIV(AK203,R203)</f>
        <v>0.000471633709981157+9.48907884770039e-05i</v>
      </c>
      <c r="AQ203" s="0" t="str">
        <f aca="false">IMPRODUCT(AP203,$P203)</f>
        <v>6.79509067150613-33.7734976650278i</v>
      </c>
      <c r="AR203" s="0" t="n">
        <f aca="false">IMABS(AO203)</f>
        <v>0.000541190005138601</v>
      </c>
      <c r="AS203" s="0" t="n">
        <f aca="false">IMABS(AP203)</f>
        <v>0.000481084834648081</v>
      </c>
      <c r="AT203" s="0" t="n">
        <f aca="false">IMABS(AQ203)</f>
        <v>34.4502888487692</v>
      </c>
      <c r="AU203" s="0" t="n">
        <f aca="false">IMABS(AK203)</f>
        <v>6.46058505794287</v>
      </c>
      <c r="AV203" s="0" t="n">
        <f aca="false">IMABS(AL203)</f>
        <v>9.30425221429455</v>
      </c>
      <c r="AW203" s="0" t="n">
        <f aca="false">360*IMARGUMENT(AK203)/(2*PI())</f>
        <v>-76.3748554354889</v>
      </c>
      <c r="AX203" s="0" t="n">
        <f aca="false">360*IMARGUMENT(AL203)/(2*PI())</f>
        <v>151.977019155979</v>
      </c>
      <c r="AY203" s="0" t="n">
        <f aca="false">IF(AW203&lt;0,AW203,AW203-360)</f>
        <v>-76.3748554354889</v>
      </c>
      <c r="AZ203" s="0" t="n">
        <f aca="false">IF(AX203&lt;0,AX203,AX203-360)</f>
        <v>-208.022980844021</v>
      </c>
      <c r="BA203" s="0" t="n">
        <f aca="false">IF($B$3=0,AY203+90,IF($B$3=2,AY203+180,AY203+360))</f>
        <v>103.625144564511</v>
      </c>
      <c r="BB203" s="0" t="n">
        <f aca="false">IF($B$3=0,AZ203+90,IF($B$3=2,AZ203+180,AZ203+360))</f>
        <v>-28.0229808440212</v>
      </c>
      <c r="BC203" s="2" t="n">
        <f aca="false">IF(BA203&gt;BA202,0,IF(ABS(BA203)&gt;ABS(BA202),0,IF(ABS(BA203)&gt;ABS(BA204),0,1)))</f>
        <v>0</v>
      </c>
      <c r="BD203" s="2" t="n">
        <f aca="false">IF(BB203&gt;BB202,0,IF(ABS(BB203)&gt;ABS(BB202),0,IF(ABS(BB203)&gt;ABS(BB204),0,1)))</f>
        <v>0</v>
      </c>
    </row>
    <row r="204" customFormat="false" ht="12.75" hidden="false" customHeight="false" outlineLevel="0" collapsed="false">
      <c r="E204" s="0" t="n">
        <f aca="false">E203+1</f>
        <v>202</v>
      </c>
      <c r="F204" s="0" t="n">
        <f aca="false">$B$57*F203</f>
        <v>148.265576312108</v>
      </c>
      <c r="G204" s="0" t="str">
        <f aca="false">COMPLEX(0,2*PI()*F204*10^3)</f>
        <v>931580.090644751i</v>
      </c>
      <c r="H204" s="0" t="str">
        <f aca="false">IMPRODUCT($G204,$B$8*(10^-3))</f>
        <v>9315.80090644751i</v>
      </c>
      <c r="I204" s="0" t="str">
        <f aca="false">IMDIV(1,IMPRODUCT($G204,$B$47*(10^-12)))</f>
        <v>-213627.046286304i</v>
      </c>
      <c r="J204" s="0" t="str">
        <f aca="false">IMSUM($B$9,H204)</f>
        <v>31+9315.80090644751i</v>
      </c>
      <c r="K204" s="0" t="str">
        <f aca="false">IMDIV(1,IMSUM(IMDIV(1,I204),IMDIV(1,J204),IMDIV(1,$B$46)))</f>
        <v>56.2780047550107+9740.35293662298i</v>
      </c>
      <c r="L204" s="0" t="str">
        <f aca="false">IMPRODUCT($G204,$B$15*(10^-3))</f>
        <v>46579.0045322376i</v>
      </c>
      <c r="M204" s="0" t="str">
        <f aca="false">IMDIV(1,IMPRODUCT($G204,$B$49*(10^-12)))</f>
        <v>-230747.722084691i</v>
      </c>
      <c r="N204" s="0" t="str">
        <f aca="false">IMSUM($B$16,L204)</f>
        <v>127+46579.0045322376i</v>
      </c>
      <c r="O204" s="0" t="str">
        <f aca="false">IMDIV(1,IMSUM(IMDIV(1,M204),IMDIV(1,N204),IMDIV(1,$B$48)))</f>
        <v>527.847617216858+58355.2956975221i</v>
      </c>
      <c r="P204" s="0" t="str">
        <f aca="false">IMDIV(1,IMPRODUCT($G204,$B$22*(10^-12)))</f>
        <v>-71563.0006868504i</v>
      </c>
      <c r="Q204" s="0" t="str">
        <f aca="false">IMDIV(1,IMPRODUCT($G204,$B$20*(10^-12)))</f>
        <v>-107.344501030276i</v>
      </c>
      <c r="R204" s="0" t="str">
        <f aca="false">IMSUM($O204,$Q204,$P204)</f>
        <v>527.847617216858-13315.0494903586i</v>
      </c>
      <c r="S204" s="0" t="str">
        <f aca="false">IMDIV(1,IMPRODUCT($G204,$B$13*(10^-12)))</f>
        <v>-107344.501030276i</v>
      </c>
      <c r="T204" s="0" t="str">
        <f aca="false">IMDIV(IMPRODUCT(R204,$S204),IMSUM(R204,$S204))</f>
        <v>417.769231197242-11847.5318038312i</v>
      </c>
      <c r="U204" s="0" t="str">
        <f aca="false">IMDIV(1,IMPRODUCT($G204,($B$22+$B$23)*10^-12))</f>
        <v>-67090.3131439225i</v>
      </c>
      <c r="V204" s="0" t="str">
        <f aca="false">IMSUM($O204,$Q204,$U204)</f>
        <v>527.847617216858-8842.36194743067i</v>
      </c>
      <c r="W204" s="0" t="str">
        <f aca="false">IMDIV(IMPRODUCT(V204,$S204),IMSUM(V204,$S204))</f>
        <v>450.552239819109-8171.46387956469i</v>
      </c>
      <c r="X204" s="0" t="str">
        <f aca="false">IMDIV(1,IMPRODUCT($G204,$B$6*(10^-12)))</f>
        <v>-487.929550137618i</v>
      </c>
      <c r="Y204" s="0" t="str">
        <f aca="false">IMSUM($K204,T204)</f>
        <v>474.047235952253-2107.17886720822i</v>
      </c>
      <c r="Z204" s="0" t="str">
        <f aca="false">IMDIV(IMPRODUCT(Y204,$X204),IMSUM(Y204,$X204))</f>
        <v>16.2169722172365-399.151896956547i</v>
      </c>
      <c r="AA204" s="0" t="str">
        <f aca="false">IMPRODUCT($B$4,IMDIV(Z204,IMSUM($B$5,Z204)))</f>
        <v>0.486692891699457-1.10501684158001i</v>
      </c>
      <c r="AB204" s="0" t="str">
        <f aca="false">IMPRODUCT(AA204,IMDIV(T204,IMSUM(T204,$K204)))</f>
        <v>1.50340674560475-6.45464079159055i</v>
      </c>
      <c r="AC204" s="0" t="str">
        <f aca="false">IMSUM($K204,W204)</f>
        <v>506.83024457412+1568.88905705829i</v>
      </c>
      <c r="AD204" s="0" t="str">
        <f aca="false">IMDIV(IMPRODUCT(AC204,$X204),IMSUM(AC204,$X204))</f>
        <v>84.6554918239161-668.481440400205i</v>
      </c>
      <c r="AE204" s="0" t="str">
        <f aca="false">IMPRODUCT($B$4,IMDIV(AD204,IMSUM($B$5,AD204)))</f>
        <v>1.09506932628049-1.35891556707287i</v>
      </c>
      <c r="AF204" s="0" t="str">
        <f aca="false">IMPRODUCT(AE204,IMDIV(W204,IMSUM(W204,$K204)))</f>
        <v>-7.49641912670724+4.34162732153535i</v>
      </c>
      <c r="AG204" s="0" t="str">
        <f aca="false">IMDIV(1,IMSUM(IMDIV(1,$X204),IMDIV(1,$K204),IMDIV(1,T204)))</f>
        <v>0.864342891398621-492.338923923339i</v>
      </c>
      <c r="AH204" s="0" t="str">
        <f aca="false">IMPRODUCT($B$4,IMDIV(AG204,IMSUM($B$5,AG204)))</f>
        <v>0.645245138339234-1.30591039750143i</v>
      </c>
      <c r="AI204" s="0" t="str">
        <f aca="false">IMDIV(1,IMSUM(IMDIV(1,$X204),IMDIV(1,$K204),IMDIV(1,W204)))</f>
        <v>1.7103112069338-483.361249817792i</v>
      </c>
      <c r="AJ204" s="0" t="str">
        <f aca="false">IMPRODUCT($B$4,IMDIV(AI204,IMSUM($B$5,AI204)))</f>
        <v>0.62782595009314-1.2894200788823i</v>
      </c>
      <c r="AK204" s="0" t="str">
        <f aca="false">IF($B$3=1,AH204,AB204)</f>
        <v>1.50340674560475-6.45464079159055i</v>
      </c>
      <c r="AL204" s="0" t="str">
        <f aca="false">IF($B$3=1,AJ204,AF204)</f>
        <v>-7.49641912670724+4.34162732153535i</v>
      </c>
      <c r="AM204" s="0" t="str">
        <f aca="false">IMDIV(IMSUB(AA204,AB204),K204)</f>
        <v>0.000548601391525732+0.000107551343615828i</v>
      </c>
      <c r="AN204" s="0" t="str">
        <f aca="false">IMDIV(AH204,K204)</f>
        <v>-0.000133684972836995-6.70169413904776e-05i</v>
      </c>
      <c r="AO204" s="0" t="str">
        <f aca="false">IF($B$3=1,AN204,AM204)</f>
        <v>0.000548601391525732+0.000107551343615828i</v>
      </c>
      <c r="AP204" s="0" t="str">
        <f aca="false">IMDIV(AK204,R204)</f>
        <v>0.000488471242988635+9.35459056923638e-05i</v>
      </c>
      <c r="AQ204" s="0" t="str">
        <f aca="false">IMPRODUCT(AP204,$P204)</f>
        <v>6.69442571331467-34.956467897502i</v>
      </c>
      <c r="AR204" s="0" t="n">
        <f aca="false">IMABS(AO204)</f>
        <v>0.000559044522643354</v>
      </c>
      <c r="AS204" s="0" t="n">
        <f aca="false">IMABS(AP204)</f>
        <v>0.000497347958373875</v>
      </c>
      <c r="AT204" s="0" t="n">
        <f aca="false">IMABS(AQ204)</f>
        <v>35.5917122867133</v>
      </c>
      <c r="AU204" s="0" t="n">
        <f aca="false">IMABS(AK204)</f>
        <v>6.62741424623469</v>
      </c>
      <c r="AV204" s="0" t="n">
        <f aca="false">IMABS(AL204)</f>
        <v>8.66291103050033</v>
      </c>
      <c r="AW204" s="0" t="n">
        <f aca="false">360*IMARGUMENT(AK204)/(2*PI())</f>
        <v>-76.8885081479089</v>
      </c>
      <c r="AX204" s="0" t="n">
        <f aca="false">360*IMARGUMENT(AL204)/(2*PI())</f>
        <v>149.922286505116</v>
      </c>
      <c r="AY204" s="0" t="n">
        <f aca="false">IF(AW204&lt;0,AW204,AW204-360)</f>
        <v>-76.8885081479089</v>
      </c>
      <c r="AZ204" s="0" t="n">
        <f aca="false">IF(AX204&lt;0,AX204,AX204-360)</f>
        <v>-210.077713494884</v>
      </c>
      <c r="BA204" s="0" t="n">
        <f aca="false">IF($B$3=0,AY204+90,IF($B$3=2,AY204+180,AY204+360))</f>
        <v>103.111491852091</v>
      </c>
      <c r="BB204" s="0" t="n">
        <f aca="false">IF($B$3=0,AZ204+90,IF($B$3=2,AZ204+180,AZ204+360))</f>
        <v>-30.0777134948842</v>
      </c>
      <c r="BC204" s="2" t="n">
        <f aca="false">IF(BA204&gt;BA203,0,IF(ABS(BA204)&gt;ABS(BA203),0,IF(ABS(BA204)&gt;ABS(BA205),0,1)))</f>
        <v>0</v>
      </c>
      <c r="BD204" s="2" t="n">
        <f aca="false">IF(BB204&gt;BB203,0,IF(ABS(BB204)&gt;ABS(BB203),0,IF(ABS(BB204)&gt;ABS(BB205),0,1)))</f>
        <v>0</v>
      </c>
    </row>
    <row r="205" customFormat="false" ht="12.75" hidden="false" customHeight="false" outlineLevel="0" collapsed="false">
      <c r="E205" s="0" t="n">
        <f aca="false">E204+1</f>
        <v>203</v>
      </c>
      <c r="F205" s="0" t="n">
        <f aca="false">$B$57*F204</f>
        <v>148.362105600984</v>
      </c>
      <c r="G205" s="0" t="str">
        <f aca="false">COMPLEX(0,2*PI()*F205*10^3)</f>
        <v>932186.602054329i</v>
      </c>
      <c r="H205" s="0" t="str">
        <f aca="false">IMPRODUCT($G205,$B$8*(10^-3))</f>
        <v>9321.86602054329i</v>
      </c>
      <c r="I205" s="0" t="str">
        <f aca="false">IMDIV(1,IMPRODUCT($G205,$B$47*(10^-12)))</f>
        <v>-213488.053470186i</v>
      </c>
      <c r="J205" s="0" t="str">
        <f aca="false">IMSUM($B$9,H205)</f>
        <v>31+9321.86602054329i</v>
      </c>
      <c r="K205" s="0" t="str">
        <f aca="false">IMDIV(1,IMSUM(IMDIV(1,I205),IMDIV(1,J205),IMDIV(1,$B$46)))</f>
        <v>56.3138530475245+9747.27326268353i</v>
      </c>
      <c r="L205" s="0" t="str">
        <f aca="false">IMPRODUCT($G205,$B$15*(10^-3))</f>
        <v>46609.3301027165i</v>
      </c>
      <c r="M205" s="0" t="str">
        <f aca="false">IMDIV(1,IMPRODUCT($G205,$B$49*(10^-12)))</f>
        <v>-230597.589991106i</v>
      </c>
      <c r="N205" s="0" t="str">
        <f aca="false">IMSUM($B$16,L205)</f>
        <v>127+46609.3301027165i</v>
      </c>
      <c r="O205" s="0" t="str">
        <f aca="false">IMDIV(1,IMSUM(IMDIV(1,M205),IMDIV(1,N205),IMDIV(1,$B$48)))</f>
        <v>528.62368038415+58412.5259951815i</v>
      </c>
      <c r="P205" s="0" t="str">
        <f aca="false">IMDIV(1,IMPRODUCT($G205,$B$22*(10^-12)))</f>
        <v>-71516.4394336376i</v>
      </c>
      <c r="Q205" s="0" t="str">
        <f aca="false">IMDIV(1,IMPRODUCT($G205,$B$20*(10^-12)))</f>
        <v>-107.274659150456i</v>
      </c>
      <c r="R205" s="0" t="str">
        <f aca="false">IMSUM($O205,$Q205,$P205)</f>
        <v>528.62368038415-13211.1880976066i</v>
      </c>
      <c r="S205" s="0" t="str">
        <f aca="false">IMDIV(1,IMPRODUCT($G205,$B$13*(10^-12)))</f>
        <v>-107274.659150456i</v>
      </c>
      <c r="T205" s="0" t="str">
        <f aca="false">IMDIV(IMPRODUCT(R205,$S205),IMSUM(R205,$S205))</f>
        <v>419.044812602062-11764.4291801017i</v>
      </c>
      <c r="U205" s="0" t="str">
        <f aca="false">IMDIV(1,IMPRODUCT($G205,($B$22+$B$23)*10^-12))</f>
        <v>-67046.6619690349i</v>
      </c>
      <c r="V205" s="0" t="str">
        <f aca="false">IMSUM($O205,$Q205,$U205)</f>
        <v>528.62368038415-8741.41063300386i</v>
      </c>
      <c r="W205" s="0" t="str">
        <f aca="false">IMDIV(IMPRODUCT(V205,$S205),IMSUM(V205,$S205))</f>
        <v>451.955406634024-8084.83481840727i</v>
      </c>
      <c r="X205" s="0" t="str">
        <f aca="false">IMDIV(1,IMPRODUCT($G205,$B$6*(10^-12)))</f>
        <v>-487.612087047528i</v>
      </c>
      <c r="Y205" s="0" t="str">
        <f aca="false">IMSUM($K205,T205)</f>
        <v>475.358665649586-2017.15591741817i</v>
      </c>
      <c r="Z205" s="0" t="str">
        <f aca="false">IMDIV(IMPRODUCT(Y205,$X205),IMSUM(Y205,$X205))</f>
        <v>17.3887528460258-395.986973394096i</v>
      </c>
      <c r="AA205" s="0" t="str">
        <f aca="false">IMPRODUCT($B$4,IMDIV(Z205,IMSUM($B$5,Z205)))</f>
        <v>0.483133176484953-1.09637792316618i</v>
      </c>
      <c r="AB205" s="0" t="str">
        <f aca="false">IMPRODUCT(AA205,IMDIV(T205,IMSUM(T205,$K205)))</f>
        <v>1.48007871609958-6.64270625198141i</v>
      </c>
      <c r="AC205" s="0" t="str">
        <f aca="false">IMSUM($K205,W205)</f>
        <v>508.269259681548+1662.43844427626i</v>
      </c>
      <c r="AD205" s="0" t="str">
        <f aca="false">IMDIV(IMPRODUCT(AC205,$X205),IMSUM(AC205,$X205))</f>
        <v>73.7533665565265-658.08747448144i</v>
      </c>
      <c r="AE205" s="0" t="str">
        <f aca="false">IMPRODUCT($B$4,IMDIV(AD205,IMSUM($B$5,AD205)))</f>
        <v>1.0658705381971-1.36926473152534i</v>
      </c>
      <c r="AF205" s="0" t="str">
        <f aca="false">IMPRODUCT(AE205,IMDIV(W205,IMSUM(W205,$K205)))</f>
        <v>-6.86175949475412+4.27139532924055i</v>
      </c>
      <c r="AG205" s="0" t="str">
        <f aca="false">IMDIV(1,IMSUM(IMDIV(1,$X205),IMDIV(1,$K205),IMDIV(1,T205)))</f>
        <v>0.874934415930136-491.854429107626i</v>
      </c>
      <c r="AH205" s="0" t="str">
        <f aca="false">IMPRODUCT($B$4,IMDIV(AG205,IMSUM($B$5,AG205)))</f>
        <v>0.644244430651173-1.30510325965325i</v>
      </c>
      <c r="AI205" s="0" t="str">
        <f aca="false">IMDIV(1,IMSUM(IMDIV(1,$X205),IMDIV(1,$K205),IMDIV(1,W205)))</f>
        <v>1.74436530027585-482.730031911831i</v>
      </c>
      <c r="AJ205" s="0" t="str">
        <f aca="false">IMPRODUCT($B$4,IMDIV(AI205,IMSUM($B$5,AI205)))</f>
        <v>0.626564671187618-1.28830025533008i</v>
      </c>
      <c r="AK205" s="0" t="str">
        <f aca="false">IF($B$3=1,AH205,AB205)</f>
        <v>1.48007871609958-6.64270625198141i</v>
      </c>
      <c r="AL205" s="0" t="str">
        <f aca="false">IF($B$3=1,AJ205,AF205)</f>
        <v>-6.86175949475412+4.27139532924055i</v>
      </c>
      <c r="AM205" s="0" t="str">
        <f aca="false">IMDIV(IMSUB(AA205,AB205),K205)</f>
        <v>0.000568403439834963+0.00010556332008629i</v>
      </c>
      <c r="AN205" s="0" t="str">
        <f aca="false">IMDIV(AH205,K205)</f>
        <v>-0.000133507877869333-6.68661641160101e-05i</v>
      </c>
      <c r="AO205" s="0" t="str">
        <f aca="false">IF($B$3=1,AN205,AM205)</f>
        <v>0.000568403439834963+0.00010556332008629i</v>
      </c>
      <c r="AP205" s="0" t="str">
        <f aca="false">IMDIV(AK205,R205)</f>
        <v>0.000506481022140163+9.17662245949517e-05i</v>
      </c>
      <c r="AQ205" s="0" t="str">
        <f aca="false">IMPRODUCT(AP205,$P205)</f>
        <v>6.56279364329845-36.2217193441736i</v>
      </c>
      <c r="AR205" s="0" t="n">
        <f aca="false">IMABS(AO205)</f>
        <v>0.000578122897802756</v>
      </c>
      <c r="AS205" s="0" t="n">
        <f aca="false">IMABS(AP205)</f>
        <v>0.000514727176050141</v>
      </c>
      <c r="AT205" s="0" t="n">
        <f aca="false">IMABS(AQ205)</f>
        <v>36.8114549108372</v>
      </c>
      <c r="AU205" s="0" t="n">
        <f aca="false">IMABS(AK205)</f>
        <v>6.80559911807652</v>
      </c>
      <c r="AV205" s="0" t="n">
        <f aca="false">IMABS(AL205)</f>
        <v>8.08260857783589</v>
      </c>
      <c r="AW205" s="0" t="n">
        <f aca="false">360*IMARGUMENT(AK205)/(2*PI())</f>
        <v>-77.4389614531727</v>
      </c>
      <c r="AX205" s="0" t="n">
        <f aca="false">360*IMARGUMENT(AL205)/(2*PI())</f>
        <v>148.098036831424</v>
      </c>
      <c r="AY205" s="0" t="n">
        <f aca="false">IF(AW205&lt;0,AW205,AW205-360)</f>
        <v>-77.4389614531727</v>
      </c>
      <c r="AZ205" s="0" t="n">
        <f aca="false">IF(AX205&lt;0,AX205,AX205-360)</f>
        <v>-211.901963168576</v>
      </c>
      <c r="BA205" s="0" t="n">
        <f aca="false">IF($B$3=0,AY205+90,IF($B$3=2,AY205+180,AY205+360))</f>
        <v>102.561038546827</v>
      </c>
      <c r="BB205" s="0" t="n">
        <f aca="false">IF($B$3=0,AZ205+90,IF($B$3=2,AZ205+180,AZ205+360))</f>
        <v>-31.9019631685762</v>
      </c>
      <c r="BC205" s="2" t="n">
        <f aca="false">IF(BA205&gt;BA204,0,IF(ABS(BA205)&gt;ABS(BA204),0,IF(ABS(BA205)&gt;ABS(BA206),0,1)))</f>
        <v>0</v>
      </c>
      <c r="BD205" s="2" t="n">
        <f aca="false">IF(BB205&gt;BB204,0,IF(ABS(BB205)&gt;ABS(BB204),0,IF(ABS(BB205)&gt;ABS(BB206),0,1)))</f>
        <v>0</v>
      </c>
    </row>
    <row r="206" customFormat="false" ht="12.75" hidden="false" customHeight="false" outlineLevel="0" collapsed="false">
      <c r="E206" s="0" t="n">
        <f aca="false">E205+1</f>
        <v>204</v>
      </c>
      <c r="F206" s="0" t="n">
        <f aca="false">$B$57*F205</f>
        <v>148.458697735895</v>
      </c>
      <c r="G206" s="0" t="str">
        <f aca="false">COMPLEX(0,2*PI()*F206*10^3)</f>
        <v>932793.508337192i</v>
      </c>
      <c r="H206" s="0" t="str">
        <f aca="false">IMPRODUCT($G206,$B$8*(10^-3))</f>
        <v>9327.93508337192i</v>
      </c>
      <c r="I206" s="0" t="str">
        <f aca="false">IMDIV(1,IMPRODUCT($G206,$B$47*(10^-12)))</f>
        <v>-213349.151087387i</v>
      </c>
      <c r="J206" s="0" t="str">
        <f aca="false">IMSUM($B$9,H206)</f>
        <v>31+9327.93508337192i</v>
      </c>
      <c r="K206" s="0" t="str">
        <f aca="false">IMDIV(1,IMSUM(IMDIV(1,I206),IMDIV(1,J206),IMDIV(1,$B$46)))</f>
        <v>56.3497561693246+9754.19929442447i</v>
      </c>
      <c r="L206" s="0" t="str">
        <f aca="false">IMPRODUCT($G206,$B$15*(10^-3))</f>
        <v>46639.6754168596i</v>
      </c>
      <c r="M206" s="0" t="str">
        <f aca="false">IMDIV(1,IMPRODUCT($G206,$B$49*(10^-12)))</f>
        <v>-230447.555578422i</v>
      </c>
      <c r="N206" s="0" t="str">
        <f aca="false">IMSUM($B$16,L206)</f>
        <v>127+46639.6754168596i</v>
      </c>
      <c r="O206" s="0" t="str">
        <f aca="false">IMDIV(1,IMSUM(IMDIV(1,M206),IMDIV(1,N206),IMDIV(1,$B$48)))</f>
        <v>529.401664809471+58469.8438624157i</v>
      </c>
      <c r="P206" s="0" t="str">
        <f aca="false">IMDIV(1,IMPRODUCT($G206,$B$22*(10^-12)))</f>
        <v>-71469.9084747141i</v>
      </c>
      <c r="Q206" s="0" t="str">
        <f aca="false">IMDIV(1,IMPRODUCT($G206,$B$20*(10^-12)))</f>
        <v>-107.204862712071i</v>
      </c>
      <c r="R206" s="0" t="str">
        <f aca="false">IMSUM($O206,$Q206,$P206)</f>
        <v>529.401664809471-13107.2694750105i</v>
      </c>
      <c r="S206" s="0" t="str">
        <f aca="false">IMDIV(1,IMPRODUCT($G206,$B$13*(10^-12)))</f>
        <v>-107204.862712071i</v>
      </c>
      <c r="T206" s="0" t="str">
        <f aca="false">IMDIV(IMPRODUCT(R206,$S206),IMSUM(R206,$S206))</f>
        <v>420.326737562201-11681.1623293976i</v>
      </c>
      <c r="U206" s="0" t="str">
        <f aca="false">IMDIV(1,IMPRODUCT($G206,($B$22+$B$23)*10^-12))</f>
        <v>-67003.0391950444i</v>
      </c>
      <c r="V206" s="0" t="str">
        <f aca="false">IMSUM($O206,$Q206,$U206)</f>
        <v>529.401664809471-8640.40019534077i</v>
      </c>
      <c r="W206" s="0" t="str">
        <f aca="false">IMDIV(IMPRODUCT(V206,$S206),IMSUM(V206,$S206))</f>
        <v>453.365683342261-7998.02172322668i</v>
      </c>
      <c r="X206" s="0" t="str">
        <f aca="false">IMDIV(1,IMPRODUCT($G206,$B$6*(10^-12)))</f>
        <v>-487.294830509415i</v>
      </c>
      <c r="Y206" s="0" t="str">
        <f aca="false">IMSUM($K206,T206)</f>
        <v>476.676493731526-1926.96303497313i</v>
      </c>
      <c r="Z206" s="0" t="str">
        <f aca="false">IMDIV(IMPRODUCT(Y206,$X206),IMSUM(Y206,$X206))</f>
        <v>18.6909514286295-392.629418865818i</v>
      </c>
      <c r="AA206" s="0" t="str">
        <f aca="false">IMPRODUCT($B$4,IMDIV(Z206,IMSUM($B$5,Z206)))</f>
        <v>0.479536168945819-1.08707854267855i</v>
      </c>
      <c r="AB206" s="0" t="str">
        <f aca="false">IMPRODUCT(AA206,IMDIV(T206,IMSUM(T206,$K206)))</f>
        <v>1.45099809675819-6.84415606018865i</v>
      </c>
      <c r="AC206" s="0" t="str">
        <f aca="false">IMSUM($K206,W206)</f>
        <v>509.715439511586+1756.17757119779i</v>
      </c>
      <c r="AD206" s="0" t="str">
        <f aca="false">IMDIV(IMPRODUCT(AC206,$X206),IMSUM(AC206,$X206))</f>
        <v>64.7290496780663-648.430961752289i</v>
      </c>
      <c r="AE206" s="0" t="str">
        <f aca="false">IMPRODUCT($B$4,IMDIV(AD206,IMSUM($B$5,AD206)))</f>
        <v>1.03915336196135-1.37687889733176i</v>
      </c>
      <c r="AF206" s="0" t="str">
        <f aca="false">IMPRODUCT(AE206,IMDIV(W206,IMSUM(W206,$K206)))</f>
        <v>-6.29944689134386+4.17398880180893i</v>
      </c>
      <c r="AG206" s="0" t="str">
        <f aca="false">IMDIV(1,IMSUM(IMDIV(1,$X206),IMDIV(1,$K206),IMDIV(1,T206)))</f>
        <v>0.885786077958151-491.368371796129i</v>
      </c>
      <c r="AH206" s="0" t="str">
        <f aca="false">IMPRODUCT($B$4,IMDIV(AG206,IMSUM($B$5,AG206)))</f>
        <v>0.643241134070763-1.30429195455164i</v>
      </c>
      <c r="AI206" s="0" t="str">
        <f aca="false">IMDIV(1,IMSUM(IMDIV(1,$X206),IMDIV(1,$K206),IMDIV(1,W206)))</f>
        <v>1.77958865763659-482.093151880799i</v>
      </c>
      <c r="AJ206" s="0" t="str">
        <f aca="false">IMPRODUCT($B$4,IMDIV(AI206,IMSUM($B$5,AI206)))</f>
        <v>0.625294149905495-1.28716674628389i</v>
      </c>
      <c r="AK206" s="0" t="str">
        <f aca="false">IF($B$3=1,AH206,AB206)</f>
        <v>1.45099809675819-6.84415606018865i</v>
      </c>
      <c r="AL206" s="0" t="str">
        <f aca="false">IF($B$3=1,AJ206,AF206)</f>
        <v>-6.29944689134386+4.17398880180893i</v>
      </c>
      <c r="AM206" s="0" t="str">
        <f aca="false">IMDIV(IMSUB(AA206,AB206),K206)</f>
        <v>0.000589620254195114+0.000103000446786344i</v>
      </c>
      <c r="AN206" s="0" t="str">
        <f aca="false">IMDIV(AH206,K206)</f>
        <v>-0.000133330530239056-6.67152943360132e-05i</v>
      </c>
      <c r="AO206" s="0" t="str">
        <f aca="false">IF($B$3=1,AN206,AM206)</f>
        <v>0.000589620254195114+0.000103000446786344i</v>
      </c>
      <c r="AP206" s="0" t="str">
        <f aca="false">IMDIV(AK206,R206)</f>
        <v>0.000525778410765204+8.94656307336867e-05i</v>
      </c>
      <c r="AQ206" s="0" t="str">
        <f aca="false">IMPRODUCT(AP206,$P206)</f>
        <v>6.39410044016916-37.5773348953695i</v>
      </c>
      <c r="AR206" s="0" t="n">
        <f aca="false">IMABS(AO206)</f>
        <v>0.000598549192794788</v>
      </c>
      <c r="AS206" s="0" t="n">
        <f aca="false">IMABS(AP206)</f>
        <v>0.000533335763201153</v>
      </c>
      <c r="AT206" s="0" t="n">
        <f aca="false">IMABS(AQ206)</f>
        <v>38.1174581822782</v>
      </c>
      <c r="AU206" s="0" t="n">
        <f aca="false">IMABS(AK206)</f>
        <v>6.99627526995707</v>
      </c>
      <c r="AV206" s="0" t="n">
        <f aca="false">IMABS(AL206)</f>
        <v>7.55679916727236</v>
      </c>
      <c r="AW206" s="0" t="n">
        <f aca="false">360*IMARGUMENT(AK206)/(2*PI())</f>
        <v>-78.03021710845</v>
      </c>
      <c r="AX206" s="0" t="n">
        <f aca="false">360*IMARGUMENT(AL206)/(2*PI())</f>
        <v>146.471701205093</v>
      </c>
      <c r="AY206" s="0" t="n">
        <f aca="false">IF(AW206&lt;0,AW206,AW206-360)</f>
        <v>-78.03021710845</v>
      </c>
      <c r="AZ206" s="0" t="n">
        <f aca="false">IF(AX206&lt;0,AX206,AX206-360)</f>
        <v>-213.528298794907</v>
      </c>
      <c r="BA206" s="0" t="n">
        <f aca="false">IF($B$3=0,AY206+90,IF($B$3=2,AY206+180,AY206+360))</f>
        <v>101.96978289155</v>
      </c>
      <c r="BB206" s="0" t="n">
        <f aca="false">IF($B$3=0,AZ206+90,IF($B$3=2,AZ206+180,AZ206+360))</f>
        <v>-33.5282987949068</v>
      </c>
      <c r="BC206" s="2" t="n">
        <f aca="false">IF(BA206&gt;BA205,0,IF(ABS(BA206)&gt;ABS(BA205),0,IF(ABS(BA206)&gt;ABS(BA207),0,1)))</f>
        <v>0</v>
      </c>
      <c r="BD206" s="2" t="n">
        <f aca="false">IF(BB206&gt;BB205,0,IF(ABS(BB206)&gt;ABS(BB205),0,IF(ABS(BB206)&gt;ABS(BB207),0,1)))</f>
        <v>0</v>
      </c>
    </row>
    <row r="207" customFormat="false" ht="12.75" hidden="false" customHeight="false" outlineLevel="0" collapsed="false">
      <c r="E207" s="0" t="n">
        <f aca="false">E206+1</f>
        <v>205</v>
      </c>
      <c r="F207" s="0" t="n">
        <f aca="false">$B$57*F206</f>
        <v>148.555352757758</v>
      </c>
      <c r="G207" s="0" t="str">
        <f aca="false">COMPLEX(0,2*PI()*F207*10^3)</f>
        <v>933400.809750424i</v>
      </c>
      <c r="H207" s="0" t="str">
        <f aca="false">IMPRODUCT($G207,$B$8*(10^-3))</f>
        <v>9334.00809750424i</v>
      </c>
      <c r="I207" s="0" t="str">
        <f aca="false">IMDIV(1,IMPRODUCT($G207,$B$47*(10^-12)))</f>
        <v>-213210.339079069i</v>
      </c>
      <c r="J207" s="0" t="str">
        <f aca="false">IMSUM($B$9,H207)</f>
        <v>31+9334.00809750424i</v>
      </c>
      <c r="K207" s="0" t="str">
        <f aca="false">IMDIV(1,IMSUM(IMDIV(1,I207),IMDIV(1,J207),IMDIV(1,$B$46)))</f>
        <v>56.3857142152289+9761.13103814708i</v>
      </c>
      <c r="L207" s="0" t="str">
        <f aca="false">IMPRODUCT($G207,$B$15*(10^-3))</f>
        <v>46670.0404875212i</v>
      </c>
      <c r="M207" s="0" t="str">
        <f aca="false">IMDIV(1,IMPRODUCT($G207,$B$49*(10^-12)))</f>
        <v>-230297.618783085i</v>
      </c>
      <c r="N207" s="0" t="str">
        <f aca="false">IMSUM($B$16,L207)</f>
        <v>127+46670.0404875212i</v>
      </c>
      <c r="O207" s="0" t="str">
        <f aca="false">IMDIV(1,IMSUM(IMDIV(1,M207),IMDIV(1,N207),IMDIV(1,$B$48)))</f>
        <v>530.181576667659+58527.2495086174i</v>
      </c>
      <c r="P207" s="0" t="str">
        <f aca="false">IMDIV(1,IMPRODUCT($G207,$B$22*(10^-12)))</f>
        <v>-71423.4077903704i</v>
      </c>
      <c r="Q207" s="0" t="str">
        <f aca="false">IMDIV(1,IMPRODUCT($G207,$B$20*(10^-12)))</f>
        <v>-107.135111685556i</v>
      </c>
      <c r="R207" s="0" t="str">
        <f aca="false">IMSUM($O207,$Q207,$P207)</f>
        <v>530.181576667659-13003.2933934386i</v>
      </c>
      <c r="S207" s="0" t="str">
        <f aca="false">IMDIV(1,IMPRODUCT($G207,$B$13*(10^-12)))</f>
        <v>-107135.111685556i</v>
      </c>
      <c r="T207" s="0" t="str">
        <f aca="false">IMDIV(IMPRODUCT(R207,$S207),IMSUM(R207,$S207))</f>
        <v>421.615048516034-11597.7303144744i</v>
      </c>
      <c r="U207" s="0" t="str">
        <f aca="false">IMDIV(1,IMPRODUCT($G207,($B$22+$B$23)*10^-12))</f>
        <v>-66959.4448034724i</v>
      </c>
      <c r="V207" s="0" t="str">
        <f aca="false">IMSUM($O207,$Q207,$U207)</f>
        <v>530.181576667659-8539.33040654056i</v>
      </c>
      <c r="W207" s="0" t="str">
        <f aca="false">IMDIV(IMPRODUCT(V207,$S207),IMSUM(V207,$S207))</f>
        <v>454.783118418953-7911.02354076427i</v>
      </c>
      <c r="X207" s="0" t="str">
        <f aca="false">IMDIV(1,IMPRODUCT($G207,$B$6*(10^-12)))</f>
        <v>-486.977780388891i</v>
      </c>
      <c r="Y207" s="0" t="str">
        <f aca="false">IMSUM($K207,T207)</f>
        <v>478.000762731263-1836.59927632732i</v>
      </c>
      <c r="Z207" s="0" t="str">
        <f aca="false">IMDIV(IMPRODUCT(Y207,$X207),IMSUM(Y207,$X207))</f>
        <v>20.1433527571007-389.060295813548i</v>
      </c>
      <c r="AA207" s="0" t="str">
        <f aca="false">IMPRODUCT($B$4,IMDIV(Z207,IMSUM($B$5,Z207)))</f>
        <v>0.475920668401401-1.0770419051236i</v>
      </c>
      <c r="AB207" s="0" t="str">
        <f aca="false">IMPRODUCT(AA207,IMDIV(T207,IMSUM(T207,$K207)))</f>
        <v>1.41503868278059-7.06031847780483i</v>
      </c>
      <c r="AC207" s="0" t="str">
        <f aca="false">IMSUM($K207,W207)</f>
        <v>511.168832634182+1850.10749738281i</v>
      </c>
      <c r="AD207" s="0" t="str">
        <f aca="false">IMDIV(IMPRODUCT(AC207,$X207),IMSUM(AC207,$X207))</f>
        <v>57.1960988161551-639.502146146178i</v>
      </c>
      <c r="AE207" s="0" t="str">
        <f aca="false">IMPRODUCT($B$4,IMDIV(AD207,IMSUM($B$5,AD207)))</f>
        <v>1.01473446260369-1.38236625855443i</v>
      </c>
      <c r="AF207" s="0" t="str">
        <f aca="false">IMPRODUCT(AE207,IMDIV(W207,IMSUM(W207,$K207)))</f>
        <v>-5.80025039346997+4.05897532879541i</v>
      </c>
      <c r="AG207" s="0" t="str">
        <f aca="false">IMDIV(1,IMSUM(IMDIV(1,$X207),IMDIV(1,$K207),IMDIV(1,T207)))</f>
        <v>0.896906175881059-490.880706761667i</v>
      </c>
      <c r="AH207" s="0" t="str">
        <f aca="false">IMPRODUCT($B$4,IMDIV(AG207,IMSUM($B$5,AG207)))</f>
        <v>0.642235172739768-1.30347638079575i</v>
      </c>
      <c r="AI207" s="0" t="str">
        <f aca="false">IMDIV(1,IMSUM(IMDIV(1,$X207),IMDIV(1,$K207),IMDIV(1,W207)))</f>
        <v>1.81603492621166-481.450406059703i</v>
      </c>
      <c r="AJ207" s="0" t="str">
        <f aca="false">IMPRODUCT($B$4,IMDIV(AI207,IMSUM($B$5,AI207)))</f>
        <v>0.624014079037596-1.28601905274185i</v>
      </c>
      <c r="AK207" s="0" t="str">
        <f aca="false">IF($B$3=1,AH207,AB207)</f>
        <v>1.41503868278059-7.06031847780483i</v>
      </c>
      <c r="AL207" s="0" t="str">
        <f aca="false">IF($B$3=1,AJ207,AF207)</f>
        <v>-5.80025039346997+4.05897532879541i</v>
      </c>
      <c r="AM207" s="0" t="str">
        <f aca="false">IMDIV(IMSUB(AA207,AB207),K207)</f>
        <v>0.000612393401568106+9.97474831453676e-05i</v>
      </c>
      <c r="AN207" s="0" t="str">
        <f aca="false">IMDIV(AH207,K207)</f>
        <v>-0.000133152920366544-6.6564324637713e-05i</v>
      </c>
      <c r="AO207" s="0" t="str">
        <f aca="false">IF($B$3=1,AN207,AM207)</f>
        <v>0.000612393401568106+9.97474831453676e-05i</v>
      </c>
      <c r="AP207" s="0" t="str">
        <f aca="false">IMDIV(AK207,R207)</f>
        <v>0.000546492331725315+8.65395006220115e-05i</v>
      </c>
      <c r="AQ207" s="0" t="str">
        <f aca="false">IMPRODUCT(AP207,$P207)</f>
        <v>6.18094604290094-39.0323446631272i</v>
      </c>
      <c r="AR207" s="0" t="n">
        <f aca="false">IMABS(AO207)</f>
        <v>0.000620463728736808</v>
      </c>
      <c r="AS207" s="0" t="n">
        <f aca="false">IMABS(AP207)</f>
        <v>0.000553301864990959</v>
      </c>
      <c r="AT207" s="0" t="n">
        <f aca="false">IMABS(AQ207)</f>
        <v>39.5187047344217</v>
      </c>
      <c r="AU207" s="0" t="n">
        <f aca="false">IMABS(AK207)</f>
        <v>7.20072437201965</v>
      </c>
      <c r="AV207" s="0" t="n">
        <f aca="false">IMABS(AL207)</f>
        <v>7.07941984534879</v>
      </c>
      <c r="AW207" s="0" t="n">
        <f aca="false">360*IMARGUMENT(AK207)/(2*PI())</f>
        <v>-78.6668554014618</v>
      </c>
      <c r="AX207" s="0" t="n">
        <f aca="false">360*IMARGUMENT(AL207)/(2*PI())</f>
        <v>145.0159357829</v>
      </c>
      <c r="AY207" s="0" t="n">
        <f aca="false">IF(AW207&lt;0,AW207,AW207-360)</f>
        <v>-78.6668554014618</v>
      </c>
      <c r="AZ207" s="0" t="n">
        <f aca="false">IF(AX207&lt;0,AX207,AX207-360)</f>
        <v>-214.9840642171</v>
      </c>
      <c r="BA207" s="0" t="n">
        <f aca="false">IF($B$3=0,AY207+90,IF($B$3=2,AY207+180,AY207+360))</f>
        <v>101.333144598538</v>
      </c>
      <c r="BB207" s="0" t="n">
        <f aca="false">IF($B$3=0,AZ207+90,IF($B$3=2,AZ207+180,AZ207+360))</f>
        <v>-34.9840642171004</v>
      </c>
      <c r="BC207" s="2" t="n">
        <f aca="false">IF(BA207&gt;BA206,0,IF(ABS(BA207)&gt;ABS(BA206),0,IF(ABS(BA207)&gt;ABS(BA208),0,1)))</f>
        <v>0</v>
      </c>
      <c r="BD207" s="2" t="n">
        <f aca="false">IF(BB207&gt;BB206,0,IF(ABS(BB207)&gt;ABS(BB206),0,IF(ABS(BB207)&gt;ABS(BB208),0,1)))</f>
        <v>0</v>
      </c>
    </row>
    <row r="208" customFormat="false" ht="12.75" hidden="false" customHeight="false" outlineLevel="0" collapsed="false">
      <c r="E208" s="0" t="n">
        <f aca="false">E207+1</f>
        <v>206</v>
      </c>
      <c r="F208" s="0" t="n">
        <f aca="false">$B$57*F207</f>
        <v>148.652070707515</v>
      </c>
      <c r="G208" s="0" t="str">
        <f aca="false">COMPLEX(0,2*PI()*F208*10^3)</f>
        <v>934008.506551277i</v>
      </c>
      <c r="H208" s="0" t="str">
        <f aca="false">IMPRODUCT($G208,$B$8*(10^-3))</f>
        <v>9340.08506551277i</v>
      </c>
      <c r="I208" s="0" t="str">
        <f aca="false">IMDIV(1,IMPRODUCT($G208,$B$47*(10^-12)))</f>
        <v>-213071.617386431i</v>
      </c>
      <c r="J208" s="0" t="str">
        <f aca="false">IMSUM($B$9,H208)</f>
        <v>31+9340.08506551277i</v>
      </c>
      <c r="K208" s="0" t="str">
        <f aca="false">IMDIV(1,IMSUM(IMDIV(1,I208),IMDIV(1,J208),IMDIV(1,$B$46)))</f>
        <v>56.4217272801586+9768.06850015482i</v>
      </c>
      <c r="L208" s="0" t="str">
        <f aca="false">IMPRODUCT($G208,$B$15*(10^-3))</f>
        <v>46700.4253275639i</v>
      </c>
      <c r="M208" s="0" t="str">
        <f aca="false">IMDIV(1,IMPRODUCT($G208,$B$49*(10^-12)))</f>
        <v>-230147.779541583i</v>
      </c>
      <c r="N208" s="0" t="str">
        <f aca="false">IMSUM($B$16,L208)</f>
        <v>127+46700.4253275639i</v>
      </c>
      <c r="O208" s="0" t="str">
        <f aca="false">IMDIV(1,IMSUM(IMDIV(1,M208),IMDIV(1,N208),IMDIV(1,$B$48)))</f>
        <v>530.963422158508+58584.7431438641i</v>
      </c>
      <c r="P208" s="0" t="str">
        <f aca="false">IMDIV(1,IMPRODUCT($G208,$B$22*(10^-12)))</f>
        <v>-71376.9373609088i</v>
      </c>
      <c r="Q208" s="0" t="str">
        <f aca="false">IMDIV(1,IMPRODUCT($G208,$B$20*(10^-12)))</f>
        <v>-107.065406041363i</v>
      </c>
      <c r="R208" s="0" t="str">
        <f aca="false">IMSUM($O208,$Q208,$P208)</f>
        <v>530.963422158508-12899.2596230861i</v>
      </c>
      <c r="S208" s="0" t="str">
        <f aca="false">IMDIV(1,IMPRODUCT($G208,$B$13*(10^-12)))</f>
        <v>-107065.406041364i</v>
      </c>
      <c r="T208" s="0" t="str">
        <f aca="false">IMDIV(IMPRODUCT(R208,$S208),IMSUM(R208,$S208))</f>
        <v>422.909788259401-11514.132191813i</v>
      </c>
      <c r="U208" s="0" t="str">
        <f aca="false">IMDIV(1,IMPRODUCT($G208,($B$22+$B$23)*10^-12))</f>
        <v>-66915.8787758523i</v>
      </c>
      <c r="V208" s="0" t="str">
        <f aca="false">IMSUM($O208,$Q208,$U208)</f>
        <v>530.963422158508-8438.20103802956i</v>
      </c>
      <c r="W208" s="0" t="str">
        <f aca="false">IMDIV(IMPRODUCT(V208,$S208),IMSUM(V208,$S208))</f>
        <v>456.207760755337-7823.83921056244i</v>
      </c>
      <c r="X208" s="0" t="str">
        <f aca="false">IMDIV(1,IMPRODUCT($G208,$B$6*(10^-12)))</f>
        <v>-486.660936551652i</v>
      </c>
      <c r="Y208" s="0" t="str">
        <f aca="false">IMSUM($K208,T208)</f>
        <v>479.33151553956-1746.06369165818i</v>
      </c>
      <c r="Z208" s="0" t="str">
        <f aca="false">IMDIV(IMPRODUCT(Y208,$X208),IMSUM(Y208,$X208))</f>
        <v>21.7695677684209-385.258361243572i</v>
      </c>
      <c r="AA208" s="0" t="str">
        <f aca="false">IMPRODUCT($B$4,IMDIV(Z208,IMSUM($B$5,Z208)))</f>
        <v>0.47231231549004-1.06618004470637i</v>
      </c>
      <c r="AB208" s="0" t="str">
        <f aca="false">IMPRODUCT(AA208,IMDIV(T208,IMSUM(T208,$K208)))</f>
        <v>1.37082952618416-7.2926745621322i</v>
      </c>
      <c r="AC208" s="0" t="str">
        <f aca="false">IMSUM($K208,W208)</f>
        <v>512.629488035496+1944.22928959238i</v>
      </c>
      <c r="AD208" s="0" t="str">
        <f aca="false">IMDIV(IMPRODUCT(AC208,$X208),IMSUM(AC208,$X208))</f>
        <v>50.8569794954117-631.263472250145i</v>
      </c>
      <c r="AE208" s="0" t="str">
        <f aca="false">IMPRODUCT($B$4,IMDIV(AD208,IMSUM($B$5,AD208)))</f>
        <v>0.992412853465648-1.3861976492182i</v>
      </c>
      <c r="AF208" s="0" t="str">
        <f aca="false">IMPRODUCT(AE208,IMDIV(W208,IMSUM(W208,$K208)))</f>
        <v>-5.35592452432056+3.93319670164135i</v>
      </c>
      <c r="AG208" s="0" t="str">
        <f aca="false">IMDIV(1,IMSUM(IMDIV(1,$X208),IMDIV(1,$K208),IMDIV(1,T208)))</f>
        <v>0.90830334338264-490.391387338956i</v>
      </c>
      <c r="AH208" s="0" t="str">
        <f aca="false">IMPRODUCT($B$4,IMDIV(AG208,IMSUM($B$5,AG208)))</f>
        <v>0.64122646854587-1.30265643351605i</v>
      </c>
      <c r="AI208" s="0" t="str">
        <f aca="false">IMDIV(1,IMSUM(IMDIV(1,$X208),IMDIV(1,$K208),IMDIV(1,W208)))</f>
        <v>1.85376086820912-480.801581498816i</v>
      </c>
      <c r="AJ208" s="0" t="str">
        <f aca="false">IMPRODUCT($B$4,IMDIV(AI208,IMSUM($B$5,AI208)))</f>
        <v>0.622724139057534-1.28485665106873i</v>
      </c>
      <c r="AK208" s="0" t="str">
        <f aca="false">IF($B$3=1,AH208,AB208)</f>
        <v>1.37082952618416-7.2926745621322i</v>
      </c>
      <c r="AL208" s="0" t="str">
        <f aca="false">IF($B$3=1,AJ208,AF208)</f>
        <v>-5.35592452432056+3.93319670164135i</v>
      </c>
      <c r="AM208" s="0" t="str">
        <f aca="false">IMDIV(IMSUB(AA208,AB208),K208)</f>
        <v>0.000636880975713838+9.5663859789779e-05i</v>
      </c>
      <c r="AN208" s="0" t="str">
        <f aca="false">IMDIV(AH208,K208)</f>
        <v>-0.000132975038346939-6.64132473972994e-05i</v>
      </c>
      <c r="AO208" s="0" t="str">
        <f aca="false">IF($B$3=1,AN208,AM208)</f>
        <v>0.000636880975713838+9.5663859789779e-05i</v>
      </c>
      <c r="AP208" s="0" t="str">
        <f aca="false">IMDIV(AK208,R208)</f>
        <v>0.000568766774948424+8.28601954049028e-05i</v>
      </c>
      <c r="AQ208" s="0" t="str">
        <f aca="false">IMPRODUCT(AP208,$P208)</f>
        <v>5.91430697712841-40.5968304684595i</v>
      </c>
      <c r="AR208" s="0" t="n">
        <f aca="false">IMABS(AO208)</f>
        <v>0.000644025582796273</v>
      </c>
      <c r="AS208" s="0" t="n">
        <f aca="false">IMABS(AP208)</f>
        <v>0.000574770785850991</v>
      </c>
      <c r="AT208" s="0" t="n">
        <f aca="false">IMABS(AQ208)</f>
        <v>41.0253783785665</v>
      </c>
      <c r="AU208" s="0" t="n">
        <f aca="false">IMABS(AK208)</f>
        <v>7.42039593681014</v>
      </c>
      <c r="AV208" s="0" t="n">
        <f aca="false">IMABS(AL208)</f>
        <v>6.64499539533481</v>
      </c>
      <c r="AW208" s="0" t="n">
        <f aca="false">360*IMARGUMENT(AK208)/(2*PI())</f>
        <v>-79.3541390729567</v>
      </c>
      <c r="AX208" s="0" t="n">
        <f aca="false">360*IMARGUMENT(AL208)/(2*PI())</f>
        <v>143.707789830552</v>
      </c>
      <c r="AY208" s="0" t="n">
        <f aca="false">IF(AW208&lt;0,AW208,AW208-360)</f>
        <v>-79.3541390729567</v>
      </c>
      <c r="AZ208" s="0" t="n">
        <f aca="false">IF(AX208&lt;0,AX208,AX208-360)</f>
        <v>-216.292210169448</v>
      </c>
      <c r="BA208" s="0" t="n">
        <f aca="false">IF($B$3=0,AY208+90,IF($B$3=2,AY208+180,AY208+360))</f>
        <v>100.645860927043</v>
      </c>
      <c r="BB208" s="0" t="n">
        <f aca="false">IF($B$3=0,AZ208+90,IF($B$3=2,AZ208+180,AZ208+360))</f>
        <v>-36.2922101694482</v>
      </c>
      <c r="BC208" s="2" t="n">
        <f aca="false">IF(BA208&gt;BA207,0,IF(ABS(BA208)&gt;ABS(BA207),0,IF(ABS(BA208)&gt;ABS(BA209),0,1)))</f>
        <v>0</v>
      </c>
      <c r="BD208" s="2" t="n">
        <f aca="false">IF(BB208&gt;BB207,0,IF(ABS(BB208)&gt;ABS(BB207),0,IF(ABS(BB208)&gt;ABS(BB209),0,1)))</f>
        <v>0</v>
      </c>
    </row>
    <row r="209" customFormat="false" ht="12.75" hidden="false" customHeight="false" outlineLevel="0" collapsed="false">
      <c r="E209" s="0" t="n">
        <f aca="false">E208+1</f>
        <v>207</v>
      </c>
      <c r="F209" s="0" t="n">
        <f aca="false">$B$57*F208</f>
        <v>148.748851626136</v>
      </c>
      <c r="G209" s="0" t="str">
        <f aca="false">COMPLEX(0,2*PI()*F209*10^3)</f>
        <v>934616.598997171i</v>
      </c>
      <c r="H209" s="0" t="str">
        <f aca="false">IMPRODUCT($G209,$B$8*(10^-3))</f>
        <v>9346.16598997171i</v>
      </c>
      <c r="I209" s="0" t="str">
        <f aca="false">IMDIV(1,IMPRODUCT($G209,$B$47*(10^-12)))</f>
        <v>-212932.985950711i</v>
      </c>
      <c r="J209" s="0" t="str">
        <f aca="false">IMSUM($B$9,H209)</f>
        <v>31+9346.16598997171i</v>
      </c>
      <c r="K209" s="0" t="str">
        <f aca="false">IMDIV(1,IMSUM(IMDIV(1,I209),IMDIV(1,J209),IMDIV(1,$B$46)))</f>
        <v>56.4577954592929+9775.01168676673i</v>
      </c>
      <c r="L209" s="0" t="str">
        <f aca="false">IMPRODUCT($G209,$B$15*(10^-3))</f>
        <v>46730.8299498586i</v>
      </c>
      <c r="M209" s="0" t="str">
        <f aca="false">IMDIV(1,IMPRODUCT($G209,$B$49*(10^-12)))</f>
        <v>-229998.037790442i</v>
      </c>
      <c r="N209" s="0" t="str">
        <f aca="false">IMSUM($B$16,L209)</f>
        <v>127+46730.8299498586i</v>
      </c>
      <c r="O209" s="0" t="str">
        <f aca="false">IMDIV(1,IMSUM(IMDIV(1,M209),IMDIV(1,N209),IMDIV(1,$B$48)))</f>
        <v>531.747207506884+58642.3249789209i</v>
      </c>
      <c r="P209" s="0" t="str">
        <f aca="false">IMDIV(1,IMPRODUCT($G209,$B$22*(10^-12)))</f>
        <v>-71330.4971666444i</v>
      </c>
      <c r="Q209" s="0" t="str">
        <f aca="false">IMDIV(1,IMPRODUCT($G209,$B$20*(10^-12)))</f>
        <v>-106.995745749967i</v>
      </c>
      <c r="R209" s="0" t="str">
        <f aca="false">IMSUM($O209,$Q209,$P209)</f>
        <v>531.747207506884-12795.1679334735i</v>
      </c>
      <c r="S209" s="0" t="str">
        <f aca="false">IMDIV(1,IMPRODUCT($G209,$B$13*(10^-12)))</f>
        <v>-106995.745749967i</v>
      </c>
      <c r="T209" s="0" t="str">
        <f aca="false">IMDIV(IMPRODUCT(R209,$S209),IMSUM(R209,$S209))</f>
        <v>424.210999949212-11430.3670115671i</v>
      </c>
      <c r="U209" s="0" t="str">
        <f aca="false">IMDIV(1,IMPRODUCT($G209,($B$22+$B$23)*10^-12))</f>
        <v>-66872.3410937294i</v>
      </c>
      <c r="V209" s="0" t="str">
        <f aca="false">IMSUM($O209,$Q209,$U209)</f>
        <v>531.747207506884-8337.01186055846i</v>
      </c>
      <c r="W209" s="0" t="str">
        <f aca="false">IMDIV(IMPRODUCT(V209,$S209),IMSUM(V209,$S209))</f>
        <v>457.639659663056-7736.46766490231i</v>
      </c>
      <c r="X209" s="0" t="str">
        <f aca="false">IMDIV(1,IMPRODUCT($G209,$B$6*(10^-12)))</f>
        <v>-486.344298863485i</v>
      </c>
      <c r="Y209" s="0" t="str">
        <f aca="false">IMSUM($K209,T209)</f>
        <v>480.668795408505-1655.35532480037i</v>
      </c>
      <c r="Z209" s="0" t="str">
        <f aca="false">IMDIV(IMPRODUCT(Y209,$X209),IMSUM(Y209,$X209))</f>
        <v>23.5979362731932-381.199775819109i</v>
      </c>
      <c r="AA209" s="0" t="str">
        <f aca="false">IMPRODUCT($B$4,IMDIV(Z209,IMSUM($B$5,Z209)))</f>
        <v>0.468745754440214-1.05439200827603i</v>
      </c>
      <c r="AB209" s="0" t="str">
        <f aca="false">IMPRODUCT(AA209,IMDIV(T209,IMSUM(T209,$K209)))</f>
        <v>1.31669445086642-7.54287268237718i</v>
      </c>
      <c r="AC209" s="0" t="str">
        <f aca="false">IMSUM($K209,W209)</f>
        <v>514.097455122349+2038.54402186442i</v>
      </c>
      <c r="AD209" s="0" t="str">
        <f aca="false">IMDIV(IMPRODUCT(AC209,$X209),IMSUM(AC209,$X209))</f>
        <v>45.4813558561849-623.664854058369i</v>
      </c>
      <c r="AE209" s="0" t="str">
        <f aca="false">IMPRODUCT($B$4,IMDIV(AD209,IMSUM($B$5,AD209)))</f>
        <v>0.971987980250777-1.3887376072374i</v>
      </c>
      <c r="AF209" s="0" t="str">
        <f aca="false">IMPRODUCT(AE209,IMDIV(W209,IMSUM(W209,$K209)))</f>
        <v>-4.95924871779178+3.80152016178892i</v>
      </c>
      <c r="AG209" s="0" t="str">
        <f aca="false">IMDIV(1,IMSUM(IMDIV(1,$X209),IMDIV(1,$K209),IMDIV(1,T209)))</f>
        <v>0.919986565819514-489.900365366546i</v>
      </c>
      <c r="AH209" s="0" t="str">
        <f aca="false">IMPRODUCT($B$4,IMDIV(AG209,IMSUM($B$5,AG209)))</f>
        <v>0.64021494103876-1.30183200422675i</v>
      </c>
      <c r="AI209" s="0" t="str">
        <f aca="false">IMDIV(1,IMSUM(IMDIV(1,$X209),IMDIV(1,$K209),IMDIV(1,W209)))</f>
        <v>1.89282658026451-480.146455430032i</v>
      </c>
      <c r="AJ209" s="0" t="str">
        <f aca="false">IMPRODUCT($B$4,IMDIV(AI209,IMSUM($B$5,AI209)))</f>
        <v>0.621423997521248-1.28367899147453i</v>
      </c>
      <c r="AK209" s="0" t="str">
        <f aca="false">IF($B$3=1,AH209,AB209)</f>
        <v>1.31669445086642-7.54287268237718i</v>
      </c>
      <c r="AL209" s="0" t="str">
        <f aca="false">IF($B$3=1,AJ209,AF209)</f>
        <v>-4.95924871779178+3.80152016178892i</v>
      </c>
      <c r="AM209" s="0" t="str">
        <f aca="false">IMDIV(IMSUB(AA209,AB209),K209)</f>
        <v>0.000663259245433347+9.05773700956288e-05i</v>
      </c>
      <c r="AN209" s="0" t="str">
        <f aca="false">IMDIV(AH209,K209)</f>
        <v>-0.000132796873936126-6.62620547719593e-05i</v>
      </c>
      <c r="AO209" s="0" t="str">
        <f aca="false">IF($B$3=1,AN209,AM209)</f>
        <v>0.000663259245433347+9.05773700956288e-05i</v>
      </c>
      <c r="AP209" s="0" t="str">
        <f aca="false">IMDIV(AK209,R209)</f>
        <v>0.000592762305302628+7.82713251997568e-05i</v>
      </c>
      <c r="AQ209" s="0" t="str">
        <f aca="false">IMPRODUCT(AP209,$P209)</f>
        <v>5.58313254039076-42.2820299388822i</v>
      </c>
      <c r="AR209" s="0" t="n">
        <f aca="false">IMABS(AO209)</f>
        <v>0.000669415481316532</v>
      </c>
      <c r="AS209" s="0" t="n">
        <f aca="false">IMABS(AP209)</f>
        <v>0.000597907644152676</v>
      </c>
      <c r="AT209" s="0" t="n">
        <f aca="false">IMABS(AQ209)</f>
        <v>42.6490495171475</v>
      </c>
      <c r="AU209" s="0" t="n">
        <f aca="false">IMABS(AK209)</f>
        <v>7.65693232172613</v>
      </c>
      <c r="AV209" s="0" t="n">
        <f aca="false">IMABS(AL209)</f>
        <v>6.24865612635286</v>
      </c>
      <c r="AW209" s="0" t="n">
        <f aca="false">360*IMARGUMENT(AK209)/(2*PI())</f>
        <v>-80.0981392405084</v>
      </c>
      <c r="AX209" s="0" t="n">
        <f aca="false">360*IMARGUMENT(AL209)/(2*PI())</f>
        <v>142.527972018825</v>
      </c>
      <c r="AY209" s="0" t="n">
        <f aca="false">IF(AW209&lt;0,AW209,AW209-360)</f>
        <v>-80.0981392405084</v>
      </c>
      <c r="AZ209" s="0" t="n">
        <f aca="false">IF(AX209&lt;0,AX209,AX209-360)</f>
        <v>-217.472027981175</v>
      </c>
      <c r="BA209" s="0" t="n">
        <f aca="false">IF($B$3=0,AY209+90,IF($B$3=2,AY209+180,AY209+360))</f>
        <v>99.9018607594916</v>
      </c>
      <c r="BB209" s="0" t="n">
        <f aca="false">IF($B$3=0,AZ209+90,IF($B$3=2,AZ209+180,AZ209+360))</f>
        <v>-37.4720279811748</v>
      </c>
      <c r="BC209" s="2" t="n">
        <f aca="false">IF(BA209&gt;BA208,0,IF(ABS(BA209)&gt;ABS(BA208),0,IF(ABS(BA209)&gt;ABS(BA210),0,1)))</f>
        <v>0</v>
      </c>
      <c r="BD209" s="2" t="n">
        <f aca="false">IF(BB209&gt;BB208,0,IF(ABS(BB209)&gt;ABS(BB208),0,IF(ABS(BB209)&gt;ABS(BB210),0,1)))</f>
        <v>0</v>
      </c>
    </row>
    <row r="210" customFormat="false" ht="12.75" hidden="false" customHeight="false" outlineLevel="0" collapsed="false">
      <c r="E210" s="0" t="n">
        <f aca="false">E209+1</f>
        <v>208</v>
      </c>
      <c r="F210" s="0" t="n">
        <f aca="false">$B$57*F209</f>
        <v>148.845695554617</v>
      </c>
      <c r="G210" s="0" t="str">
        <f aca="false">COMPLEX(0,2*PI()*F210*10^3)</f>
        <v>935225.087345694i</v>
      </c>
      <c r="H210" s="0" t="str">
        <f aca="false">IMPRODUCT($G210,$B$8*(10^-3))</f>
        <v>9352.25087345694i</v>
      </c>
      <c r="I210" s="0" t="str">
        <f aca="false">IMDIV(1,IMPRODUCT($G210,$B$47*(10^-12)))</f>
        <v>-212794.444713184i</v>
      </c>
      <c r="J210" s="0" t="str">
        <f aca="false">IMSUM($B$9,H210)</f>
        <v>31+9352.25087345694i</v>
      </c>
      <c r="K210" s="0" t="str">
        <f aca="false">IMDIV(1,IMSUM(IMDIV(1,I210),IMDIV(1,J210),IMDIV(1,$B$46)))</f>
        <v>56.4939188479927+9781.96060431075i</v>
      </c>
      <c r="L210" s="0" t="str">
        <f aca="false">IMPRODUCT($G210,$B$15*(10^-3))</f>
        <v>46761.2543672847i</v>
      </c>
      <c r="M210" s="0" t="str">
        <f aca="false">IMDIV(1,IMPRODUCT($G210,$B$49*(10^-12)))</f>
        <v>-229848.393466234i</v>
      </c>
      <c r="N210" s="0" t="str">
        <f aca="false">IMSUM($B$16,L210)</f>
        <v>127+46761.2543672847i</v>
      </c>
      <c r="O210" s="0" t="str">
        <f aca="false">IMDIV(1,IMSUM(IMDIV(1,M210),IMDIV(1,N210),IMDIV(1,$B$48)))</f>
        <v>532.532938962827+58699.9952252426i</v>
      </c>
      <c r="P210" s="0" t="str">
        <f aca="false">IMDIV(1,IMPRODUCT($G210,$B$22*(10^-12)))</f>
        <v>-71284.0871879052i</v>
      </c>
      <c r="Q210" s="0" t="str">
        <f aca="false">IMDIV(1,IMPRODUCT($G210,$B$20*(10^-12)))</f>
        <v>-106.926130781858i</v>
      </c>
      <c r="R210" s="0" t="str">
        <f aca="false">IMSUM($O210,$Q210,$P210)</f>
        <v>532.532938962827-12691.0180934445i</v>
      </c>
      <c r="S210" s="0" t="str">
        <f aca="false">IMDIV(1,IMPRODUCT($G210,$B$13*(10^-12)))</f>
        <v>-106926.130781858i</v>
      </c>
      <c r="T210" s="0" t="str">
        <f aca="false">IMDIV(IMPRODUCT(R210,$S210),IMSUM(R210,$S210))</f>
        <v>425.518727107112-11346.4338175104i</v>
      </c>
      <c r="U210" s="0" t="str">
        <f aca="false">IMDIV(1,IMPRODUCT($G210,($B$22+$B$23)*10^-12))</f>
        <v>-66828.8317386611i</v>
      </c>
      <c r="V210" s="0" t="str">
        <f aca="false">IMSUM($O210,$Q210,$U210)</f>
        <v>532.532938962827-8235.76264420036i</v>
      </c>
      <c r="W210" s="0" t="str">
        <f aca="false">IMDIV(IMPRODUCT(V210,$S210),IMSUM(V210,$S210))</f>
        <v>459.078864878479-7648.90782874122i</v>
      </c>
      <c r="X210" s="0" t="str">
        <f aca="false">IMDIV(1,IMPRODUCT($G210,$B$6*(10^-12)))</f>
        <v>-486.027867190262i</v>
      </c>
      <c r="Y210" s="0" t="str">
        <f aca="false">IMSUM($K210,T210)</f>
        <v>482.012645955105-1564.47321319965i</v>
      </c>
      <c r="Z210" s="0" t="str">
        <f aca="false">IMDIV(IMPRODUCT(Y210,$X210),IMSUM(Y210,$X210))</f>
        <v>25.6626811043109-376.857795052794i</v>
      </c>
      <c r="AA210" s="0" t="str">
        <f aca="false">IMPRODUCT($B$4,IMDIV(Z210,IMSUM($B$5,Z210)))</f>
        <v>0.46526750767729-1.04156176909063i</v>
      </c>
      <c r="AB210" s="0" t="str">
        <f aca="false">IMPRODUCT(AA210,IMDIV(T210,IMSUM(T210,$K210)))</f>
        <v>1.25057487700134-7.81274133970955i</v>
      </c>
      <c r="AC210" s="0" t="str">
        <f aca="false">IMSUM($K210,W210)</f>
        <v>515.572783726472+2133.05277556953i</v>
      </c>
      <c r="AD210" s="0" t="str">
        <f aca="false">IMDIV(IMPRODUCT(AC210,$X210),IMSUM(AC210,$X210))</f>
        <v>40.8896879263156-616.652168232161i</v>
      </c>
      <c r="AE210" s="0" t="str">
        <f aca="false">IMPRODUCT($B$4,IMDIV(AD210,IMSUM($B$5,AD210)))</f>
        <v>0.953269389074152-1.39026885967828i</v>
      </c>
      <c r="AF210" s="0" t="str">
        <f aca="false">IMPRODUCT(AE210,IMDIV(W210,IMSUM(W210,$K210)))</f>
        <v>-4.60397305397816+3.66738667779043i</v>
      </c>
      <c r="AG210" s="0" t="str">
        <f aca="false">IMDIV(1,IMSUM(IMDIV(1,$X210),IMDIV(1,$K210),IMDIV(1,T210)))</f>
        <v>0.931965197550937-489.407591126014i</v>
      </c>
      <c r="AH210" s="0" t="str">
        <f aca="false">IMPRODUCT($B$4,IMDIV(AG210,IMSUM($B$5,AG210)))</f>
        <v>0.639200507342697-1.30100298067084i</v>
      </c>
      <c r="AI210" s="0" t="str">
        <f aca="false">IMDIV(1,IMSUM(IMDIV(1,$X210),IMDIV(1,$K210),IMDIV(1,W210)))</f>
        <v>1.93329573108018-479.484794696234i</v>
      </c>
      <c r="AJ210" s="0" t="str">
        <f aca="false">IMPRODUCT($B$4,IMDIV(AI210,IMSUM($B$5,AI210)))</f>
        <v>0.620113308433143-1.28248549637978i</v>
      </c>
      <c r="AK210" s="0" t="str">
        <f aca="false">IF($B$3=1,AH210,AB210)</f>
        <v>1.25057487700134-7.81274133970955i</v>
      </c>
      <c r="AL210" s="0" t="str">
        <f aca="false">IF($B$3=1,AJ210,AF210)</f>
        <v>-4.60397305397816+3.66738667779043i</v>
      </c>
      <c r="AM210" s="0" t="str">
        <f aca="false">IMDIV(IMSUB(AA210,AB210),K210)</f>
        <v>0.000691724160080521+8.42761089761025e-05i</v>
      </c>
      <c r="AN210" s="0" t="str">
        <f aca="false">IMDIV(AH210,K210)</f>
        <v>-0.000132618416536305-6.6110738691716e-05i</v>
      </c>
      <c r="AO210" s="0" t="str">
        <f aca="false">IF($B$3=1,AN210,AM210)</f>
        <v>0.000691724160080521+8.42761089761025e-05i</v>
      </c>
      <c r="AP210" s="0" t="str">
        <f aca="false">IMDIV(AK210,R210)</f>
        <v>0.000618657443062132+7.25804189903437e-05i</v>
      </c>
      <c r="AQ210" s="0" t="str">
        <f aca="false">IMPRODUCT(AP210,$P210)</f>
        <v>5.17382891544235-44.1004311106874i</v>
      </c>
      <c r="AR210" s="0" t="n">
        <f aca="false">IMABS(AO210)</f>
        <v>0.000696839132212918</v>
      </c>
      <c r="AS210" s="0" t="n">
        <f aca="false">IMABS(AP210)</f>
        <v>0.000622900432715363</v>
      </c>
      <c r="AT210" s="0" t="n">
        <f aca="false">IMABS(AQ210)</f>
        <v>44.4028887550658</v>
      </c>
      <c r="AU210" s="0" t="n">
        <f aca="false">IMABS(AK210)</f>
        <v>7.91219721469286</v>
      </c>
      <c r="AV210" s="0" t="n">
        <f aca="false">IMABS(AL210)</f>
        <v>5.88611016938961</v>
      </c>
      <c r="AW210" s="0" t="n">
        <f aca="false">360*IMARGUMENT(AK210)/(2*PI())</f>
        <v>-80.9058885321258</v>
      </c>
      <c r="AX210" s="0" t="n">
        <f aca="false">360*IMARGUMENT(AL210)/(2*PI())</f>
        <v>141.460225481747</v>
      </c>
      <c r="AY210" s="0" t="n">
        <f aca="false">IF(AW210&lt;0,AW210,AW210-360)</f>
        <v>-80.9058885321258</v>
      </c>
      <c r="AZ210" s="0" t="n">
        <f aca="false">IF(AX210&lt;0,AX210,AX210-360)</f>
        <v>-218.539774518253</v>
      </c>
      <c r="BA210" s="0" t="n">
        <f aca="false">IF($B$3=0,AY210+90,IF($B$3=2,AY210+180,AY210+360))</f>
        <v>99.0941114678742</v>
      </c>
      <c r="BB210" s="0" t="n">
        <f aca="false">IF($B$3=0,AZ210+90,IF($B$3=2,AZ210+180,AZ210+360))</f>
        <v>-38.5397745182533</v>
      </c>
      <c r="BC210" s="2" t="n">
        <f aca="false">IF(BA210&gt;BA209,0,IF(ABS(BA210)&gt;ABS(BA209),0,IF(ABS(BA210)&gt;ABS(BA211),0,1)))</f>
        <v>0</v>
      </c>
      <c r="BD210" s="2" t="n">
        <f aca="false">IF(BB210&gt;BB209,0,IF(ABS(BB210)&gt;ABS(BB209),0,IF(ABS(BB210)&gt;ABS(BB211),0,1)))</f>
        <v>0</v>
      </c>
    </row>
    <row r="211" customFormat="false" ht="12.75" hidden="false" customHeight="false" outlineLevel="0" collapsed="false">
      <c r="E211" s="0" t="n">
        <f aca="false">E210+1</f>
        <v>209</v>
      </c>
      <c r="F211" s="0" t="n">
        <f aca="false">$B$57*F210</f>
        <v>148.942602533981</v>
      </c>
      <c r="G211" s="0" t="str">
        <f aca="false">COMPLEX(0,2*PI()*F211*10^3)</f>
        <v>935833.9718546i</v>
      </c>
      <c r="H211" s="0" t="str">
        <f aca="false">IMPRODUCT($G211,$B$8*(10^-3))</f>
        <v>9358.339718546i</v>
      </c>
      <c r="I211" s="0" t="str">
        <f aca="false">IMDIV(1,IMPRODUCT($G211,$B$47*(10^-12)))</f>
        <v>-212655.993615164i</v>
      </c>
      <c r="J211" s="0" t="str">
        <f aca="false">IMSUM($B$9,H211)</f>
        <v>31+9358.339718546i</v>
      </c>
      <c r="K211" s="0" t="str">
        <f aca="false">IMDIV(1,IMSUM(IMDIV(1,I211),IMDIV(1,J211),IMDIV(1,$B$46)))</f>
        <v>56.530097541801+9788.91525912377i</v>
      </c>
      <c r="L211" s="0" t="str">
        <f aca="false">IMPRODUCT($G211,$B$15*(10^-3))</f>
        <v>46791.69859273i</v>
      </c>
      <c r="M211" s="0" t="str">
        <f aca="false">IMDIV(1,IMPRODUCT($G211,$B$49*(10^-12)))</f>
        <v>-229698.846505569i</v>
      </c>
      <c r="N211" s="0" t="str">
        <f aca="false">IMSUM($B$16,L211)</f>
        <v>127+46791.69859273i</v>
      </c>
      <c r="O211" s="0" t="str">
        <f aca="false">IMDIV(1,IMSUM(IMDIV(1,M211),IMDIV(1,N211),IMDIV(1,$B$48)))</f>
        <v>533.320622801693+58757.7540949773i</v>
      </c>
      <c r="P211" s="0" t="str">
        <f aca="false">IMDIV(1,IMPRODUCT($G211,$B$22*(10^-12)))</f>
        <v>-71237.7074050317i</v>
      </c>
      <c r="Q211" s="0" t="str">
        <f aca="false">IMDIV(1,IMPRODUCT($G211,$B$20*(10^-12)))</f>
        <v>-106.856561107548i</v>
      </c>
      <c r="R211" s="0" t="str">
        <f aca="false">IMSUM($O211,$Q211,$P211)</f>
        <v>533.320622801693-12586.8098711619i</v>
      </c>
      <c r="S211" s="0" t="str">
        <f aca="false">IMDIV(1,IMPRODUCT($G211,$B$13*(10^-12)))</f>
        <v>-106856.561107548i</v>
      </c>
      <c r="T211" s="0" t="str">
        <f aca="false">IMDIV(IMPRODUCT(R211,$S211),IMSUM(R211,$S211))</f>
        <v>426.83301362321-11262.3316469805i</v>
      </c>
      <c r="U211" s="0" t="str">
        <f aca="false">IMDIV(1,IMPRODUCT($G211,($B$22+$B$23)*10^-12))</f>
        <v>-66785.3506922172i</v>
      </c>
      <c r="V211" s="0" t="str">
        <f aca="false">IMSUM($O211,$Q211,$U211)</f>
        <v>533.320622801693-8134.45315834744i</v>
      </c>
      <c r="W211" s="0" t="str">
        <f aca="false">IMDIV(IMPRODUCT(V211,$S211),IMSUM(V211,$S211))</f>
        <v>460.525426567155-7561.158619649i</v>
      </c>
      <c r="X211" s="0" t="str">
        <f aca="false">IMDIV(1,IMPRODUCT($G211,$B$6*(10^-12)))</f>
        <v>-485.711641397943i</v>
      </c>
      <c r="Y211" s="0" t="str">
        <f aca="false">IMSUM($K211,T211)</f>
        <v>483.363111165011-1473.41638785673i</v>
      </c>
      <c r="Z211" s="0" t="str">
        <f aca="false">IMDIV(IMPRODUCT(Y211,$X211),IMSUM(Y211,$X211))</f>
        <v>28.005394016099-372.202457267154i</v>
      </c>
      <c r="AA211" s="0" t="str">
        <f aca="false">IMPRODUCT($B$4,IMDIV(Z211,IMSUM($B$5,Z211)))</f>
        <v>0.461939813012261-1.02755586849807i</v>
      </c>
      <c r="AB211" s="0" t="str">
        <f aca="false">IMPRODUCT(AA211,IMDIV(T211,IMSUM(T211,$K211)))</f>
        <v>1.16993099998173-8.10429787583334i</v>
      </c>
      <c r="AC211" s="0" t="str">
        <f aca="false">IMSUM($K211,W211)</f>
        <v>517.055524108956+2227.75663947477i</v>
      </c>
      <c r="AD211" s="0" t="str">
        <f aca="false">IMDIV(IMPRODUCT(AC211,$X211),IMSUM(AC211,$X211))</f>
        <v>36.9409705660332-610.17183957407i</v>
      </c>
      <c r="AE211" s="0" t="str">
        <f aca="false">IMPRODUCT($B$4,IMDIV(AD211,IMSUM($B$5,AD211)))</f>
        <v>0.936081359682899-1.39101127866359i</v>
      </c>
      <c r="AF211" s="0" t="str">
        <f aca="false">IMPRODUCT(AE211,IMDIV(W211,IMSUM(W211,$K211)))</f>
        <v>-4.28472316767587+3.5332081294831i</v>
      </c>
      <c r="AG211" s="0" t="str">
        <f aca="false">IMDIV(1,IMSUM(IMDIV(1,$X211),IMDIV(1,$K211),IMDIV(1,T211)))</f>
        <v>0.944248980273215-488.913013278128i</v>
      </c>
      <c r="AH211" s="0" t="str">
        <f aca="false">IMPRODUCT($B$4,IMDIV(AG211,IMSUM($B$5,AG211)))</f>
        <v>0.638183082065037-1.30016924665695i</v>
      </c>
      <c r="AI211" s="0" t="str">
        <f aca="false">IMDIV(1,IMSUM(IMDIV(1,$X211),IMDIV(1,$K211),IMDIV(1,W211)))</f>
        <v>1.97523581903759-478.816355140593i</v>
      </c>
      <c r="AJ211" s="0" t="str">
        <f aca="false">IMPRODUCT($B$4,IMDIV(AI211,IMSUM($B$5,AI211)))</f>
        <v>0.618791711576924-1.28127555865796i</v>
      </c>
      <c r="AK211" s="0" t="str">
        <f aca="false">IF($B$3=1,AH211,AB211)</f>
        <v>1.16993099998173-8.10429787583334i</v>
      </c>
      <c r="AL211" s="0" t="str">
        <f aca="false">IF($B$3=1,AJ211,AF211)</f>
        <v>-4.28472316767587+3.5332081294831i</v>
      </c>
      <c r="AM211" s="0" t="str">
        <f aca="false">IMDIV(IMSUB(AA211,AB211),K211)</f>
        <v>0.000722492469605825+7.64981345661923e-05i</v>
      </c>
      <c r="AN211" s="0" t="str">
        <f aca="false">IMDIV(AH211,K211)</f>
        <v>-0.000132439655180692-6.59592908508434e-05i</v>
      </c>
      <c r="AO211" s="0" t="str">
        <f aca="false">IF($B$3=1,AN211,AM211)</f>
        <v>0.000722492469605825+7.64981345661923e-05i</v>
      </c>
      <c r="AP211" s="0" t="str">
        <f aca="false">IMDIV(AK211,R211)</f>
        <v>0.000646649696903486+6.5549522821105e-05i</v>
      </c>
      <c r="AQ211" s="0" t="str">
        <f aca="false">IMPRODUCT(AP211,$P211)</f>
        <v>4.66959772726933-46.0658419015625i</v>
      </c>
      <c r="AR211" s="0" t="n">
        <f aca="false">IMABS(AO211)</f>
        <v>0.000726531027024465</v>
      </c>
      <c r="AS211" s="0" t="n">
        <f aca="false">IMABS(AP211)</f>
        <v>0.000649963514704816</v>
      </c>
      <c r="AT211" s="0" t="n">
        <f aca="false">IMABS(AQ211)</f>
        <v>46.3019106844876</v>
      </c>
      <c r="AU211" s="0" t="n">
        <f aca="false">IMABS(AK211)</f>
        <v>8.18830767649549</v>
      </c>
      <c r="AV211" s="0" t="n">
        <f aca="false">IMABS(AL211)</f>
        <v>5.55359453956299</v>
      </c>
      <c r="AW211" s="0" t="n">
        <f aca="false">360*IMARGUMENT(AK211)/(2*PI())</f>
        <v>-81.785567917776</v>
      </c>
      <c r="AX211" s="0" t="n">
        <f aca="false">360*IMARGUMENT(AL211)/(2*PI())</f>
        <v>140.490805965553</v>
      </c>
      <c r="AY211" s="0" t="n">
        <f aca="false">IF(AW211&lt;0,AW211,AW211-360)</f>
        <v>-81.785567917776</v>
      </c>
      <c r="AZ211" s="0" t="n">
        <f aca="false">IF(AX211&lt;0,AX211,AX211-360)</f>
        <v>-219.509194034447</v>
      </c>
      <c r="BA211" s="0" t="n">
        <f aca="false">IF($B$3=0,AY211+90,IF($B$3=2,AY211+180,AY211+360))</f>
        <v>98.214432082224</v>
      </c>
      <c r="BB211" s="0" t="n">
        <f aca="false">IF($B$3=0,AZ211+90,IF($B$3=2,AZ211+180,AZ211+360))</f>
        <v>-39.5091940344469</v>
      </c>
      <c r="BC211" s="2" t="n">
        <f aca="false">IF(BA211&gt;BA210,0,IF(ABS(BA211)&gt;ABS(BA210),0,IF(ABS(BA211)&gt;ABS(BA212),0,1)))</f>
        <v>0</v>
      </c>
      <c r="BD211" s="2" t="n">
        <f aca="false">IF(BB211&gt;BB210,0,IF(ABS(BB211)&gt;ABS(BB210),0,IF(ABS(BB211)&gt;ABS(BB212),0,1)))</f>
        <v>0</v>
      </c>
    </row>
    <row r="212" customFormat="false" ht="12.75" hidden="false" customHeight="false" outlineLevel="0" collapsed="false">
      <c r="E212" s="0" t="n">
        <f aca="false">E211+1</f>
        <v>210</v>
      </c>
      <c r="F212" s="0" t="n">
        <f aca="false">$B$57*F211</f>
        <v>149.039572605279</v>
      </c>
      <c r="G212" s="0" t="str">
        <f aca="false">COMPLEX(0,2*PI()*F212*10^3)</f>
        <v>936443.252781813i</v>
      </c>
      <c r="H212" s="0" t="str">
        <f aca="false">IMPRODUCT($G212,$B$8*(10^-3))</f>
        <v>9364.43252781813i</v>
      </c>
      <c r="I212" s="0" t="str">
        <f aca="false">IMDIV(1,IMPRODUCT($G212,$B$47*(10^-12)))</f>
        <v>-212517.632598005i</v>
      </c>
      <c r="J212" s="0" t="str">
        <f aca="false">IMSUM($B$9,H212)</f>
        <v>31+9364.43252781813i</v>
      </c>
      <c r="K212" s="0" t="str">
        <f aca="false">IMDIV(1,IMSUM(IMDIV(1,I212),IMDIV(1,J212),IMDIV(1,$B$46)))</f>
        <v>56.5663316364539+9795.87565755254i</v>
      </c>
      <c r="L212" s="0" t="str">
        <f aca="false">IMPRODUCT($G212,$B$15*(10^-3))</f>
        <v>46822.1626390907i</v>
      </c>
      <c r="M212" s="0" t="str">
        <f aca="false">IMDIV(1,IMPRODUCT($G212,$B$49*(10^-12)))</f>
        <v>-229549.396845097i</v>
      </c>
      <c r="N212" s="0" t="str">
        <f aca="false">IMSUM($B$16,L212)</f>
        <v>127+46822.1626390907i</v>
      </c>
      <c r="O212" s="0" t="str">
        <f aca="false">IMDIV(1,IMSUM(IMDIV(1,M212),IMDIV(1,N212),IMDIV(1,$B$48)))</f>
        <v>534.110265324312+58815.6018009709i</v>
      </c>
      <c r="P212" s="0" t="str">
        <f aca="false">IMDIV(1,IMPRODUCT($G212,$B$22*(10^-12)))</f>
        <v>-71191.3577983776i</v>
      </c>
      <c r="Q212" s="0" t="str">
        <f aca="false">IMDIV(1,IMPRODUCT($G212,$B$20*(10^-12)))</f>
        <v>-106.787036697566i</v>
      </c>
      <c r="R212" s="0" t="str">
        <f aca="false">IMSUM($O212,$Q212,$P212)</f>
        <v>534.110265324312-12482.5430341043i</v>
      </c>
      <c r="S212" s="0" t="str">
        <f aca="false">IMDIV(1,IMPRODUCT($G212,$B$13*(10^-12)))</f>
        <v>-106787.036697566i</v>
      </c>
      <c r="T212" s="0" t="str">
        <f aca="false">IMDIV(IMPRODUCT(R212,$S212),IMSUM(R212,$S212))</f>
        <v>428.153903759879-11178.0595308241i</v>
      </c>
      <c r="U212" s="0" t="str">
        <f aca="false">IMDIV(1,IMPRODUCT($G212,($B$22+$B$23)*10^-12))</f>
        <v>-66741.8979359791i</v>
      </c>
      <c r="V212" s="0" t="str">
        <f aca="false">IMSUM($O212,$Q212,$U212)</f>
        <v>534.110265324312-8033.08317170577i</v>
      </c>
      <c r="W212" s="0" t="str">
        <f aca="false">IMDIV(IMPRODUCT(V212,$S212),IMSUM(V212,$S212))</f>
        <v>461.979395328301-7473.21894774118i</v>
      </c>
      <c r="X212" s="0" t="str">
        <f aca="false">IMDIV(1,IMPRODUCT($G212,$B$6*(10^-12)))</f>
        <v>-485.395621352575i</v>
      </c>
      <c r="Y212" s="0" t="str">
        <f aca="false">IMSUM($K212,T212)</f>
        <v>484.720235396333-1382.18387327156i</v>
      </c>
      <c r="Z212" s="0" t="str">
        <f aca="false">IMDIV(IMPRODUCT(Y212,$X212),IMSUM(Y212,$X212))</f>
        <v>30.6769622402351-367.200296599158i</v>
      </c>
      <c r="AA212" s="0" t="str">
        <f aca="false">IMPRODUCT($B$4,IMDIV(Z212,IMSUM($B$5,Z212)))</f>
        <v>0.458845765659643-1.01222081772946i</v>
      </c>
      <c r="AB212" s="0" t="str">
        <f aca="false">IMPRODUCT(AA212,IMDIV(T212,IMSUM(T212,$K212)))</f>
        <v>1.07161489671816-8.41974906752039i</v>
      </c>
      <c r="AC212" s="0" t="str">
        <f aca="false">IMSUM($K212,W212)</f>
        <v>518.545726964755+2322.65670981136i</v>
      </c>
      <c r="AD212" s="0" t="str">
        <f aca="false">IMDIV(IMPRODUCT(AC212,$X212),IMSUM(AC212,$X212))</f>
        <v>33.5235952211551-604.173182987477i</v>
      </c>
      <c r="AE212" s="0" t="str">
        <f aca="false">IMPRODUCT($B$4,IMDIV(AD212,IMSUM($B$5,AD212)))</f>
        <v>0.920264602449344-1.39113641570852i</v>
      </c>
      <c r="AF212" s="0" t="str">
        <f aca="false">IMPRODUCT(AE212,IMDIV(W212,IMSUM(W212,$K212)))</f>
        <v>-3.99689279758436+3.40065409644717i</v>
      </c>
      <c r="AG212" s="0" t="str">
        <f aca="false">IMDIV(1,IMSUM(IMDIV(1,$X212),IMDIV(1,$K212),IMDIV(1,T212)))</f>
        <v>0.95684806242544-488.416578795868i</v>
      </c>
      <c r="AH212" s="0" t="str">
        <f aca="false">IMPRODUCT($B$4,IMDIV(AG212,IMSUM($B$5,AG212)))</f>
        <v>0.637162577200707-1.29933068188782i</v>
      </c>
      <c r="AI212" s="0" t="str">
        <f aca="false">IMDIV(1,IMSUM(IMDIV(1,$X212),IMDIV(1,$K212),IMDIV(1,W212)))</f>
        <v>2.0187184517223-478.140880952522i</v>
      </c>
      <c r="AJ212" s="0" t="str">
        <f aca="false">IMPRODUCT($B$4,IMDIV(AI212,IMSUM($B$5,AI212)))</f>
        <v>0.617458831808924-1.28004853974401i</v>
      </c>
      <c r="AK212" s="0" t="str">
        <f aca="false">IF($B$3=1,AH212,AB212)</f>
        <v>1.07161489671816-8.41974906752039i</v>
      </c>
      <c r="AL212" s="0" t="str">
        <f aca="false">IF($B$3=1,AJ212,AF212)</f>
        <v>-3.99689279758436+3.40065409644717i</v>
      </c>
      <c r="AM212" s="0" t="str">
        <f aca="false">IMDIV(IMSUB(AA212,AB212),K212)</f>
        <v>0.000755802053146645+6.69181708266091e-05i</v>
      </c>
      <c r="AN212" s="0" t="str">
        <f aca="false">IMDIV(AH212,K212)</f>
        <v>-0.000132260578517431-6.58077026988943e-05i</v>
      </c>
      <c r="AO212" s="0" t="str">
        <f aca="false">IF($B$3=1,AN212,AM212)</f>
        <v>0.000755802053146645+6.69181708266091e-05i</v>
      </c>
      <c r="AP212" s="0" t="str">
        <f aca="false">IMDIV(AK212,R212)</f>
        <v>0.000676955881102691+5.68831054304872e-05i</v>
      </c>
      <c r="AQ212" s="0" t="str">
        <f aca="false">IMPRODUCT(AP212,$P212)</f>
        <v>4.04958551138465-48.1934083452976i</v>
      </c>
      <c r="AR212" s="0" t="n">
        <f aca="false">IMABS(AO212)</f>
        <v>0.000758758713378276</v>
      </c>
      <c r="AS212" s="0" t="n">
        <f aca="false">IMABS(AP212)</f>
        <v>0.000679341558159764</v>
      </c>
      <c r="AT212" s="0" t="n">
        <f aca="false">IMABS(AQ212)</f>
        <v>48.3632479342591</v>
      </c>
      <c r="AU212" s="0" t="n">
        <f aca="false">IMABS(AK212)</f>
        <v>8.48766945909646</v>
      </c>
      <c r="AV212" s="0" t="n">
        <f aca="false">IMABS(AL212)</f>
        <v>5.24781862482543</v>
      </c>
      <c r="AW212" s="0" t="n">
        <f aca="false">360*IMARGUMENT(AK212)/(2*PI())</f>
        <v>-82.7467352757772</v>
      </c>
      <c r="AX212" s="0" t="n">
        <f aca="false">360*IMARGUMENT(AL212)/(2*PI())</f>
        <v>139.608050940177</v>
      </c>
      <c r="AY212" s="0" t="n">
        <f aca="false">IF(AW212&lt;0,AW212,AW212-360)</f>
        <v>-82.7467352757772</v>
      </c>
      <c r="AZ212" s="0" t="n">
        <f aca="false">IF(AX212&lt;0,AX212,AX212-360)</f>
        <v>-220.391949059823</v>
      </c>
      <c r="BA212" s="0" t="n">
        <f aca="false">IF($B$3=0,AY212+90,IF($B$3=2,AY212+180,AY212+360))</f>
        <v>97.2532647242228</v>
      </c>
      <c r="BB212" s="0" t="n">
        <f aca="false">IF($B$3=0,AZ212+90,IF($B$3=2,AZ212+180,AZ212+360))</f>
        <v>-40.3919490598231</v>
      </c>
      <c r="BC212" s="2" t="n">
        <f aca="false">IF(BA212&gt;BA211,0,IF(ABS(BA212)&gt;ABS(BA211),0,IF(ABS(BA212)&gt;ABS(BA213),0,1)))</f>
        <v>0</v>
      </c>
      <c r="BD212" s="2" t="n">
        <f aca="false">IF(BB212&gt;BB211,0,IF(ABS(BB212)&gt;ABS(BB211),0,IF(ABS(BB212)&gt;ABS(BB213),0,1)))</f>
        <v>0</v>
      </c>
    </row>
    <row r="213" customFormat="false" ht="12.75" hidden="false" customHeight="false" outlineLevel="0" collapsed="false">
      <c r="E213" s="0" t="n">
        <f aca="false">E212+1</f>
        <v>211</v>
      </c>
      <c r="F213" s="0" t="n">
        <f aca="false">$B$57*F212</f>
        <v>149.136605809586</v>
      </c>
      <c r="G213" s="0" t="str">
        <f aca="false">COMPLEX(0,2*PI()*F213*10^3)</f>
        <v>937052.930385423i</v>
      </c>
      <c r="H213" s="0" t="str">
        <f aca="false">IMPRODUCT($G213,$B$8*(10^-3))</f>
        <v>9370.52930385423i</v>
      </c>
      <c r="I213" s="0" t="str">
        <f aca="false">IMDIV(1,IMPRODUCT($G213,$B$47*(10^-12)))</f>
        <v>-212379.361603095i</v>
      </c>
      <c r="J213" s="0" t="str">
        <f aca="false">IMSUM($B$9,H213)</f>
        <v>31+9370.52930385423i</v>
      </c>
      <c r="K213" s="0" t="str">
        <f aca="false">IMDIV(1,IMSUM(IMDIV(1,I213),IMDIV(1,J213),IMDIV(1,$B$46)))</f>
        <v>56.6026212279039+9802.8418059557i</v>
      </c>
      <c r="L213" s="0" t="str">
        <f aca="false">IMPRODUCT($G213,$B$15*(10^-3))</f>
        <v>46852.6465192712i</v>
      </c>
      <c r="M213" s="0" t="str">
        <f aca="false">IMDIV(1,IMPRODUCT($G213,$B$49*(10^-12)))</f>
        <v>-229400.044421515i</v>
      </c>
      <c r="N213" s="0" t="str">
        <f aca="false">IMSUM($B$16,L213)</f>
        <v>127+46852.6465192712i</v>
      </c>
      <c r="O213" s="0" t="str">
        <f aca="false">IMDIV(1,IMSUM(IMDIV(1,M213),IMDIV(1,N213),IMDIV(1,$B$48)))</f>
        <v>534.901872857021+58873.5385567652i</v>
      </c>
      <c r="P213" s="0" t="str">
        <f aca="false">IMDIV(1,IMPRODUCT($G213,$B$22*(10^-12)))</f>
        <v>-71145.0383483097i</v>
      </c>
      <c r="Q213" s="0" t="str">
        <f aca="false">IMDIV(1,IMPRODUCT($G213,$B$20*(10^-12)))</f>
        <v>-106.717557522464i</v>
      </c>
      <c r="R213" s="0" t="str">
        <f aca="false">IMSUM($O213,$Q213,$P213)</f>
        <v>534.901872857021-12378.217349067i</v>
      </c>
      <c r="S213" s="0" t="str">
        <f aca="false">IMDIV(1,IMPRODUCT($G213,$B$13*(10^-12)))</f>
        <v>-106717.557522464i</v>
      </c>
      <c r="T213" s="0" t="str">
        <f aca="false">IMDIV(IMPRODUCT(R213,$S213),IMSUM(R213,$S213))</f>
        <v>429.481442155448-11093.6164933439i</v>
      </c>
      <c r="U213" s="0" t="str">
        <f aca="false">IMDIV(1,IMPRODUCT($G213,($B$22+$B$23)*10^-12))</f>
        <v>-66698.47345154i</v>
      </c>
      <c r="V213" s="0" t="str">
        <f aca="false">IMSUM($O213,$Q213,$U213)</f>
        <v>534.901872857021-7931.65245229727i</v>
      </c>
      <c r="W213" s="0" t="str">
        <f aca="false">IMDIV(IMPRODUCT(V213,$S213),IMSUM(V213,$S213))</f>
        <v>463.440822199228-7385.08771561856i</v>
      </c>
      <c r="X213" s="0" t="str">
        <f aca="false">IMDIV(1,IMPRODUCT($G213,$B$6*(10^-12)))</f>
        <v>-485.079806920292i</v>
      </c>
      <c r="Y213" s="0" t="str">
        <f aca="false">IMSUM($K213,T213)</f>
        <v>486.084063383352-1290.7746873882i</v>
      </c>
      <c r="Z213" s="0" t="str">
        <f aca="false">IMDIV(IMPRODUCT(Y213,$X213),IMSUM(Y213,$X213))</f>
        <v>33.7400840517705-361.814132492227i</v>
      </c>
      <c r="AA213" s="0" t="str">
        <f aca="false">IMPRODUCT($B$4,IMDIV(Z213,IMSUM($B$5,Z213)))</f>
        <v>0.456096232703047-0.995380357529399i</v>
      </c>
      <c r="AB213" s="0" t="str">
        <f aca="false">IMPRODUCT(AA213,IMDIV(T213,IMSUM(T213,$K213)))</f>
        <v>0.951707306523925-8.7614770795093i</v>
      </c>
      <c r="AC213" s="0" t="str">
        <f aca="false">IMSUM($K213,W213)</f>
        <v>520.043443427132+2417.75409033714i</v>
      </c>
      <c r="AD213" s="0" t="str">
        <f aca="false">IMDIV(IMPRODUCT(AC213,$X213),IMSUM(AC213,$X213))</f>
        <v>30.5485288155732-598.609468305879i</v>
      </c>
      <c r="AE213" s="0" t="str">
        <f aca="false">IMPRODUCT($B$4,IMDIV(AD213,IMSUM($B$5,AD213)))</f>
        <v>0.90567630217878-1.39077859569816i</v>
      </c>
      <c r="AF213" s="0" t="str">
        <f aca="false">IMPRODUCT(AE213,IMDIV(W213,IMSUM(W213,$K213)))</f>
        <v>-3.73653847326966+3.27085878980677i</v>
      </c>
      <c r="AG213" s="0" t="str">
        <f aca="false">IMDIV(1,IMSUM(IMDIV(1,$X213),IMDIV(1,$K213),IMDIV(1,T213)))</f>
        <v>0.969773019738161-487.918232894101i</v>
      </c>
      <c r="AH213" s="0" t="str">
        <f aca="false">IMPRODUCT($B$4,IMDIV(AG213,IMSUM($B$5,AG213)))</f>
        <v>0.636138902032379-1.29848716177973i</v>
      </c>
      <c r="AI213" s="0" t="str">
        <f aca="false">IMDIV(1,IMSUM(IMDIV(1,$X213),IMDIV(1,$K213),IMDIV(1,W213)))</f>
        <v>2.06381964950989-477.458103966686i</v>
      </c>
      <c r="AJ213" s="0" t="str">
        <f aca="false">IMPRODUCT($B$4,IMDIV(AI213,IMSUM($B$5,AI213)))</f>
        <v>0.616114278311809-1.27880376759707i</v>
      </c>
      <c r="AK213" s="0" t="str">
        <f aca="false">IF($B$3=1,AH213,AB213)</f>
        <v>0.951707306523925-8.7614770795093i</v>
      </c>
      <c r="AL213" s="0" t="str">
        <f aca="false">IF($B$3=1,AJ213,AF213)</f>
        <v>-3.73653847326966+3.27085878980677i</v>
      </c>
      <c r="AM213" s="0" t="str">
        <f aca="false">IMDIV(IMSUB(AA213,AB213),K213)</f>
        <v>0.000791910789380725+5.51304724666826e-05i</v>
      </c>
      <c r="AN213" s="0" t="str">
        <f aca="false">IMDIV(AH213,K213)</f>
        <v>-0.000132081174792644-6.56559654313177e-05i</v>
      </c>
      <c r="AO213" s="0" t="str">
        <f aca="false">IF($B$3=1,AN213,AM213)</f>
        <v>0.000791910789380725+5.51304724666826e-05i</v>
      </c>
      <c r="AP213" s="0" t="str">
        <f aca="false">IMDIV(AK213,R213)</f>
        <v>0.000709811111662138+4.6212471262208e-05i</v>
      </c>
      <c r="AQ213" s="0" t="str">
        <f aca="false">IMPRODUCT(AP213,$P213)</f>
        <v>3.28778804011995-50.4995387592586i</v>
      </c>
      <c r="AR213" s="0" t="n">
        <f aca="false">IMABS(AO213)</f>
        <v>0.000793827479577266</v>
      </c>
      <c r="AS213" s="0" t="n">
        <f aca="false">IMABS(AP213)</f>
        <v>0.000711313859515748</v>
      </c>
      <c r="AT213" s="0" t="n">
        <f aca="false">IMABS(AQ213)</f>
        <v>50.6064518129321</v>
      </c>
      <c r="AU213" s="0" t="n">
        <f aca="false">IMABS(AK213)</f>
        <v>8.81301466083303</v>
      </c>
      <c r="AV213" s="0" t="n">
        <f aca="false">IMABS(AL213)</f>
        <v>4.96590746843722</v>
      </c>
      <c r="AW213" s="0" t="n">
        <f aca="false">360*IMARGUMENT(AK213)/(2*PI())</f>
        <v>-83.8006055504333</v>
      </c>
      <c r="AX213" s="0" t="n">
        <f aca="false">360*IMARGUMENT(AL213)/(2*PI())</f>
        <v>138.802025942297</v>
      </c>
      <c r="AY213" s="0" t="n">
        <f aca="false">IF(AW213&lt;0,AW213,AW213-360)</f>
        <v>-83.8006055504333</v>
      </c>
      <c r="AZ213" s="0" t="n">
        <f aca="false">IF(AX213&lt;0,AX213,AX213-360)</f>
        <v>-221.197974057703</v>
      </c>
      <c r="BA213" s="0" t="n">
        <f aca="false">IF($B$3=0,AY213+90,IF($B$3=2,AY213+180,AY213+360))</f>
        <v>96.1993944495668</v>
      </c>
      <c r="BB213" s="0" t="n">
        <f aca="false">IF($B$3=0,AZ213+90,IF($B$3=2,AZ213+180,AZ213+360))</f>
        <v>-41.1979740577031</v>
      </c>
      <c r="BC213" s="2" t="n">
        <f aca="false">IF(BA213&gt;BA212,0,IF(ABS(BA213)&gt;ABS(BA212),0,IF(ABS(BA213)&gt;ABS(BA214),0,1)))</f>
        <v>0</v>
      </c>
      <c r="BD213" s="2" t="n">
        <f aca="false">IF(BB213&gt;BB212,0,IF(ABS(BB213)&gt;ABS(BB212),0,IF(ABS(BB213)&gt;ABS(BB214),0,1)))</f>
        <v>0</v>
      </c>
    </row>
    <row r="214" customFormat="false" ht="12.75" hidden="false" customHeight="false" outlineLevel="0" collapsed="false">
      <c r="E214" s="0" t="n">
        <f aca="false">E213+1</f>
        <v>212</v>
      </c>
      <c r="F214" s="0" t="n">
        <f aca="false">$B$57*F213</f>
        <v>149.233702188005</v>
      </c>
      <c r="G214" s="0" t="str">
        <f aca="false">COMPLEX(0,2*PI()*F214*10^3)</f>
        <v>937663.004923688i</v>
      </c>
      <c r="H214" s="0" t="str">
        <f aca="false">IMPRODUCT($G214,$B$8*(10^-3))</f>
        <v>9376.63004923688i</v>
      </c>
      <c r="I214" s="0" t="str">
        <f aca="false">IMDIV(1,IMPRODUCT($G214,$B$47*(10^-12)))</f>
        <v>-212241.180571865i</v>
      </c>
      <c r="J214" s="0" t="str">
        <f aca="false">IMSUM($B$9,H214)</f>
        <v>31+9376.63004923688i</v>
      </c>
      <c r="K214" s="0" t="str">
        <f aca="false">IMDIV(1,IMSUM(IMDIV(1,I214),IMDIV(1,J214),IMDIV(1,$B$46)))</f>
        <v>56.6389664122756+9809.81371069988i</v>
      </c>
      <c r="L214" s="0" t="str">
        <f aca="false">IMPRODUCT($G214,$B$15*(10^-3))</f>
        <v>46883.1502461844i</v>
      </c>
      <c r="M214" s="0" t="str">
        <f aca="false">IMDIV(1,IMPRODUCT($G214,$B$49*(10^-12)))</f>
        <v>-229250.789171554i</v>
      </c>
      <c r="N214" s="0" t="str">
        <f aca="false">IMSUM($B$16,L214)</f>
        <v>127+46883.1502461844i</v>
      </c>
      <c r="O214" s="0" t="str">
        <f aca="false">IMDIV(1,IMSUM(IMDIV(1,M214),IMDIV(1,N214),IMDIV(1,$B$48)))</f>
        <v>535.695451751885+58931.5645766059i</v>
      </c>
      <c r="P214" s="0" t="str">
        <f aca="false">IMDIV(1,IMPRODUCT($G214,$B$22*(10^-12)))</f>
        <v>-71098.7490352064i</v>
      </c>
      <c r="Q214" s="0" t="str">
        <f aca="false">IMDIV(1,IMPRODUCT($G214,$B$20*(10^-12)))</f>
        <v>-106.648123552809i</v>
      </c>
      <c r="R214" s="0" t="str">
        <f aca="false">IMSUM($O214,$Q214,$P214)</f>
        <v>535.695451751885-12273.8325821533i</v>
      </c>
      <c r="S214" s="0" t="str">
        <f aca="false">IMDIV(1,IMPRODUCT($G214,$B$13*(10^-12)))</f>
        <v>-106648.123552809i</v>
      </c>
      <c r="T214" s="0" t="str">
        <f aca="false">IMDIV(IMPRODUCT(R214,$S214),IMSUM(R214,$S214))</f>
        <v>430.815673828185-11009.0015522381i</v>
      </c>
      <c r="U214" s="0" t="str">
        <f aca="false">IMDIV(1,IMPRODUCT($G214,($B$22+$B$23)*10^-12))</f>
        <v>-66655.0772205059i</v>
      </c>
      <c r="V214" s="0" t="str">
        <f aca="false">IMSUM($O214,$Q214,$U214)</f>
        <v>535.695451751885-7830.16076745281i</v>
      </c>
      <c r="W214" s="0" t="str">
        <f aca="false">IMDIV(IMPRODUCT(V214,$S214),IMSUM(V214,$S214))</f>
        <v>464.909758659995-7296.76381829743i</v>
      </c>
      <c r="X214" s="0" t="str">
        <f aca="false">IMDIV(1,IMPRODUCT($G214,$B$6*(10^-12)))</f>
        <v>-484.764197967316i</v>
      </c>
      <c r="Y214" s="0" t="str">
        <f aca="false">IMSUM($K214,T214)</f>
        <v>487.454640240461-1199.18784153822i</v>
      </c>
      <c r="Z214" s="0" t="str">
        <f aca="false">IMDIV(IMPRODUCT(Y214,$X214),IMSUM(Y214,$X214))</f>
        <v>37.2725761100814-356.003026410441i</v>
      </c>
      <c r="AA214" s="0" t="str">
        <f aca="false">IMPRODUCT($B$4,IMDIV(Z214,IMSUM($B$5,Z214)))</f>
        <v>0.453839176278691-0.976832792297875i</v>
      </c>
      <c r="AB214" s="0" t="str">
        <f aca="false">IMPRODUCT(AA214,IMDIV(T214,IMSUM(T214,$K214)))</f>
        <v>0.805307681116018-9.13200024449924i</v>
      </c>
      <c r="AC214" s="0" t="str">
        <f aca="false">IMSUM($K214,W214)</f>
        <v>521.548725072271+2513.04989240245i</v>
      </c>
      <c r="AD214" s="0" t="str">
        <f aca="false">IMDIV(IMPRODUCT(AC214,$X214),IMSUM(AC214,$X214))</f>
        <v>27.9442012195765-593.4382697297i</v>
      </c>
      <c r="AE214" s="0" t="str">
        <f aca="false">IMPRODUCT($B$4,IMDIV(AD214,IMSUM($B$5,AD214)))</f>
        <v>0.892189282184462-1.3900433744573i</v>
      </c>
      <c r="AF214" s="0" t="str">
        <f aca="false">IMPRODUCT(AE214,IMDIV(W214,IMSUM(W214,$K214)))</f>
        <v>-3.50028304674966+3.14457049189965i</v>
      </c>
      <c r="AG214" s="0" t="str">
        <f aca="false">IMDIV(1,IMSUM(IMDIV(1,$X214),IMDIV(1,$K214),IMDIV(1,T214)))</f>
        <v>0.983034877004827-487.417918955738i</v>
      </c>
      <c r="AH214" s="0" t="str">
        <f aca="false">IMPRODUCT($B$4,IMDIV(AG214,IMSUM($B$5,AG214)))</f>
        <v>0.635111963026071-1.29763855727234i</v>
      </c>
      <c r="AI214" s="0" t="str">
        <f aca="false">IMDIV(1,IMSUM(IMDIV(1,$X214),IMDIV(1,$K214),IMDIV(1,W214)))</f>
        <v>2.11062017561482-476.767742911102i</v>
      </c>
      <c r="AJ214" s="0" t="str">
        <f aca="false">IMPRODUCT($B$4,IMDIV(AI214,IMSUM($B$5,AI214)))</f>
        <v>0.614757643806498-1.27754053450438i</v>
      </c>
      <c r="AK214" s="0" t="str">
        <f aca="false">IF($B$3=1,AH214,AB214)</f>
        <v>0.805307681116018-9.13200024449924i</v>
      </c>
      <c r="AL214" s="0" t="str">
        <f aca="false">IF($B$3=1,AJ214,AF214)</f>
        <v>-3.50028304674966+3.14457049189965i</v>
      </c>
      <c r="AM214" s="0" t="str">
        <f aca="false">IMDIV(IMSUB(AA214,AB214),K214)</f>
        <v>0.000831092886786458+4.0626739578429e-05i</v>
      </c>
      <c r="AN214" s="0" t="str">
        <f aca="false">IMDIV(AH214,K214)</f>
        <v>-0.000131901431832652-6.55040699796864e-05i</v>
      </c>
      <c r="AO214" s="0" t="str">
        <f aca="false">IF($B$3=1,AN214,AM214)</f>
        <v>0.000831092886786458+4.0626739578429e-05i</v>
      </c>
      <c r="AP214" s="0" t="str">
        <f aca="false">IMDIV(AK214,R214)</f>
        <v>0.000745465498884248+3.30756673767954e-05i</v>
      </c>
      <c r="AQ214" s="0" t="str">
        <f aca="false">IMPRODUCT(AP214,$P214)</f>
        <v>2.35163857399474-53.0016644195755i</v>
      </c>
      <c r="AR214" s="0" t="n">
        <f aca="false">IMABS(AO214)</f>
        <v>0.000832085283150597</v>
      </c>
      <c r="AS214" s="0" t="n">
        <f aca="false">IMABS(AP214)</f>
        <v>0.000746198907664136</v>
      </c>
      <c r="AT214" s="0" t="n">
        <f aca="false">IMABS(AQ214)</f>
        <v>53.0538088663575</v>
      </c>
      <c r="AU214" s="0" t="n">
        <f aca="false">IMABS(AK214)</f>
        <v>9.16743960584408</v>
      </c>
      <c r="AV214" s="0" t="n">
        <f aca="false">IMABS(AL214)</f>
        <v>4.70534855094594</v>
      </c>
      <c r="AW214" s="0" t="n">
        <f aca="false">360*IMARGUMENT(AK214)/(2*PI())</f>
        <v>-84.9603943795584</v>
      </c>
      <c r="AX214" s="0" t="n">
        <f aca="false">360*IMARGUMENT(AL214)/(2*PI())</f>
        <v>138.064235064812</v>
      </c>
      <c r="AY214" s="0" t="n">
        <f aca="false">IF(AW214&lt;0,AW214,AW214-360)</f>
        <v>-84.9603943795584</v>
      </c>
      <c r="AZ214" s="0" t="n">
        <f aca="false">IF(AX214&lt;0,AX214,AX214-360)</f>
        <v>-221.935764935188</v>
      </c>
      <c r="BA214" s="0" t="n">
        <f aca="false">IF($B$3=0,AY214+90,IF($B$3=2,AY214+180,AY214+360))</f>
        <v>95.0396056204416</v>
      </c>
      <c r="BB214" s="0" t="n">
        <f aca="false">IF($B$3=0,AZ214+90,IF($B$3=2,AZ214+180,AZ214+360))</f>
        <v>-41.9357649351878</v>
      </c>
      <c r="BC214" s="2" t="n">
        <f aca="false">IF(BA214&gt;BA213,0,IF(ABS(BA214)&gt;ABS(BA213),0,IF(ABS(BA214)&gt;ABS(BA215),0,1)))</f>
        <v>0</v>
      </c>
      <c r="BD214" s="2" t="n">
        <f aca="false">IF(BB214&gt;BB213,0,IF(ABS(BB214)&gt;ABS(BB213),0,IF(ABS(BB214)&gt;ABS(BB215),0,1)))</f>
        <v>0</v>
      </c>
    </row>
    <row r="215" customFormat="false" ht="12.75" hidden="false" customHeight="false" outlineLevel="0" collapsed="false">
      <c r="E215" s="0" t="n">
        <f aca="false">E214+1</f>
        <v>213</v>
      </c>
      <c r="F215" s="0" t="n">
        <f aca="false">$B$57*F214</f>
        <v>149.330861781667</v>
      </c>
      <c r="G215" s="0" t="str">
        <f aca="false">COMPLEX(0,2*PI()*F215*10^3)</f>
        <v>938273.476655037i</v>
      </c>
      <c r="H215" s="0" t="str">
        <f aca="false">IMPRODUCT($G215,$B$8*(10^-3))</f>
        <v>9382.73476655037i</v>
      </c>
      <c r="I215" s="0" t="str">
        <f aca="false">IMDIV(1,IMPRODUCT($G215,$B$47*(10^-12)))</f>
        <v>-212103.089445779i</v>
      </c>
      <c r="J215" s="0" t="str">
        <f aca="false">IMSUM($B$9,H215)</f>
        <v>31+9382.73476655037i</v>
      </c>
      <c r="K215" s="0" t="str">
        <f aca="false">IMDIV(1,IMSUM(IMDIV(1,I215),IMDIV(1,J215),IMDIV(1,$B$46)))</f>
        <v>56.6753672859104+9816.7913781636i</v>
      </c>
      <c r="L215" s="0" t="str">
        <f aca="false">IMPRODUCT($G215,$B$15*(10^-3))</f>
        <v>46913.6738327519i</v>
      </c>
      <c r="M215" s="0" t="str">
        <f aca="false">IMDIV(1,IMPRODUCT($G215,$B$49*(10^-12)))</f>
        <v>-229101.631031992i</v>
      </c>
      <c r="N215" s="0" t="str">
        <f aca="false">IMSUM($B$16,L215)</f>
        <v>127+46913.6738327519i</v>
      </c>
      <c r="O215" s="0" t="str">
        <f aca="false">IMDIV(1,IMSUM(IMDIV(1,M215),IMDIV(1,N215),IMDIV(1,$B$48)))</f>
        <v>536.491008386765+58989.6800754427i</v>
      </c>
      <c r="P215" s="0" t="str">
        <f aca="false">IMDIV(1,IMPRODUCT($G215,$B$22*(10^-12)))</f>
        <v>-71052.4898394596i</v>
      </c>
      <c r="Q215" s="0" t="str">
        <f aca="false">IMDIV(1,IMPRODUCT($G215,$B$20*(10^-12)))</f>
        <v>-106.57873475919i</v>
      </c>
      <c r="R215" s="0" t="str">
        <f aca="false">IMSUM($O215,$Q215,$P215)</f>
        <v>536.491008386765-12169.3884987761i</v>
      </c>
      <c r="S215" s="0" t="str">
        <f aca="false">IMDIV(1,IMPRODUCT($G215,$B$13*(10^-12)))</f>
        <v>-106578.73475919i</v>
      </c>
      <c r="T215" s="0" t="str">
        <f aca="false">IMDIV(IMPRODUCT(R215,$S215),IMSUM(R215,$S215))</f>
        <v>432.1566441801-10924.2137185473i</v>
      </c>
      <c r="U215" s="0" t="str">
        <f aca="false">IMDIV(1,IMPRODUCT($G215,($B$22+$B$23)*10^-12))</f>
        <v>-66611.7092244936i</v>
      </c>
      <c r="V215" s="0" t="str">
        <f aca="false">IMSUM($O215,$Q215,$U215)</f>
        <v>536.491008386765-7728.60788381009i</v>
      </c>
      <c r="W215" s="0" t="str">
        <f aca="false">IMDIV(IMPRODUCT(V215,$S215),IMSUM(V215,$S215))</f>
        <v>466.386256638016-7208.2461431445i</v>
      </c>
      <c r="X215" s="0" t="str">
        <f aca="false">IMDIV(1,IMPRODUCT($G215,$B$6*(10^-12)))</f>
        <v>-484.448794359954i</v>
      </c>
      <c r="Y215" s="0" t="str">
        <f aca="false">IMSUM($K215,T215)</f>
        <v>488.83201146601-1107.4223403837i</v>
      </c>
      <c r="Z215" s="0" t="str">
        <f aca="false">IMDIV(IMPRODUCT(Y215,$X215),IMSUM(Y215,$X215))</f>
        <v>41.3717499943383-349.722563129091i</v>
      </c>
      <c r="AA215" s="0" t="str">
        <f aca="false">IMPRODUCT($B$4,IMDIV(Z215,IMSUM($B$5,Z215)))</f>
        <v>0.452272243345045-0.956348825629887i</v>
      </c>
      <c r="AB215" s="0" t="str">
        <f aca="false">IMPRODUCT(AA215,IMDIV(T215,IMSUM(T215,$K215)))</f>
        <v>0.626264800366984-9.53389181596103i</v>
      </c>
      <c r="AC215" s="0" t="str">
        <f aca="false">IMSUM($K215,W215)</f>
        <v>523.061623923926+2608.5452350191i</v>
      </c>
      <c r="AD215" s="0" t="str">
        <f aca="false">IMDIV(IMPRODUCT(AC215,$X215),IMSUM(AC215,$X215))</f>
        <v>25.6526516366564-588.621426307459i</v>
      </c>
      <c r="AE215" s="0" t="str">
        <f aca="false">IMPRODUCT($B$4,IMDIV(AD215,IMSUM($B$5,AD215)))</f>
        <v>0.879690747416828-1.38901399229779i</v>
      </c>
      <c r="AF215" s="0" t="str">
        <f aca="false">IMPRODUCT(AE215,IMDIV(W215,IMSUM(W215,$K215)))</f>
        <v>-3.28523055934848+3.02225966446482i</v>
      </c>
      <c r="AG215" s="0" t="str">
        <f aca="false">IMDIV(1,IMSUM(IMDIV(1,$X215),IMDIV(1,$K215),IMDIV(1,T215)))</f>
        <v>0.996645131156347-486.915578454115i</v>
      </c>
      <c r="AH215" s="0" t="str">
        <f aca="false">IMPRODUCT($B$4,IMDIV(AG215,IMSUM($B$5,AG215)))</f>
        <v>0.634081663721933-1.29678473462834i</v>
      </c>
      <c r="AI215" s="0" t="str">
        <f aca="false">IMDIV(1,IMSUM(IMDIV(1,$X215),IMDIV(1,$K215),IMDIV(1,W215)))</f>
        <v>2.15920589525879-476.069502599967i</v>
      </c>
      <c r="AJ215" s="0" t="str">
        <f aca="false">IMPRODUCT($B$4,IMDIV(AI215,IMSUM($B$5,AI215)))</f>
        <v>0.613388503719572-1.2762580947116i</v>
      </c>
      <c r="AK215" s="0" t="str">
        <f aca="false">IF($B$3=1,AH215,AB215)</f>
        <v>0.626264800366984-9.53389181596103i</v>
      </c>
      <c r="AL215" s="0" t="str">
        <f aca="false">IF($B$3=1,AJ215,AF215)</f>
        <v>-3.28523055934848+3.02225966446482i</v>
      </c>
      <c r="AM215" s="0" t="str">
        <f aca="false">IMDIV(IMSUB(AA215,AB215),K215)</f>
        <v>0.000873630934113788+2.27677152824431e-05i</v>
      </c>
      <c r="AN215" s="0" t="str">
        <f aca="false">IMDIV(AH215,K215)</f>
        <v>-0.000131721337025149-6.53520070014197e-05i</v>
      </c>
      <c r="AO215" s="0" t="str">
        <f aca="false">IF($B$3=1,AN215,AM215)</f>
        <v>0.000873630934113788+2.27677152824431e-05i</v>
      </c>
      <c r="AP215" s="0" t="str">
        <f aca="false">IMDIV(AK215,R215)</f>
        <v>0.000784176955911645+1.6891638766973e-05i</v>
      </c>
      <c r="AQ215" s="0" t="str">
        <f aca="false">IMPRODUCT(AP215,$P215)</f>
        <v>1.20019299186217-55.7177251922502i</v>
      </c>
      <c r="AR215" s="0" t="n">
        <f aca="false">IMABS(AO215)</f>
        <v>0.000873927558725378</v>
      </c>
      <c r="AS215" s="0" t="n">
        <f aca="false">IMABS(AP215)</f>
        <v>0.000784358862793734</v>
      </c>
      <c r="AT215" s="0" t="n">
        <f aca="false">IMABS(AQ215)</f>
        <v>55.7306501291419</v>
      </c>
      <c r="AU215" s="0" t="n">
        <f aca="false">IMABS(AK215)</f>
        <v>9.5544387987274</v>
      </c>
      <c r="AV215" s="0" t="n">
        <f aca="false">IMABS(AL215)</f>
        <v>4.46394369448452</v>
      </c>
      <c r="AW215" s="0" t="n">
        <f aca="false">360*IMARGUMENT(AK215)/(2*PI())</f>
        <v>-86.2417390832976</v>
      </c>
      <c r="AX215" s="0" t="n">
        <f aca="false">360*IMARGUMENT(AL215)/(2*PI())</f>
        <v>137.387384051451</v>
      </c>
      <c r="AY215" s="0" t="n">
        <f aca="false">IF(AW215&lt;0,AW215,AW215-360)</f>
        <v>-86.2417390832976</v>
      </c>
      <c r="AZ215" s="0" t="n">
        <f aca="false">IF(AX215&lt;0,AX215,AX215-360)</f>
        <v>-222.612615948549</v>
      </c>
      <c r="BA215" s="0" t="n">
        <f aca="false">IF($B$3=0,AY215+90,IF($B$3=2,AY215+180,AY215+360))</f>
        <v>93.7582609167024</v>
      </c>
      <c r="BB215" s="0" t="n">
        <f aca="false">IF($B$3=0,AZ215+90,IF($B$3=2,AZ215+180,AZ215+360))</f>
        <v>-42.6126159485492</v>
      </c>
      <c r="BC215" s="2" t="n">
        <f aca="false">IF(BA215&gt;BA214,0,IF(ABS(BA215)&gt;ABS(BA214),0,IF(ABS(BA215)&gt;ABS(BA216),0,1)))</f>
        <v>0</v>
      </c>
      <c r="BD215" s="2" t="n">
        <f aca="false">IF(BB215&gt;BB214,0,IF(ABS(BB215)&gt;ABS(BB214),0,IF(ABS(BB215)&gt;ABS(BB216),0,1)))</f>
        <v>0</v>
      </c>
    </row>
    <row r="216" customFormat="false" ht="12.75" hidden="false" customHeight="false" outlineLevel="0" collapsed="false">
      <c r="E216" s="0" t="n">
        <f aca="false">E215+1</f>
        <v>214</v>
      </c>
      <c r="F216" s="0" t="n">
        <f aca="false">$B$57*F215</f>
        <v>149.428084631728</v>
      </c>
      <c r="G216" s="0" t="str">
        <f aca="false">COMPLEX(0,2*PI()*F216*10^3)</f>
        <v>938884.345838063i</v>
      </c>
      <c r="H216" s="0" t="str">
        <f aca="false">IMPRODUCT($G216,$B$8*(10^-3))</f>
        <v>9388.84345838063i</v>
      </c>
      <c r="I216" s="0" t="str">
        <f aca="false">IMDIV(1,IMPRODUCT($G216,$B$47*(10^-12)))</f>
        <v>-211965.088166345i</v>
      </c>
      <c r="J216" s="0" t="str">
        <f aca="false">IMSUM($B$9,H216)</f>
        <v>31+9388.84345838063i</v>
      </c>
      <c r="K216" s="0" t="str">
        <f aca="false">IMDIV(1,IMSUM(IMDIV(1,I216),IMDIV(1,J216),IMDIV(1,$B$46)))</f>
        <v>56.7118239453345+9823.77481473441i</v>
      </c>
      <c r="L216" s="0" t="str">
        <f aca="false">IMPRODUCT($G216,$B$15*(10^-3))</f>
        <v>46944.2172919032i</v>
      </c>
      <c r="M216" s="0" t="str">
        <f aca="false">IMDIV(1,IMPRODUCT($G216,$B$49*(10^-12)))</f>
        <v>-228952.569939644i</v>
      </c>
      <c r="N216" s="0" t="str">
        <f aca="false">IMSUM($B$16,L216)</f>
        <v>127+46944.2172919032i</v>
      </c>
      <c r="O216" s="0" t="str">
        <f aca="false">IMDIV(1,IMSUM(IMDIV(1,M216),IMDIV(1,N216),IMDIV(1,$B$48)))</f>
        <v>537.288549165471+59047.885268933i</v>
      </c>
      <c r="P216" s="0" t="str">
        <f aca="false">IMDIV(1,IMPRODUCT($G216,$B$22*(10^-12)))</f>
        <v>-71006.2607414752i</v>
      </c>
      <c r="Q216" s="0" t="str">
        <f aca="false">IMDIV(1,IMPRODUCT($G216,$B$20*(10^-12)))</f>
        <v>-106.509391112212i</v>
      </c>
      <c r="R216" s="0" t="str">
        <f aca="false">IMSUM($O216,$Q216,$P216)</f>
        <v>537.288549165471-12064.8848636544i</v>
      </c>
      <c r="S216" s="0" t="str">
        <f aca="false">IMDIV(1,IMPRODUCT($G216,$B$13*(10^-12)))</f>
        <v>-106509.391112212i</v>
      </c>
      <c r="T216" s="0" t="str">
        <f aca="false">IMDIV(IMPRODUCT(R216,$S216),IMSUM(R216,$S216))</f>
        <v>433.504399000928-10839.2519965963i</v>
      </c>
      <c r="U216" s="0" t="str">
        <f aca="false">IMDIV(1,IMPRODUCT($G216,($B$22+$B$23)*10^-12))</f>
        <v>-66568.3694451328i</v>
      </c>
      <c r="V216" s="0" t="str">
        <f aca="false">IMSUM($O216,$Q216,$U216)</f>
        <v>537.288549165471-7626.99356731201i</v>
      </c>
      <c r="W216" s="0" t="str">
        <f aca="false">IMDIV(IMPRODUCT(V216,$S216),IMSUM(V216,$S216))</f>
        <v>467.870368512732-7119.53356981032i</v>
      </c>
      <c r="X216" s="0" t="str">
        <f aca="false">IMDIV(1,IMPRODUCT($G216,$B$6*(10^-12)))</f>
        <v>-484.133595964602i</v>
      </c>
      <c r="Y216" s="0" t="str">
        <f aca="false">IMSUM($K216,T216)</f>
        <v>490.216222946263-1015.47718186189i</v>
      </c>
      <c r="Z216" s="0" t="str">
        <f aca="false">IMDIV(IMPRODUCT(Y216,$X216),IMSUM(Y216,$X216))</f>
        <v>46.1602364560498-342.92572715831i</v>
      </c>
      <c r="AA216" s="0" t="str">
        <f aca="false">IMPRODUCT($B$4,IMDIV(Z216,IMSUM($B$5,Z216)))</f>
        <v>0.45165975886214-0.933670688627355i</v>
      </c>
      <c r="AB216" s="0" t="str">
        <f aca="false">IMPRODUCT(AA216,IMDIV(T216,IMSUM(T216,$K216)))</f>
        <v>0.406833340584886-9.96962991189703i</v>
      </c>
      <c r="AC216" s="0" t="str">
        <f aca="false">IMSUM($K216,W216)</f>
        <v>524.582192458067+2704.24124492409i</v>
      </c>
      <c r="AD216" s="0" t="str">
        <f aca="false">IMDIV(IMPRODUCT(AC216,$X216),IMSUM(AC216,$X216))</f>
        <v>23.6266049484181-584.124802526804i</v>
      </c>
      <c r="AE216" s="0" t="str">
        <f aca="false">IMPRODUCT($B$4,IMDIV(AD216,IMSUM($B$5,AD216)))</f>
        <v>0.868080872892295-1.38775630978693i</v>
      </c>
      <c r="AF216" s="0" t="str">
        <f aca="false">IMPRODUCT(AE216,IMDIV(W216,IMSUM(W216,$K216)))</f>
        <v>-3.08889274838395+2.90419732369349i</v>
      </c>
      <c r="AG216" s="0" t="str">
        <f aca="false">IMDIV(1,IMSUM(IMDIV(1,$X216),IMDIV(1,$K216),IMDIV(1,T216)))</f>
        <v>1.01061577573167-486.411150871454i</v>
      </c>
      <c r="AH216" s="0" t="str">
        <f aca="false">IMPRODUCT($B$4,IMDIV(AG216,IMSUM($B$5,AG216)))</f>
        <v>0.633047904620191-1.29592555522245i</v>
      </c>
      <c r="AI216" s="0" t="str">
        <f aca="false">IMDIV(1,IMSUM(IMDIV(1,$X216),IMDIV(1,$K216),IMDIV(1,W216)))</f>
        <v>2.20966816693185-475.363073066517i</v>
      </c>
      <c r="AJ216" s="0" t="str">
        <f aca="false">IMPRODUCT($B$4,IMDIV(AI216,IMSUM($B$5,AI216)))</f>
        <v>0.612006415304167-1.27495566186383i</v>
      </c>
      <c r="AK216" s="0" t="str">
        <f aca="false">IF($B$3=1,AH216,AB216)</f>
        <v>0.406833340584886-9.96962991189703i</v>
      </c>
      <c r="AL216" s="0" t="str">
        <f aca="false">IF($B$3=1,AJ216,AF216)</f>
        <v>-3.08889274838395+2.90419732369349i</v>
      </c>
      <c r="AM216" s="0" t="str">
        <f aca="false">IMDIV(IMSUB(AA216,AB216),K216)</f>
        <v>0.000919800894953712+7.4687869790309e-07i</v>
      </c>
      <c r="AN216" s="0" t="str">
        <f aca="false">IMDIV(AH216,K216)</f>
        <v>-0.000131540877299459-6.51997668690993e-05i</v>
      </c>
      <c r="AO216" s="0" t="str">
        <f aca="false">IF($B$3=1,AN216,AM216)</f>
        <v>0.000919800894953712+7.4687869790309e-07i</v>
      </c>
      <c r="AP216" s="0" t="str">
        <f aca="false">IMDIV(AK216,R216)</f>
        <v>0.000826197600372923-3.07281585049838e-06i</v>
      </c>
      <c r="AQ216" s="0" t="str">
        <f aca="false">IMPRODUCT(AP216,$P216)</f>
        <v>-0.218189163491026-58.6652022360607i</v>
      </c>
      <c r="AR216" s="0" t="n">
        <f aca="false">IMABS(AO216)</f>
        <v>0.000919801198186562</v>
      </c>
      <c r="AS216" s="0" t="n">
        <f aca="false">IMABS(AP216)</f>
        <v>0.000826203314601934</v>
      </c>
      <c r="AT216" s="0" t="n">
        <f aca="false">IMABS(AQ216)</f>
        <v>58.665607982096</v>
      </c>
      <c r="AU216" s="0" t="n">
        <f aca="false">IMABS(AK216)</f>
        <v>9.9779273372381</v>
      </c>
      <c r="AV216" s="0" t="n">
        <f aca="false">IMABS(AL216)</f>
        <v>4.23976656267387</v>
      </c>
      <c r="AW216" s="0" t="n">
        <f aca="false">360*IMARGUMENT(AK216)/(2*PI())</f>
        <v>-87.6632124029451</v>
      </c>
      <c r="AX216" s="0" t="n">
        <f aca="false">360*IMARGUMENT(AL216)/(2*PI())</f>
        <v>136.765186227878</v>
      </c>
      <c r="AY216" s="0" t="n">
        <f aca="false">IF(AW216&lt;0,AW216,AW216-360)</f>
        <v>-87.6632124029451</v>
      </c>
      <c r="AZ216" s="0" t="n">
        <f aca="false">IF(AX216&lt;0,AX216,AX216-360)</f>
        <v>-223.234813772122</v>
      </c>
      <c r="BA216" s="0" t="n">
        <f aca="false">IF($B$3=0,AY216+90,IF($B$3=2,AY216+180,AY216+360))</f>
        <v>92.3367875970549</v>
      </c>
      <c r="BB216" s="0" t="n">
        <f aca="false">IF($B$3=0,AZ216+90,IF($B$3=2,AZ216+180,AZ216+360))</f>
        <v>-43.2348137721224</v>
      </c>
      <c r="BC216" s="2" t="n">
        <f aca="false">IF(BA216&gt;BA215,0,IF(ABS(BA216)&gt;ABS(BA215),0,IF(ABS(BA216)&gt;ABS(BA217),0,1)))</f>
        <v>0</v>
      </c>
      <c r="BD216" s="2" t="n">
        <f aca="false">IF(BB216&gt;BB215,0,IF(ABS(BB216)&gt;ABS(BB215),0,IF(ABS(BB216)&gt;ABS(BB217),0,1)))</f>
        <v>0</v>
      </c>
    </row>
    <row r="217" customFormat="false" ht="12.75" hidden="false" customHeight="false" outlineLevel="0" collapsed="false">
      <c r="E217" s="0" t="n">
        <f aca="false">E216+1</f>
        <v>215</v>
      </c>
      <c r="F217" s="0" t="n">
        <f aca="false">$B$57*F216</f>
        <v>149.525370779372</v>
      </c>
      <c r="G217" s="0" t="str">
        <f aca="false">COMPLEX(0,2*PI()*F217*10^3)</f>
        <v>939495.612731531i</v>
      </c>
      <c r="H217" s="0" t="str">
        <f aca="false">IMPRODUCT($G217,$B$8*(10^-3))</f>
        <v>9394.95612731531i</v>
      </c>
      <c r="I217" s="0" t="str">
        <f aca="false">IMDIV(1,IMPRODUCT($G217,$B$47*(10^-12)))</f>
        <v>-211827.176675102i</v>
      </c>
      <c r="J217" s="0" t="str">
        <f aca="false">IMSUM($B$9,H217)</f>
        <v>31+9394.95612731531i</v>
      </c>
      <c r="K217" s="0" t="str">
        <f aca="false">IMDIV(1,IMSUM(IMDIV(1,I217),IMDIV(1,J217),IMDIV(1,$B$46)))</f>
        <v>56.7483364872691+9830.76402680985i</v>
      </c>
      <c r="L217" s="0" t="str">
        <f aca="false">IMPRODUCT($G217,$B$15*(10^-3))</f>
        <v>46974.7806365766i</v>
      </c>
      <c r="M217" s="0" t="str">
        <f aca="false">IMDIV(1,IMPRODUCT($G217,$B$49*(10^-12)))</f>
        <v>-228803.60583137i</v>
      </c>
      <c r="N217" s="0" t="str">
        <f aca="false">IMSUM($B$16,L217)</f>
        <v>127+46974.7806365766i</v>
      </c>
      <c r="O217" s="0" t="str">
        <f aca="false">IMDIV(1,IMSUM(IMDIV(1,M217),IMDIV(1,N217),IMDIV(1,$B$48)))</f>
        <v>538.088080517866+59106.1803734438i</v>
      </c>
      <c r="P217" s="0" t="str">
        <f aca="false">IMDIV(1,IMPRODUCT($G217,$B$22*(10^-12)))</f>
        <v>-70960.0617216688i</v>
      </c>
      <c r="Q217" s="0" t="str">
        <f aca="false">IMDIV(1,IMPRODUCT($G217,$B$20*(10^-12)))</f>
        <v>-106.440092582503i</v>
      </c>
      <c r="R217" s="0" t="str">
        <f aca="false">IMSUM($O217,$Q217,$P217)</f>
        <v>538.088080517866-11960.3214408075i</v>
      </c>
      <c r="S217" s="0" t="str">
        <f aca="false">IMDIV(1,IMPRODUCT($G217,$B$13*(10^-12)))</f>
        <v>-106440.092582503i</v>
      </c>
      <c r="T217" s="0" t="str">
        <f aca="false">IMDIV(IMPRODUCT(R217,$S217),IMSUM(R217,$S217))</f>
        <v>434.85898447211-10754.1153839346i</v>
      </c>
      <c r="U217" s="0" t="str">
        <f aca="false">IMDIV(1,IMPRODUCT($G217,($B$22+$B$23)*10^-12))</f>
        <v>-66525.0578640647i</v>
      </c>
      <c r="V217" s="0" t="str">
        <f aca="false">IMSUM($O217,$Q217,$U217)</f>
        <v>538.088080517866-7525.3175832034i</v>
      </c>
      <c r="W217" s="0" t="str">
        <f aca="false">IMDIV(IMPRODUCT(V217,$S217),IMSUM(V217,$S217))</f>
        <v>469.362147120356-7030.62497016159i</v>
      </c>
      <c r="X217" s="0" t="str">
        <f aca="false">IMDIV(1,IMPRODUCT($G217,$B$6*(10^-12)))</f>
        <v>-483.818602647743i</v>
      </c>
      <c r="Y217" s="0" t="str">
        <f aca="false">IMSUM($K217,T217)</f>
        <v>491.607320959379-923.351357124751i</v>
      </c>
      <c r="Z217" s="0" t="str">
        <f aca="false">IMDIV(IMPRODUCT(Y217,$X217),IMSUM(Y217,$X217))</f>
        <v>51.7937691865231-335.564837914472i</v>
      </c>
      <c r="AA217" s="0" t="str">
        <f aca="false">IMPRODUCT($B$4,IMDIV(Z217,IMSUM($B$5,Z217)))</f>
        <v>0.452355582255892-0.908513974386262i</v>
      </c>
      <c r="AB217" s="0" t="str">
        <f aca="false">IMPRODUCT(AA217,IMDIV(T217,IMSUM(T217,$K217)))</f>
        <v>0.137241537801346-10.4413364313354i</v>
      </c>
      <c r="AC217" s="0" t="str">
        <f aca="false">IMSUM($K217,W217)</f>
        <v>526.110483607625+2800.13905664826i</v>
      </c>
      <c r="AD217" s="0" t="str">
        <f aca="false">IMDIV(IMPRODUCT(AC217,$X217),IMSUM(AC217,$X217))</f>
        <v>21.8272381160668-579.917957589113i</v>
      </c>
      <c r="AE217" s="0" t="str">
        <f aca="false">IMPRODUCT($B$4,IMDIV(AD217,IMSUM($B$5,AD217)))</f>
        <v>0.8572713868759-1.38632259488321i</v>
      </c>
      <c r="AF217" s="0" t="str">
        <f aca="false">IMPRODUCT(AE217,IMDIV(W217,IMSUM(W217,$K217)))</f>
        <v>-2.90912644438275+2.79051198346532i</v>
      </c>
      <c r="AG217" s="0" t="str">
        <f aca="false">IMDIV(1,IMSUM(IMDIV(1,$X217),IMDIV(1,$K217),IMDIV(1,T217)))</f>
        <v>1.02495932684037-485.904573613072i</v>
      </c>
      <c r="AH217" s="0" t="str">
        <f aca="false">IMPRODUCT($B$4,IMDIV(AG217,IMSUM($B$5,AG217)))</f>
        <v>0.632010583061511-1.2950608753187i</v>
      </c>
      <c r="AI217" s="0" t="str">
        <f aca="false">IMDIV(1,IMSUM(IMDIV(1,$X217),IMDIV(1,$K217),IMDIV(1,W217)))</f>
        <v>2.26210426905945-474.648128630605i</v>
      </c>
      <c r="AJ217" s="0" t="str">
        <f aca="false">IMPRODUCT($B$4,IMDIV(AI217,IMSUM($B$5,AI217)))</f>
        <v>0.610610916711216-1.27363240623923i</v>
      </c>
      <c r="AK217" s="0" t="str">
        <f aca="false">IF($B$3=1,AH217,AB217)</f>
        <v>0.137241537801346-10.4413364313354i</v>
      </c>
      <c r="AL217" s="0" t="str">
        <f aca="false">IF($B$3=1,AJ217,AF217)</f>
        <v>-2.90912644438275+2.79051198346532i</v>
      </c>
      <c r="AM217" s="0" t="str">
        <f aca="false">IMDIV(IMSUB(AA217,AB217),K217)</f>
        <v>0.000969845653053532-2.64554124465894e-05i</v>
      </c>
      <c r="AN217" s="0" t="str">
        <f aca="false">IMDIV(AH217,K217)</f>
        <v>-0.000131360039105646-6.50473396592319e-05i</v>
      </c>
      <c r="AO217" s="0" t="str">
        <f aca="false">IF($B$3=1,AN217,AM217)</f>
        <v>0.000969845653053532-2.64554124465894e-05i</v>
      </c>
      <c r="AP217" s="0" t="str">
        <f aca="false">IMDIV(AK217,R217)</f>
        <v>0.000871749755370606-2.7744790673079e-05i</v>
      </c>
      <c r="AQ217" s="0" t="str">
        <f aca="false">IMPRODUCT(AP217,$P217)</f>
        <v>-1.96877205861647-61.8594164469475i</v>
      </c>
      <c r="AR217" s="0" t="n">
        <f aca="false">IMABS(AO217)</f>
        <v>0.000970206410819135</v>
      </c>
      <c r="AS217" s="0" t="n">
        <f aca="false">IMABS(AP217)</f>
        <v>0.000872191154161858</v>
      </c>
      <c r="AT217" s="0" t="n">
        <f aca="false">IMABS(AQ217)</f>
        <v>61.890738132419</v>
      </c>
      <c r="AU217" s="0" t="n">
        <f aca="false">IMABS(AK217)</f>
        <v>10.4422383477888</v>
      </c>
      <c r="AV217" s="0" t="n">
        <f aca="false">IMABS(AL217)</f>
        <v>4.03112562434744</v>
      </c>
      <c r="AW217" s="0" t="n">
        <f aca="false">360*IMARGUMENT(AK217)/(2*PI())</f>
        <v>-89.2469442827216</v>
      </c>
      <c r="AX217" s="0" t="n">
        <f aca="false">360*IMARGUMENT(AL217)/(2*PI())</f>
        <v>136.192203194325</v>
      </c>
      <c r="AY217" s="0" t="n">
        <f aca="false">IF(AW217&lt;0,AW217,AW217-360)</f>
        <v>-89.2469442827216</v>
      </c>
      <c r="AZ217" s="0" t="n">
        <f aca="false">IF(AX217&lt;0,AX217,AX217-360)</f>
        <v>-223.807796805675</v>
      </c>
      <c r="BA217" s="0" t="n">
        <f aca="false">IF($B$3=0,AY217+90,IF($B$3=2,AY217+180,AY217+360))</f>
        <v>90.7530557172784</v>
      </c>
      <c r="BB217" s="0" t="n">
        <f aca="false">IF($B$3=0,AZ217+90,IF($B$3=2,AZ217+180,AZ217+360))</f>
        <v>-43.8077968056746</v>
      </c>
      <c r="BC217" s="2" t="n">
        <f aca="false">IF(BA217&gt;BA216,0,IF(ABS(BA217)&gt;ABS(BA216),0,IF(ABS(BA217)&gt;ABS(BA218),0,1)))</f>
        <v>0</v>
      </c>
      <c r="BD217" s="2" t="n">
        <f aca="false">IF(BB217&gt;BB216,0,IF(ABS(BB217)&gt;ABS(BB216),0,IF(ABS(BB217)&gt;ABS(BB218),0,1)))</f>
        <v>0</v>
      </c>
    </row>
    <row r="218" customFormat="false" ht="12.75" hidden="false" customHeight="false" outlineLevel="0" collapsed="false">
      <c r="E218" s="0" t="n">
        <f aca="false">E217+1</f>
        <v>216</v>
      </c>
      <c r="F218" s="0" t="n">
        <f aca="false">$B$57*F217</f>
        <v>149.622720265809</v>
      </c>
      <c r="G218" s="0" t="str">
        <f aca="false">COMPLEX(0,2*PI()*F218*10^3)</f>
        <v>940107.277594373i</v>
      </c>
      <c r="H218" s="0" t="str">
        <f aca="false">IMPRODUCT($G218,$B$8*(10^-3))</f>
        <v>9401.07277594373i</v>
      </c>
      <c r="I218" s="0" t="str">
        <f aca="false">IMDIV(1,IMPRODUCT($G218,$B$47*(10^-12)))</f>
        <v>-211689.354913634i</v>
      </c>
      <c r="J218" s="0" t="str">
        <f aca="false">IMSUM($B$9,H218)</f>
        <v>31+9401.07277594373i</v>
      </c>
      <c r="K218" s="0" t="str">
        <f aca="false">IMDIV(1,IMSUM(IMDIV(1,I218),IMDIV(1,J218),IMDIV(1,$B$46)))</f>
        <v>56.7849050086546+9837.75902079943i</v>
      </c>
      <c r="L218" s="0" t="str">
        <f aca="false">IMPRODUCT($G218,$B$15*(10^-3))</f>
        <v>47005.3638797187i</v>
      </c>
      <c r="M218" s="0" t="str">
        <f aca="false">IMDIV(1,IMPRODUCT($G218,$B$49*(10^-12)))</f>
        <v>-228654.738644067i</v>
      </c>
      <c r="N218" s="0" t="str">
        <f aca="false">IMSUM($B$16,L218)</f>
        <v>127+47005.3638797187i</v>
      </c>
      <c r="O218" s="0" t="str">
        <f aca="false">IMDIV(1,IMSUM(IMDIV(1,M218),IMDIV(1,N218),IMDIV(1,$B$48)))</f>
        <v>538.889608900015+59164.5656060565i</v>
      </c>
      <c r="P218" s="0" t="str">
        <f aca="false">IMDIV(1,IMPRODUCT($G218,$B$22*(10^-12)))</f>
        <v>-70913.892760472i</v>
      </c>
      <c r="Q218" s="0" t="str">
        <f aca="false">IMDIV(1,IMPRODUCT($G218,$B$20*(10^-12)))</f>
        <v>-106.370839140708i</v>
      </c>
      <c r="R218" s="0" t="str">
        <f aca="false">IMSUM($O218,$Q218,$P218)</f>
        <v>538.889608900015-11855.6979935562i</v>
      </c>
      <c r="S218" s="0" t="str">
        <f aca="false">IMDIV(1,IMPRODUCT($G218,$B$13*(10^-12)))</f>
        <v>-106370.839140708i</v>
      </c>
      <c r="T218" s="0" t="str">
        <f aca="false">IMDIV(IMPRODUCT(R218,$S218),IMSUM(R218,$S218))</f>
        <v>436.220447170826-10668.8028712802i</v>
      </c>
      <c r="U218" s="0" t="str">
        <f aca="false">IMDIV(1,IMPRODUCT($G218,($B$22+$B$23)*10^-12))</f>
        <v>-66481.7744629424i</v>
      </c>
      <c r="V218" s="0" t="str">
        <f aca="false">IMSUM($O218,$Q218,$U218)</f>
        <v>538.889608900015-7423.5796960266i</v>
      </c>
      <c r="W218" s="0" t="str">
        <f aca="false">IMDIV(IMPRODUCT(V218,$S218),IMSUM(V218,$S218))</f>
        <v>470.861645758681-6941.51920821097i</v>
      </c>
      <c r="X218" s="0" t="str">
        <f aca="false">IMDIV(1,IMPRODUCT($G218,$B$6*(10^-12)))</f>
        <v>-483.503814275946i</v>
      </c>
      <c r="Y218" s="0" t="str">
        <f aca="false">IMSUM($K218,T218)</f>
        <v>493.005352179481-831.04385048077i</v>
      </c>
      <c r="Z218" s="0" t="str">
        <f aca="false">IMDIV(IMPRODUCT(Y218,$X218),IMSUM(Y218,$X218))</f>
        <v>58.4716061649126-327.59533782866i</v>
      </c>
      <c r="AA218" s="0" t="str">
        <f aca="false">IMPRODUCT($B$4,IMDIV(Z218,IMSUM($B$5,Z218)))</f>
        <v>0.454833594971059-0.880574636301575i</v>
      </c>
      <c r="AB218" s="0" t="str">
        <f aca="false">IMPRODUCT(AA218,IMDIV(T218,IMSUM(T218,$K218)))</f>
        <v>-0.194840702669726-10.9503391180393i</v>
      </c>
      <c r="AC218" s="0" t="str">
        <f aca="false">IMSUM($K218,W218)</f>
        <v>527.646550767336+2896.23981258846i</v>
      </c>
      <c r="AD218" s="0" t="str">
        <f aca="false">IMDIV(IMPRODUCT(AC218,$X218),IMSUM(AC218,$X218))</f>
        <v>20.2224615390098-575.973784673183i</v>
      </c>
      <c r="AE218" s="0" t="str">
        <f aca="false">IMPRODUCT($B$4,IMDIV(AD218,IMSUM($B$5,AD218)))</f>
        <v>0.847184228152723-1.38475443981678i</v>
      </c>
      <c r="AF218" s="0" t="str">
        <f aca="false">IMPRODUCT(AE218,IMDIV(W218,IMSUM(W218,$K218)))</f>
        <v>-2.74408067258456+2.68123110767474i</v>
      </c>
      <c r="AG218" s="0" t="str">
        <f aca="false">IMDIV(1,IMSUM(IMDIV(1,$X218),IMDIV(1,$K218),IMDIV(1,T218)))</f>
        <v>1.03968885072172-485.395781917165i</v>
      </c>
      <c r="AH218" s="0" t="str">
        <f aca="false">IMPRODUCT($B$4,IMDIV(AG218,IMSUM($B$5,AG218)))</f>
        <v>0.630969593102023-1.29419054583572i</v>
      </c>
      <c r="AI218" s="0" t="str">
        <f aca="false">IMDIV(1,IMSUM(IMDIV(1,$X218),IMDIV(1,$K218),IMDIV(1,W218)))</f>
        <v>2.31661786577993-473.924326895279i</v>
      </c>
      <c r="AJ218" s="0" t="str">
        <f aca="false">IMPRODUCT($B$4,IMDIV(AI218,IMSUM($B$5,AI218)))</f>
        <v>0.609201526008817-1.27228745175597i</v>
      </c>
      <c r="AK218" s="0" t="str">
        <f aca="false">IF($B$3=1,AH218,AB218)</f>
        <v>-0.194840702669726-10.9503391180393i</v>
      </c>
      <c r="AL218" s="0" t="str">
        <f aca="false">IF($B$3=1,AJ218,AF218)</f>
        <v>-2.74408067258456+2.68123110767474i</v>
      </c>
      <c r="AM218" s="0" t="str">
        <f aca="false">IMDIV(IMSUB(AA218,AB218),K218)</f>
        <v>0.00102393023211425-6.01285836971659e-05i</v>
      </c>
      <c r="AN218" s="0" t="str">
        <f aca="false">IMDIV(AH218,K218)</f>
        <v>-0.000131178808392486-6.48947151405077e-05i</v>
      </c>
      <c r="AO218" s="0" t="str">
        <f aca="false">IF($B$3=1,AN218,AM218)</f>
        <v>0.00102393023211425-6.01285836971659e-05i</v>
      </c>
      <c r="AP218" s="0" t="str">
        <f aca="false">IMDIV(AK218,R218)</f>
        <v>0.000920985297144306-5.82968720716518e-05i</v>
      </c>
      <c r="AQ218" s="0" t="str">
        <f aca="false">IMPRODUCT(AP218,$P218)</f>
        <v>-4.13405813436007-65.3106525956623i</v>
      </c>
      <c r="AR218" s="0" t="n">
        <f aca="false">IMABS(AO218)</f>
        <v>0.00102569418776503</v>
      </c>
      <c r="AS218" s="0" t="n">
        <f aca="false">IMABS(AP218)</f>
        <v>0.000922828501320431</v>
      </c>
      <c r="AT218" s="0" t="n">
        <f aca="false">IMABS(AQ218)</f>
        <v>65.4413613789441</v>
      </c>
      <c r="AU218" s="0" t="n">
        <f aca="false">IMABS(AK218)</f>
        <v>10.9520723929071</v>
      </c>
      <c r="AV218" s="0" t="n">
        <f aca="false">IMABS(AL218)</f>
        <v>3.83653215683315</v>
      </c>
      <c r="AW218" s="0" t="n">
        <f aca="false">360*IMARGUMENT(AK218)/(2*PI())</f>
        <v>-91.0193631389148</v>
      </c>
      <c r="AX218" s="0" t="n">
        <f aca="false">360*IMARGUMENT(AL218)/(2*PI())</f>
        <v>135.663713697205</v>
      </c>
      <c r="AY218" s="0" t="n">
        <f aca="false">IF(AW218&lt;0,AW218,AW218-360)</f>
        <v>-91.0193631389148</v>
      </c>
      <c r="AZ218" s="0" t="n">
        <f aca="false">IF(AX218&lt;0,AX218,AX218-360)</f>
        <v>-224.336286302795</v>
      </c>
      <c r="BA218" s="0" t="n">
        <f aca="false">IF($B$3=0,AY218+90,IF($B$3=2,AY218+180,AY218+360))</f>
        <v>88.9806368610852</v>
      </c>
      <c r="BB218" s="0" t="n">
        <f aca="false">IF($B$3=0,AZ218+90,IF($B$3=2,AZ218+180,AZ218+360))</f>
        <v>-44.3362863027955</v>
      </c>
      <c r="BC218" s="2" t="n">
        <f aca="false">IF(BA218&gt;BA217,0,IF(ABS(BA218)&gt;ABS(BA217),0,IF(ABS(BA218)&gt;ABS(BA219),0,1)))</f>
        <v>0</v>
      </c>
      <c r="BD218" s="2" t="n">
        <f aca="false">IF(BB218&gt;BB217,0,IF(ABS(BB218)&gt;ABS(BB217),0,IF(ABS(BB218)&gt;ABS(BB219),0,1)))</f>
        <v>0</v>
      </c>
    </row>
    <row r="219" customFormat="false" ht="12.75" hidden="false" customHeight="false" outlineLevel="0" collapsed="false">
      <c r="E219" s="0" t="n">
        <f aca="false">E218+1</f>
        <v>217</v>
      </c>
      <c r="F219" s="0" t="n">
        <f aca="false">$B$57*F218</f>
        <v>149.720133132276</v>
      </c>
      <c r="G219" s="0" t="str">
        <f aca="false">COMPLEX(0,2*PI()*F219*10^3)</f>
        <v>940719.34068569i</v>
      </c>
      <c r="H219" s="0" t="str">
        <f aca="false">IMPRODUCT($G219,$B$8*(10^-3))</f>
        <v>9407.1934068569i</v>
      </c>
      <c r="I219" s="0" t="str">
        <f aca="false">IMDIV(1,IMPRODUCT($G219,$B$47*(10^-12)))</f>
        <v>-211551.622823558i</v>
      </c>
      <c r="J219" s="0" t="str">
        <f aca="false">IMSUM($B$9,H219)</f>
        <v>31+9407.1934068569i</v>
      </c>
      <c r="K219" s="0" t="str">
        <f aca="false">IMDIV(1,IMSUM(IMDIV(1,I219),IMDIV(1,J219),IMDIV(1,$B$46)))</f>
        <v>56.8215296066054+9844.75980312075i</v>
      </c>
      <c r="L219" s="0" t="str">
        <f aca="false">IMPRODUCT($G219,$B$15*(10^-3))</f>
        <v>47035.9670342845i</v>
      </c>
      <c r="M219" s="0" t="str">
        <f aca="false">IMDIV(1,IMPRODUCT($G219,$B$49*(10^-12)))</f>
        <v>-228505.968314675i</v>
      </c>
      <c r="N219" s="0" t="str">
        <f aca="false">IMSUM($B$16,L219)</f>
        <v>127+47035.9670342845i</v>
      </c>
      <c r="O219" s="0" t="str">
        <f aca="false">IMDIV(1,IMSUM(IMDIV(1,M219),IMDIV(1,N219),IMDIV(1,$B$48)))</f>
        <v>539.693140794316+59223.0411845683i</v>
      </c>
      <c r="P219" s="0" t="str">
        <f aca="false">IMDIV(1,IMPRODUCT($G219,$B$22*(10^-12)))</f>
        <v>-70867.7538383267i</v>
      </c>
      <c r="Q219" s="0" t="str">
        <f aca="false">IMDIV(1,IMPRODUCT($G219,$B$20*(10^-12)))</f>
        <v>-106.30163075749i</v>
      </c>
      <c r="R219" s="0" t="str">
        <f aca="false">IMSUM($O219,$Q219,$P219)</f>
        <v>539.693140794316-11751.0142845159i</v>
      </c>
      <c r="S219" s="0" t="str">
        <f aca="false">IMDIV(1,IMPRODUCT($G219,$B$13*(10^-12)))</f>
        <v>-106301.63075749i</v>
      </c>
      <c r="T219" s="0" t="str">
        <f aca="false">IMDIV(IMPRODUCT(R219,$S219),IMSUM(R219,$S219))</f>
        <v>437.588834074111-10583.3134424584i</v>
      </c>
      <c r="U219" s="0" t="str">
        <f aca="false">IMDIV(1,IMPRODUCT($G219,($B$22+$B$23)*10^-12))</f>
        <v>-66438.5192234317i</v>
      </c>
      <c r="V219" s="0" t="str">
        <f aca="false">IMSUM($O219,$Q219,$U219)</f>
        <v>539.693140794316-7321.77966962088i</v>
      </c>
      <c r="W219" s="0" t="str">
        <f aca="false">IMDIV(IMPRODUCT(V219,$S219),IMSUM(V219,$S219))</f>
        <v>472.368918191958-6852.21514005039i</v>
      </c>
      <c r="X219" s="0" t="str">
        <f aca="false">IMDIV(1,IMPRODUCT($G219,$B$6*(10^-12)))</f>
        <v>-483.189230715865i</v>
      </c>
      <c r="Y219" s="0" t="str">
        <f aca="false">IMSUM($K219,T219)</f>
        <v>494.410363680716-738.55363933765i</v>
      </c>
      <c r="Z219" s="0" t="str">
        <f aca="false">IMDIV(IMPRODUCT(Y219,$X219),IMSUM(Y219,$X219))</f>
        <v>66.4504499222887-318.982795397627i</v>
      </c>
      <c r="AA219" s="0" t="str">
        <f aca="false">IMPRODUCT($B$4,IMDIV(Z219,IMSUM($B$5,Z219)))</f>
        <v>0.459727713753363-0.849545324514025i</v>
      </c>
      <c r="AB219" s="0" t="str">
        <f aca="false">IMPRODUCT(AA219,IMDIV(T219,IMSUM(T219,$K219)))</f>
        <v>-0.604929504304625-11.4964558702118i</v>
      </c>
      <c r="AC219" s="0" t="str">
        <f aca="false">IMSUM($K219,W219)</f>
        <v>529.190447798563+2992.54466307036i</v>
      </c>
      <c r="AD219" s="0" t="str">
        <f aca="false">IMDIV(IMPRODUCT(AC219,$X219),IMSUM(AC219,$X219))</f>
        <v>18.7855871502864-572.26815374186i</v>
      </c>
      <c r="AE219" s="0" t="str">
        <f aca="false">IMPRODUCT($B$4,IMDIV(AD219,IMSUM($B$5,AD219)))</f>
        <v>0.837750315210174-1.38308501704224i</v>
      </c>
      <c r="AF219" s="0" t="str">
        <f aca="false">IMPRODUCT(AE219,IMDIV(W219,IMSUM(W219,$K219)))</f>
        <v>-2.59215216029434+2.57631133005865i</v>
      </c>
      <c r="AG219" s="0" t="str">
        <f aca="false">IMDIV(1,IMSUM(IMDIV(1,$X219),IMDIV(1,$K219),IMDIV(1,T219)))</f>
        <v>1.05481799301456-484.884708759846i</v>
      </c>
      <c r="AH219" s="0" t="str">
        <f aca="false">IMPRODUCT($B$4,IMDIV(AG219,IMSUM($B$5,AG219)))</f>
        <v>0.629924825382362-1.29331441209887i</v>
      </c>
      <c r="AI219" s="0" t="str">
        <f aca="false">IMDIV(1,IMSUM(IMDIV(1,$X219),IMDIV(1,$K219),IMDIV(1,W219)))</f>
        <v>2.37331951597307-473.191307666039i</v>
      </c>
      <c r="AJ219" s="0" t="str">
        <f aca="false">IMPRODUCT($B$4,IMDIV(AI219,IMSUM($B$5,AI219)))</f>
        <v>0.607777740146709-1.27091987273041i</v>
      </c>
      <c r="AK219" s="0" t="str">
        <f aca="false">IF($B$3=1,AH219,AB219)</f>
        <v>-0.604929504304625-11.4964558702118i</v>
      </c>
      <c r="AL219" s="0" t="str">
        <f aca="false">IF($B$3=1,AJ219,AF219)</f>
        <v>-2.59215216029434+2.57631133005865i</v>
      </c>
      <c r="AM219" s="0" t="str">
        <f aca="false">IMDIV(IMSUB(AA219,AB219),K219)</f>
        <v>0.00108206810761587-0.00010189912939539i</v>
      </c>
      <c r="AN219" s="0" t="str">
        <f aca="false">IMDIV(AH219,K219)</f>
        <v>-0.000130997170584288-6.47418827615332e-05i</v>
      </c>
      <c r="AO219" s="0" t="str">
        <f aca="false">IF($B$3=1,AN219,AM219)</f>
        <v>0.00108206810761587-0.00010189912939539i</v>
      </c>
      <c r="AP219" s="0" t="str">
        <f aca="false">IMDIV(AK219,R219)</f>
        <v>0.000973918723751381-9.62084405508809e-05i</v>
      </c>
      <c r="AQ219" s="0" t="str">
        <f aca="false">IMPRODUCT(AP219,$P219)</f>
        <v>-6.81807608212912-69.0194323733501i</v>
      </c>
      <c r="AR219" s="0" t="n">
        <f aca="false">IMABS(AO219)</f>
        <v>0.00108685547433453</v>
      </c>
      <c r="AS219" s="0" t="n">
        <f aca="false">IMABS(AP219)</f>
        <v>0.000978659156451698</v>
      </c>
      <c r="AT219" s="0" t="n">
        <f aca="false">IMABS(AQ219)</f>
        <v>69.3553761910434</v>
      </c>
      <c r="AU219" s="0" t="n">
        <f aca="false">IMABS(AK219)</f>
        <v>11.5123601959331</v>
      </c>
      <c r="AV219" s="0" t="n">
        <f aca="false">IMABS(AL219)</f>
        <v>3.65467274752572</v>
      </c>
      <c r="AW219" s="0" t="n">
        <f aca="false">360*IMARGUMENT(AK219)/(2*PI())</f>
        <v>-93.0120563135761</v>
      </c>
      <c r="AX219" s="0" t="n">
        <f aca="false">360*IMARGUMENT(AL219)/(2*PI())</f>
        <v>135.175605356655</v>
      </c>
      <c r="AY219" s="0" t="n">
        <f aca="false">IF(AW219&lt;0,AW219,AW219-360)</f>
        <v>-93.0120563135761</v>
      </c>
      <c r="AZ219" s="0" t="n">
        <f aca="false">IF(AX219&lt;0,AX219,AX219-360)</f>
        <v>-224.824394643345</v>
      </c>
      <c r="BA219" s="0" t="n">
        <f aca="false">IF($B$3=0,AY219+90,IF($B$3=2,AY219+180,AY219+360))</f>
        <v>86.9879436864239</v>
      </c>
      <c r="BB219" s="0" t="n">
        <f aca="false">IF($B$3=0,AZ219+90,IF($B$3=2,AZ219+180,AZ219+360))</f>
        <v>-44.8243946433451</v>
      </c>
      <c r="BC219" s="2" t="n">
        <f aca="false">IF(BA219&gt;BA218,0,IF(ABS(BA219)&gt;ABS(BA218),0,IF(ABS(BA219)&gt;ABS(BA220),0,1)))</f>
        <v>0</v>
      </c>
      <c r="BD219" s="2" t="n">
        <f aca="false">IF(BB219&gt;BB218,0,IF(ABS(BB219)&gt;ABS(BB218),0,IF(ABS(BB219)&gt;ABS(BB220),0,1)))</f>
        <v>0</v>
      </c>
    </row>
    <row r="220" customFormat="false" ht="12.75" hidden="false" customHeight="false" outlineLevel="0" collapsed="false">
      <c r="E220" s="0" t="n">
        <f aca="false">E219+1</f>
        <v>218</v>
      </c>
      <c r="F220" s="0" t="n">
        <f aca="false">$B$57*F219</f>
        <v>149.817609420037</v>
      </c>
      <c r="G220" s="0" t="str">
        <f aca="false">COMPLEX(0,2*PI()*F220*10^3)</f>
        <v>941331.802264749i</v>
      </c>
      <c r="H220" s="0" t="str">
        <f aca="false">IMPRODUCT($G220,$B$8*(10^-3))</f>
        <v>9413.31802264749i</v>
      </c>
      <c r="I220" s="0" t="str">
        <f aca="false">IMDIV(1,IMPRODUCT($G220,$B$47*(10^-12)))</f>
        <v>-211413.980346533i</v>
      </c>
      <c r="J220" s="0" t="str">
        <f aca="false">IMSUM($B$9,H220)</f>
        <v>31+9413.31802264749i</v>
      </c>
      <c r="K220" s="0" t="str">
        <f aca="false">IMDIV(1,IMSUM(IMDIV(1,I220),IMDIV(1,J220),IMDIV(1,$B$46)))</f>
        <v>56.8582103784557+9851.76638020341i</v>
      </c>
      <c r="L220" s="0" t="str">
        <f aca="false">IMPRODUCT($G220,$B$15*(10^-3))</f>
        <v>47066.5901132374i</v>
      </c>
      <c r="M220" s="0" t="str">
        <f aca="false">IMDIV(1,IMPRODUCT($G220,$B$49*(10^-12)))</f>
        <v>-228357.294780177i</v>
      </c>
      <c r="N220" s="0" t="str">
        <f aca="false">IMSUM($B$16,L220)</f>
        <v>127+47066.5901132374i</v>
      </c>
      <c r="O220" s="0" t="str">
        <f aca="false">IMDIV(1,IMSUM(IMDIV(1,M220),IMDIV(1,N220),IMDIV(1,$B$48)))</f>
        <v>540.498682709598+59281.6073274953i</v>
      </c>
      <c r="P220" s="0" t="str">
        <f aca="false">IMDIV(1,IMPRODUCT($G220,$B$22*(10^-12)))</f>
        <v>-70821.6449356896i</v>
      </c>
      <c r="Q220" s="0" t="str">
        <f aca="false">IMDIV(1,IMPRODUCT($G220,$B$20*(10^-12)))</f>
        <v>-106.232467403534i</v>
      </c>
      <c r="R220" s="0" t="str">
        <f aca="false">IMSUM($O220,$Q220,$P220)</f>
        <v>540.498682709598-11646.2700755978i</v>
      </c>
      <c r="S220" s="0" t="str">
        <f aca="false">IMDIV(1,IMPRODUCT($G220,$B$13*(10^-12)))</f>
        <v>-106232.467403534i</v>
      </c>
      <c r="T220" s="0" t="str">
        <f aca="false">IMDIV(IMPRODUCT(R220,$S220),IMSUM(R220,$S220))</f>
        <v>438.964192562935-10497.6460743448i</v>
      </c>
      <c r="U220" s="0" t="str">
        <f aca="false">IMDIV(1,IMPRODUCT($G220,($B$22+$B$23)*10^-12))</f>
        <v>-66395.2921272088i</v>
      </c>
      <c r="V220" s="0" t="str">
        <f aca="false">IMSUM($O220,$Q220,$U220)</f>
        <v>540.498682709598-7219.91726711703i</v>
      </c>
      <c r="W220" s="0" t="str">
        <f aca="false">IMDIV(IMPRODUCT(V220,$S220),IMSUM(V220,$S220))</f>
        <v>473.884018655769-6762.71161377837i</v>
      </c>
      <c r="X220" s="0" t="str">
        <f aca="false">IMDIV(1,IMPRODUCT($G220,$B$6*(10^-12)))</f>
        <v>-482.874851834246i</v>
      </c>
      <c r="Y220" s="0" t="str">
        <f aca="false">IMSUM($K220,T220)</f>
        <v>495.822402941391-645.879694141391i</v>
      </c>
      <c r="Z220" s="0" t="str">
        <f aca="false">IMDIV(IMPRODUCT(Y220,$X220),IMSUM(Y220,$X220))</f>
        <v>76.0628655981164-309.715460861836i</v>
      </c>
      <c r="AA220" s="0" t="str">
        <f aca="false">IMPRODUCT($B$4,IMDIV(Z220,IMSUM($B$5,Z220)))</f>
        <v>0.467882873682414-0.815147970471589i</v>
      </c>
      <c r="AB220" s="0" t="str">
        <f aca="false">IMPRODUCT(AA220,IMDIV(T220,IMSUM(T220,$K220)))</f>
        <v>-1.11241097744307-12.0768509232145i</v>
      </c>
      <c r="AC220" s="0" t="str">
        <f aca="false">IMSUM($K220,W220)</f>
        <v>530.742229034225+3089.05476642504i</v>
      </c>
      <c r="AD220" s="0" t="str">
        <f aca="false">IMDIV(IMPRODUCT(AC220,$X220),IMSUM(AC220,$X220))</f>
        <v>17.4942889078604-568.779575215084i</v>
      </c>
      <c r="AE220" s="0" t="str">
        <f aca="false">IMPRODUCT($B$4,IMDIV(AD220,IMSUM($B$5,AD220)))</f>
        <v>0.828908441080639-1.3813408316113i</v>
      </c>
      <c r="AF220" s="0" t="str">
        <f aca="false">IMPRODUCT(AE220,IMDIV(W220,IMSUM(W220,$K220)))</f>
        <v>-2.45194800079097+2.47566050206407i</v>
      </c>
      <c r="AG220" s="0" t="str">
        <f aca="false">IMDIV(1,IMSUM(IMDIV(1,$X220),IMDIV(1,$K220),IMDIV(1,T220)))</f>
        <v>1.07036100985883-484.371284755177i</v>
      </c>
      <c r="AH220" s="0" t="str">
        <f aca="false">IMPRODUCT($B$4,IMDIV(AG220,IMSUM($B$5,AG220)))</f>
        <v>0.628876166990541-1.29243231357863i</v>
      </c>
      <c r="AI220" s="0" t="str">
        <f aca="false">IMDIV(1,IMSUM(IMDIV(1,$X220),IMDIV(1,$K220),IMDIV(1,W220)))</f>
        <v>2.43232723018787-472.44869178573i</v>
      </c>
      <c r="AJ220" s="0" t="str">
        <f aca="false">IMPRODUCT($B$4,IMDIV(AI220,IMSUM($B$5,AI220)))</f>
        <v>0.606339033863086-1.2695286903626i</v>
      </c>
      <c r="AK220" s="0" t="str">
        <f aca="false">IF($B$3=1,AH220,AB220)</f>
        <v>-1.11241097744307-12.0768509232145i</v>
      </c>
      <c r="AL220" s="0" t="str">
        <f aca="false">IF($B$3=1,AJ220,AF220)</f>
        <v>-2.45194800079097+2.47566050206407i</v>
      </c>
      <c r="AM220" s="0" t="str">
        <f aca="false">IMDIV(IMSUB(AA220,AB220),K220)</f>
        <v>0.00114400276837332-0.000153804692739424i</v>
      </c>
      <c r="AN220" s="0" t="str">
        <f aca="false">IMDIV(AH220,K220)</f>
        <v>-0.000130815110556311-6.45888316379356e-05i</v>
      </c>
      <c r="AO220" s="0" t="str">
        <f aca="false">IF($B$3=1,AN220,AM220)</f>
        <v>0.00114400276837332-0.000153804692739424i</v>
      </c>
      <c r="AP220" s="0" t="str">
        <f aca="false">IMDIV(AK220,R220)</f>
        <v>0.00103031952992099-0.000143333214436868i</v>
      </c>
      <c r="AQ220" s="0" t="str">
        <f aca="false">IMPRODUCT(AP220,$P220)</f>
        <v>-10.1510940203384-72.968923918371i</v>
      </c>
      <c r="AR220" s="0" t="n">
        <f aca="false">IMABS(AO220)</f>
        <v>0.00115429555034856</v>
      </c>
      <c r="AS220" s="0" t="n">
        <f aca="false">IMABS(AP220)</f>
        <v>0.0010402416758126</v>
      </c>
      <c r="AT220" s="0" t="n">
        <f aca="false">IMABS(AQ220)</f>
        <v>73.6716266117069</v>
      </c>
      <c r="AU220" s="0" t="n">
        <f aca="false">IMABS(AK220)</f>
        <v>12.1279753629484</v>
      </c>
      <c r="AV220" s="0" t="n">
        <f aca="false">IMABS(AL220)</f>
        <v>3.48438573066516</v>
      </c>
      <c r="AW220" s="0" t="n">
        <f aca="false">360*IMARGUMENT(AK220)/(2*PI())</f>
        <v>-95.2627220936242</v>
      </c>
      <c r="AX220" s="0" t="n">
        <f aca="false">360*IMARGUMENT(AL220)/(2*PI())</f>
        <v>134.724284963635</v>
      </c>
      <c r="AY220" s="0" t="n">
        <f aca="false">IF(AW220&lt;0,AW220,AW220-360)</f>
        <v>-95.2627220936242</v>
      </c>
      <c r="AZ220" s="0" t="n">
        <f aca="false">IF(AX220&lt;0,AX220,AX220-360)</f>
        <v>-225.275715036365</v>
      </c>
      <c r="BA220" s="0" t="n">
        <f aca="false">IF($B$3=0,AY220+90,IF($B$3=2,AY220+180,AY220+360))</f>
        <v>84.7372779063758</v>
      </c>
      <c r="BB220" s="0" t="n">
        <f aca="false">IF($B$3=0,AZ220+90,IF($B$3=2,AZ220+180,AZ220+360))</f>
        <v>-45.2757150363647</v>
      </c>
      <c r="BC220" s="2" t="n">
        <f aca="false">IF(BA220&gt;BA219,0,IF(ABS(BA220)&gt;ABS(BA219),0,IF(ABS(BA220)&gt;ABS(BA221),0,1)))</f>
        <v>0</v>
      </c>
      <c r="BD220" s="2" t="n">
        <f aca="false">IF(BB220&gt;BB219,0,IF(ABS(BB220)&gt;ABS(BB219),0,IF(ABS(BB220)&gt;ABS(BB221),0,1)))</f>
        <v>0</v>
      </c>
    </row>
    <row r="221" customFormat="false" ht="12.75" hidden="false" customHeight="false" outlineLevel="0" collapsed="false">
      <c r="E221" s="0" t="n">
        <f aca="false">E220+1</f>
        <v>219</v>
      </c>
      <c r="F221" s="0" t="n">
        <f aca="false">$B$57*F220</f>
        <v>149.915149170384</v>
      </c>
      <c r="G221" s="0" t="str">
        <f aca="false">COMPLEX(0,2*PI()*F221*10^3)</f>
        <v>941944.662590991i</v>
      </c>
      <c r="H221" s="0" t="str">
        <f aca="false">IMPRODUCT($G221,$B$8*(10^-3))</f>
        <v>9419.44662590991i</v>
      </c>
      <c r="I221" s="0" t="str">
        <f aca="false">IMDIV(1,IMPRODUCT($G221,$B$47*(10^-12)))</f>
        <v>-211276.42742425i</v>
      </c>
      <c r="J221" s="0" t="str">
        <f aca="false">IMSUM($B$9,H221)</f>
        <v>31+9419.44662590991i</v>
      </c>
      <c r="K221" s="0" t="str">
        <f aca="false">IMDIV(1,IMSUM(IMDIV(1,I221),IMDIV(1,J221),IMDIV(1,$B$46)))</f>
        <v>56.8949474217036+9858.77875848421i</v>
      </c>
      <c r="L221" s="0" t="str">
        <f aca="false">IMPRODUCT($G221,$B$15*(10^-3))</f>
        <v>47097.2331295496i</v>
      </c>
      <c r="M221" s="0" t="str">
        <f aca="false">IMDIV(1,IMPRODUCT($G221,$B$49*(10^-12)))</f>
        <v>-228208.717977593i</v>
      </c>
      <c r="N221" s="0" t="str">
        <f aca="false">IMSUM($B$16,L221)</f>
        <v>127+47097.2331295496i</v>
      </c>
      <c r="O221" s="0" t="str">
        <f aca="false">IMDIV(1,IMSUM(IMDIV(1,M221),IMDIV(1,N221),IMDIV(1,$B$48)))</f>
        <v>541.3062411813+59340.2642540772i</v>
      </c>
      <c r="P221" s="0" t="str">
        <f aca="false">IMDIV(1,IMPRODUCT($G221,$B$22*(10^-12)))</f>
        <v>-70775.5660330275i</v>
      </c>
      <c r="Q221" s="0" t="str">
        <f aca="false">IMDIV(1,IMPRODUCT($G221,$B$20*(10^-12)))</f>
        <v>-106.163349049541i</v>
      </c>
      <c r="R221" s="0" t="str">
        <f aca="false">IMSUM($O221,$Q221,$P221)</f>
        <v>541.3062411813-11541.4651279998i</v>
      </c>
      <c r="S221" s="0" t="str">
        <f aca="false">IMDIV(1,IMPRODUCT($G221,$B$13*(10^-12)))</f>
        <v>-106163.349049542i</v>
      </c>
      <c r="T221" s="0" t="str">
        <f aca="false">IMDIV(IMPRODUCT(R221,$S221),IMSUM(R221,$S221))</f>
        <v>440.346570426476-10411.7997367999i</v>
      </c>
      <c r="U221" s="0" t="str">
        <f aca="false">IMDIV(1,IMPRODUCT($G221,($B$22+$B$23)*10^-12))</f>
        <v>-66352.0931559633i</v>
      </c>
      <c r="V221" s="0" t="str">
        <f aca="false">IMSUM($O221,$Q221,$U221)</f>
        <v>541.3062411813-7117.99225093565i</v>
      </c>
      <c r="W221" s="0" t="str">
        <f aca="false">IMDIV(IMPRODUCT(V221,$S221),IMSUM(V221,$S221))</f>
        <v>475.407001862065-6673.00746943077i</v>
      </c>
      <c r="X221" s="0" t="str">
        <f aca="false">IMDIV(1,IMPRODUCT($G221,$B$6*(10^-12)))</f>
        <v>-482.560677497916i</v>
      </c>
      <c r="Y221" s="0" t="str">
        <f aca="false">IMSUM($K221,T221)</f>
        <v>497.24151784818-553.02097831569i</v>
      </c>
      <c r="Z221" s="0" t="str">
        <f aca="false">IMDIV(IMPRODUCT(Y221,$X221),IMSUM(Y221,$X221))</f>
        <v>87.7411058366127-299.826379568797i</v>
      </c>
      <c r="AA221" s="0" t="str">
        <f aca="false">IMPRODUCT($B$4,IMDIV(Z221,IMSUM($B$5,Z221)))</f>
        <v>0.480416535477113-0.777193670004533i</v>
      </c>
      <c r="AB221" s="0" t="str">
        <f aca="false">IMPRODUCT(AA221,IMDIV(T221,IMSUM(T221,$K221)))</f>
        <v>-1.74116391014227-12.6842495394747i</v>
      </c>
      <c r="AC221" s="0" t="str">
        <f aca="false">IMSUM($K221,W221)</f>
        <v>532.301949283769+3185.77128905344i</v>
      </c>
      <c r="AD221" s="0" t="str">
        <f aca="false">IMDIV(IMPRODUCT(AC221,$X221),IMSUM(AC221,$X221))</f>
        <v>16.3297858749181-565.488892434765i</v>
      </c>
      <c r="AE221" s="0" t="str">
        <f aca="false">IMPRODUCT($B$4,IMDIV(AD221,IMSUM($B$5,AD221)))</f>
        <v>0.820604294100627-1.37954308839779i</v>
      </c>
      <c r="AF221" s="0" t="str">
        <f aca="false">IMPRODUCT(AE221,IMDIV(W221,IMSUM(W221,$K221)))</f>
        <v>-2.32225434559736+2.37915377580805i</v>
      </c>
      <c r="AG221" s="0" t="str">
        <f aca="false">IMDIV(1,IMSUM(IMDIV(1,$X221),IMDIV(1,$K221),IMDIV(1,T221)))</f>
        <v>1.08633280096321-483.855438049846i</v>
      </c>
      <c r="AH221" s="0" t="str">
        <f aca="false">IMPRODUCT($B$4,IMDIV(AG221,IMSUM($B$5,AG221)))</f>
        <v>0.627823501318322-1.29154408361421i</v>
      </c>
      <c r="AI221" s="0" t="str">
        <f aca="false">IMDIV(1,IMSUM(IMDIV(1,$X221),IMDIV(1,$K221),IMDIV(1,W221)))</f>
        <v>2.49376708067623-471.696079877383i</v>
      </c>
      <c r="AJ221" s="0" t="str">
        <f aca="false">IMPRODUCT($B$4,IMDIV(AI221,IMSUM($B$5,AI221)))</f>
        <v>0.604884858530997-1.268112868922i</v>
      </c>
      <c r="AK221" s="0" t="str">
        <f aca="false">IF($B$3=1,AH221,AB221)</f>
        <v>-1.74116391014227-12.6842495394747i</v>
      </c>
      <c r="AL221" s="0" t="str">
        <f aca="false">IF($B$3=1,AJ221,AF221)</f>
        <v>-2.32225434559736+2.37915377580805i</v>
      </c>
      <c r="AM221" s="0" t="str">
        <f aca="false">IMDIV(IMSUB(AA221,AB221),K221)</f>
        <v>0.0012090219201503-0.00021836307110433i</v>
      </c>
      <c r="AN221" s="0" t="str">
        <f aca="false">IMDIV(AH221,K221)</f>
        <v>-0.000130632612608929-6.44355505389126e-05i</v>
      </c>
      <c r="AO221" s="0" t="str">
        <f aca="false">IF($B$3=1,AN221,AM221)</f>
        <v>0.0012090219201503-0.00021836307110433i</v>
      </c>
      <c r="AP221" s="0" t="str">
        <f aca="false">IMDIV(AK221,R221)</f>
        <v>0.00108954330862348-0.000201962270585784i</v>
      </c>
      <c r="AQ221" s="0" t="str">
        <f aca="false">IMPRODUCT(AP221,$P221)</f>
        <v>-14.293994018024-77.1130443853244i</v>
      </c>
      <c r="AR221" s="0" t="n">
        <f aca="false">IMABS(AO221)</f>
        <v>0.0012285831002525</v>
      </c>
      <c r="AS221" s="0" t="n">
        <f aca="false">IMABS(AP221)</f>
        <v>0.00110810350604371</v>
      </c>
      <c r="AT221" s="0" t="n">
        <f aca="false">IMABS(AQ221)</f>
        <v>78.4266528634259</v>
      </c>
      <c r="AU221" s="0" t="n">
        <f aca="false">IMABS(AK221)</f>
        <v>12.8031964033067</v>
      </c>
      <c r="AV221" s="0" t="n">
        <f aca="false">IMABS(AL221)</f>
        <v>3.32464102341704</v>
      </c>
      <c r="AW221" s="0" t="n">
        <f aca="false">360*IMARGUMENT(AK221)/(2*PI())</f>
        <v>-97.8161291959787</v>
      </c>
      <c r="AX221" s="0" t="n">
        <f aca="false">360*IMARGUMENT(AL221)/(2*PI())</f>
        <v>134.306603901503</v>
      </c>
      <c r="AY221" s="0" t="n">
        <f aca="false">IF(AW221&lt;0,AW221,AW221-360)</f>
        <v>-97.8161291959787</v>
      </c>
      <c r="AZ221" s="0" t="n">
        <f aca="false">IF(AX221&lt;0,AX221,AX221-360)</f>
        <v>-225.693396098497</v>
      </c>
      <c r="BA221" s="0" t="n">
        <f aca="false">IF($B$3=0,AY221+90,IF($B$3=2,AY221+180,AY221+360))</f>
        <v>82.1838708040213</v>
      </c>
      <c r="BB221" s="0" t="n">
        <f aca="false">IF($B$3=0,AZ221+90,IF($B$3=2,AZ221+180,AZ221+360))</f>
        <v>-45.693396098497</v>
      </c>
      <c r="BC221" s="2" t="n">
        <f aca="false">IF(BA221&gt;BA220,0,IF(ABS(BA221)&gt;ABS(BA220),0,IF(ABS(BA221)&gt;ABS(BA222),0,1)))</f>
        <v>0</v>
      </c>
      <c r="BD221" s="2" t="n">
        <f aca="false">IF(BB221&gt;BB220,0,IF(ABS(BB221)&gt;ABS(BB220),0,IF(ABS(BB221)&gt;ABS(BB222),0,1)))</f>
        <v>0</v>
      </c>
    </row>
    <row r="222" customFormat="false" ht="12.75" hidden="false" customHeight="false" outlineLevel="0" collapsed="false">
      <c r="E222" s="0" t="n">
        <f aca="false">E221+1</f>
        <v>220</v>
      </c>
      <c r="F222" s="0" t="n">
        <f aca="false">$B$57*F221</f>
        <v>150.012752424633</v>
      </c>
      <c r="G222" s="0" t="str">
        <f aca="false">COMPLEX(0,2*PI()*F222*10^3)</f>
        <v>942557.921924021i</v>
      </c>
      <c r="H222" s="0" t="str">
        <f aca="false">IMPRODUCT($G222,$B$8*(10^-3))</f>
        <v>9425.57921924021i</v>
      </c>
      <c r="I222" s="0" t="str">
        <f aca="false">IMDIV(1,IMPRODUCT($G222,$B$47*(10^-12)))</f>
        <v>-211138.963998446i</v>
      </c>
      <c r="J222" s="0" t="str">
        <f aca="false">IMSUM($B$9,H222)</f>
        <v>31+9425.57921924021i</v>
      </c>
      <c r="K222" s="0" t="str">
        <f aca="false">IMDIV(1,IMSUM(IMDIV(1,I222),IMDIV(1,J222),IMDIV(1,$B$46)))</f>
        <v>56.9317408341015+9865.79694441488i</v>
      </c>
      <c r="L222" s="0" t="str">
        <f aca="false">IMPRODUCT($G222,$B$15*(10^-3))</f>
        <v>47127.8960962011i</v>
      </c>
      <c r="M222" s="0" t="str">
        <f aca="false">IMDIV(1,IMPRODUCT($G222,$B$49*(10^-12)))</f>
        <v>-228060.237843987i</v>
      </c>
      <c r="N222" s="0" t="str">
        <f aca="false">IMSUM($B$16,L222)</f>
        <v>127+47127.8960962011i</v>
      </c>
      <c r="O222" s="0" t="str">
        <f aca="false">IMDIV(1,IMSUM(IMDIV(1,M222),IMDIV(1,N222),IMDIV(1,$B$48)))</f>
        <v>542.115822771549+59399.0121842769i</v>
      </c>
      <c r="P222" s="0" t="str">
        <f aca="false">IMDIV(1,IMPRODUCT($G222,$B$22*(10^-12)))</f>
        <v>-70729.5171108229i</v>
      </c>
      <c r="Q222" s="0" t="str">
        <f aca="false">IMDIV(1,IMPRODUCT($G222,$B$20*(10^-12)))</f>
        <v>-106.094275666234i</v>
      </c>
      <c r="R222" s="0" t="str">
        <f aca="false">IMSUM($O222,$Q222,$P222)</f>
        <v>542.115822771549-11436.5992022122i</v>
      </c>
      <c r="S222" s="0" t="str">
        <f aca="false">IMDIV(1,IMPRODUCT($G222,$B$13*(10^-12)))</f>
        <v>-106094.275666234i</v>
      </c>
      <c r="T222" s="0" t="str">
        <f aca="false">IMDIV(IMPRODUCT(R222,$S222),IMSUM(R222,$S222))</f>
        <v>441.736015866246-10325.7733926155i</v>
      </c>
      <c r="U222" s="0" t="str">
        <f aca="false">IMDIV(1,IMPRODUCT($G222,($B$22+$B$23)*10^-12))</f>
        <v>-66308.9222913966i</v>
      </c>
      <c r="V222" s="0" t="str">
        <f aca="false">IMSUM($O222,$Q222,$U222)</f>
        <v>542.115822771549-7016.00438278593i</v>
      </c>
      <c r="W222" s="0" t="str">
        <f aca="false">IMDIV(IMPRODUCT(V222,$S222),IMSUM(V222,$S222))</f>
        <v>476.937923004144-6583.10153891081i</v>
      </c>
      <c r="X222" s="0" t="str">
        <f aca="false">IMDIV(1,IMPRODUCT($G222,$B$6*(10^-12)))</f>
        <v>-482.246707573791i</v>
      </c>
      <c r="Y222" s="0" t="str">
        <f aca="false">IMSUM($K222,T222)</f>
        <v>498.667756700348-459.976448200619i</v>
      </c>
      <c r="Z222" s="0" t="str">
        <f aca="false">IMDIV(IMPRODUCT(Y222,$X222),IMSUM(Y222,$X222))</f>
        <v>102.046465381083-289.431869728228i</v>
      </c>
      <c r="AA222" s="0" t="str">
        <f aca="false">IMPRODUCT($B$4,IMDIV(Z222,IMSUM($B$5,Z222)))</f>
        <v>0.498785219112593-0.735686613052413i</v>
      </c>
      <c r="AB222" s="0" t="str">
        <f aca="false">IMPRODUCT(AA222,IMDIV(T222,IMSUM(T222,$K222)))</f>
        <v>-2.51984803212987-13.3042352873231i</v>
      </c>
      <c r="AC222" s="0" t="str">
        <f aca="false">IMSUM($K222,W222)</f>
        <v>533.869663838246+3282.69540550407i</v>
      </c>
      <c r="AD222" s="0" t="str">
        <f aca="false">IMDIV(IMPRODUCT(AC222,$X222),IMSUM(AC222,$X222))</f>
        <v>15.2761959138401-562.379005499607i</v>
      </c>
      <c r="AE222" s="0" t="str">
        <f aca="false">IMPRODUCT($B$4,IMDIV(AD222,IMSUM($B$5,AD222)))</f>
        <v>0.812789597689816-1.37770876353549i</v>
      </c>
      <c r="AF222" s="0" t="str">
        <f aca="false">IMPRODUCT(AE222,IMDIV(W222,IMSUM(W222,$K222)))</f>
        <v>-2.20201014188302+2.28664531958661i</v>
      </c>
      <c r="AG222" s="0" t="str">
        <f aca="false">IMDIV(1,IMSUM(IMDIV(1,$X222),IMDIV(1,$K222),IMDIV(1,T222)))</f>
        <v>1.10274894477803-483.337094212187i</v>
      </c>
      <c r="AH222" s="0" t="str">
        <f aca="false">IMPRODUCT($B$4,IMDIV(AG222,IMSUM($B$5,AG222)))</f>
        <v>0.626766707910602-1.29064954912139i</v>
      </c>
      <c r="AI222" s="0" t="str">
        <f aca="false">IMDIV(1,IMSUM(IMDIV(1,$X222),IMDIV(1,$K222),IMDIV(1,W222)))</f>
        <v>2.55777387038958-470.933050986483i</v>
      </c>
      <c r="AJ222" s="0" t="str">
        <f aca="false">IMPRODUCT($B$4,IMDIV(AI222,IMSUM($B$5,AI222)))</f>
        <v>0.603414640941305-1.2666713116038i</v>
      </c>
      <c r="AK222" s="0" t="str">
        <f aca="false">IF($B$3=1,AH222,AB222)</f>
        <v>-2.51984803212987-13.3042352873231i</v>
      </c>
      <c r="AL222" s="0" t="str">
        <f aca="false">IF($B$3=1,AJ222,AF222)</f>
        <v>-2.20201014188302+2.28664531958661i</v>
      </c>
      <c r="AM222" s="0" t="str">
        <f aca="false">IMDIV(IMSUB(AA222,AB222),K222)</f>
        <v>0.00127567484147819-0.000298608098096586i</v>
      </c>
      <c r="AN222" s="0" t="str">
        <f aca="false">IMDIV(AH222,K222)</f>
        <v>-0.000130449660440134-6.42820278730447e-05i</v>
      </c>
      <c r="AO222" s="0" t="str">
        <f aca="false">IF($B$3=1,AN222,AM222)</f>
        <v>0.00127567484147819-0.000298608098096586i</v>
      </c>
      <c r="AP222" s="0" t="str">
        <f aca="false">IMDIV(AK222,R222)</f>
        <v>0.00115027471782612-0.0002748570708493i</v>
      </c>
      <c r="AQ222" s="0" t="str">
        <f aca="false">IMPRODUCT(AP222,$P222)</f>
        <v>-19.4405078956662-81.3583753366296i</v>
      </c>
      <c r="AR222" s="0" t="n">
        <f aca="false">IMABS(AO222)</f>
        <v>0.00131015766128709</v>
      </c>
      <c r="AS222" s="0" t="n">
        <f aca="false">IMABS(AP222)</f>
        <v>0.00118265731971092</v>
      </c>
      <c r="AT222" s="0" t="n">
        <f aca="false">IMABS(AQ222)</f>
        <v>83.6487811307335</v>
      </c>
      <c r="AU222" s="0" t="n">
        <f aca="false">IMABS(AK222)</f>
        <v>13.5407647747637</v>
      </c>
      <c r="AV222" s="0" t="n">
        <f aca="false">IMABS(AL222)</f>
        <v>3.17452287478654</v>
      </c>
      <c r="AW222" s="0" t="n">
        <f aca="false">360*IMARGUMENT(AK222)/(2*PI())</f>
        <v>-100.724891307483</v>
      </c>
      <c r="AX222" s="0" t="n">
        <f aca="false">360*IMARGUMENT(AL222)/(2*PI())</f>
        <v>133.919795923098</v>
      </c>
      <c r="AY222" s="0" t="n">
        <f aca="false">IF(AW222&lt;0,AW222,AW222-360)</f>
        <v>-100.724891307483</v>
      </c>
      <c r="AZ222" s="0" t="n">
        <f aca="false">IF(AX222&lt;0,AX222,AX222-360)</f>
        <v>-226.080204076902</v>
      </c>
      <c r="BA222" s="0" t="n">
        <f aca="false">IF($B$3=0,AY222+90,IF($B$3=2,AY222+180,AY222+360))</f>
        <v>79.2751086925171</v>
      </c>
      <c r="BB222" s="0" t="n">
        <f aca="false">IF($B$3=0,AZ222+90,IF($B$3=2,AZ222+180,AZ222+360))</f>
        <v>-46.0802040769019</v>
      </c>
      <c r="BC222" s="2" t="n">
        <f aca="false">IF(BA222&gt;BA221,0,IF(ABS(BA222)&gt;ABS(BA221),0,IF(ABS(BA222)&gt;ABS(BA223),0,1)))</f>
        <v>0</v>
      </c>
      <c r="BD222" s="2" t="n">
        <f aca="false">IF(BB222&gt;BB221,0,IF(ABS(BB222)&gt;ABS(BB221),0,IF(ABS(BB222)&gt;ABS(BB223),0,1)))</f>
        <v>0</v>
      </c>
    </row>
    <row r="223" customFormat="false" ht="12.75" hidden="false" customHeight="false" outlineLevel="0" collapsed="false">
      <c r="E223" s="0" t="n">
        <f aca="false">E222+1</f>
        <v>221</v>
      </c>
      <c r="F223" s="0" t="n">
        <f aca="false">$B$57*F222</f>
        <v>150.110419224129</v>
      </c>
      <c r="G223" s="0" t="str">
        <f aca="false">COMPLEX(0,2*PI()*F223*10^3)</f>
        <v>943171.580523616i</v>
      </c>
      <c r="H223" s="0" t="str">
        <f aca="false">IMPRODUCT($G223,$B$8*(10^-3))</f>
        <v>9431.71580523616i</v>
      </c>
      <c r="I223" s="0" t="str">
        <f aca="false">IMDIV(1,IMPRODUCT($G223,$B$47*(10^-12)))</f>
        <v>-211001.590010889i</v>
      </c>
      <c r="J223" s="0" t="str">
        <f aca="false">IMSUM($B$9,H223)</f>
        <v>31+9431.71580523616i</v>
      </c>
      <c r="K223" s="0" t="str">
        <f aca="false">IMDIV(1,IMSUM(IMDIV(1,I223),IMDIV(1,J223),IMDIV(1,$B$46)))</f>
        <v>56.9685907135556+9872.82094445339i</v>
      </c>
      <c r="L223" s="0" t="str">
        <f aca="false">IMPRODUCT($G223,$B$15*(10^-3))</f>
        <v>47158.5790261808i</v>
      </c>
      <c r="M223" s="0" t="str">
        <f aca="false">IMDIV(1,IMPRODUCT($G223,$B$49*(10^-12)))</f>
        <v>-227911.854316463i</v>
      </c>
      <c r="N223" s="0" t="str">
        <f aca="false">IMSUM($B$16,L223)</f>
        <v>127+47158.5790261808i</v>
      </c>
      <c r="O223" s="0" t="str">
        <f aca="false">IMDIV(1,IMSUM(IMDIV(1,M223),IMDIV(1,N223),IMDIV(1,$B$48)))</f>
        <v>542.92743406934+59457.851338787i</v>
      </c>
      <c r="P223" s="0" t="str">
        <f aca="false">IMDIV(1,IMPRODUCT($G223,$B$22*(10^-12)))</f>
        <v>-70683.4981495688i</v>
      </c>
      <c r="Q223" s="0" t="str">
        <f aca="false">IMDIV(1,IMPRODUCT($G223,$B$20*(10^-12)))</f>
        <v>-106.025247224353i</v>
      </c>
      <c r="R223" s="0" t="str">
        <f aca="false">IMSUM($O223,$Q223,$P223)</f>
        <v>542.92743406934-11331.6720580062i</v>
      </c>
      <c r="S223" s="0" t="str">
        <f aca="false">IMDIV(1,IMPRODUCT($G223,$B$13*(10^-12)))</f>
        <v>-106025.247224353i</v>
      </c>
      <c r="T223" s="0" t="str">
        <f aca="false">IMDIV(IMPRODUCT(R223,$S223),IMSUM(R223,$S223))</f>
        <v>443.132577500487-10239.565997446i</v>
      </c>
      <c r="U223" s="0" t="str">
        <f aca="false">IMDIV(1,IMPRODUCT($G223,($B$22+$B$23)*10^-12))</f>
        <v>-66265.7795152203i</v>
      </c>
      <c r="V223" s="0" t="str">
        <f aca="false">IMSUM($O223,$Q223,$U223)</f>
        <v>542.92743406934-6913.95342365766i</v>
      </c>
      <c r="W223" s="0" t="str">
        <f aca="false">IMDIV(IMPRODUCT(V223,$S223),IMSUM(V223,$S223))</f>
        <v>478.47683776183-6492.99264591233i</v>
      </c>
      <c r="X223" s="0" t="str">
        <f aca="false">IMDIV(1,IMPRODUCT($G223,$B$6*(10^-12)))</f>
        <v>-481.932941928875i</v>
      </c>
      <c r="Y223" s="0" t="str">
        <f aca="false">IMSUM($K223,T223)</f>
        <v>500.101168214043-366.74505299261i</v>
      </c>
      <c r="Z223" s="0" t="str">
        <f aca="false">IMDIV(IMPRODUCT(Y223,$X223),IMSUM(Y223,$X223))</f>
        <v>119.701671631142-278.797694251973i</v>
      </c>
      <c r="AA223" s="0" t="str">
        <f aca="false">IMPRODUCT($B$4,IMDIV(Z223,IMSUM($B$5,Z223)))</f>
        <v>0.524839236392784-0.690995147792473i</v>
      </c>
      <c r="AB223" s="0" t="str">
        <f aca="false">IMPRODUCT(AA223,IMDIV(T223,IMSUM(T223,$K223)))</f>
        <v>-3.4812990553813-13.911340562088i</v>
      </c>
      <c r="AC223" s="0" t="str">
        <f aca="false">IMSUM($K223,W223)</f>
        <v>535.445428475386+3379.82829854106i</v>
      </c>
      <c r="AD223" s="0" t="str">
        <f aca="false">IMDIV(IMPRODUCT(AC223,$X223),IMSUM(AC223,$X223))</f>
        <v>14.3200210449685-559.434626107902i</v>
      </c>
      <c r="AE223" s="0" t="str">
        <f aca="false">IMPRODUCT($B$4,IMDIV(AD223,IMSUM($B$5,AD223)))</f>
        <v>0.805421358869787-1.37585144771146i</v>
      </c>
      <c r="AF223" s="0" t="str">
        <f aca="false">IMPRODUCT(AE223,IMDIV(W223,IMSUM(W223,$K223)))</f>
        <v>-2.09028507653961+2.1979768267411i</v>
      </c>
      <c r="AG223" s="0" t="str">
        <f aca="false">IMDIV(1,IMSUM(IMDIV(1,$X223),IMDIV(1,$K223),IMDIV(1,T223)))</f>
        <v>1.11962573593377-482.816176115197i</v>
      </c>
      <c r="AH223" s="0" t="str">
        <f aca="false">IMPRODUCT($B$4,IMDIV(AG223,IMSUM($B$5,AG223)))</f>
        <v>0.625705662307727-1.28974853028372i</v>
      </c>
      <c r="AI223" s="0" t="str">
        <f aca="false">IMDIV(1,IMSUM(IMDIV(1,$X223),IMDIV(1,$K223),IMDIV(1,W223)))</f>
        <v>2.62449186753527-470.159161113203i</v>
      </c>
      <c r="AJ223" s="0" t="str">
        <f aca="false">IMPRODUCT($B$4,IMDIV(AI223,IMSUM($B$5,AI223)))</f>
        <v>0.601927782019503-1.26520285602213i</v>
      </c>
      <c r="AK223" s="0" t="str">
        <f aca="false">IF($B$3=1,AH223,AB223)</f>
        <v>-3.4812990553813-13.911340562088i</v>
      </c>
      <c r="AL223" s="0" t="str">
        <f aca="false">IF($B$3=1,AJ223,AF223)</f>
        <v>-2.09028507653961+2.1979768267411i</v>
      </c>
      <c r="AM223" s="0" t="str">
        <f aca="false">IMDIV(IMSUB(AA223,AB223),K223)</f>
        <v>0.00134136139511655-0.000398034446848189i</v>
      </c>
      <c r="AN223" s="0" t="str">
        <f aca="false">IMDIV(AH223,K223)</f>
        <v>-0.000130266237116707-6.41282516735521e-05i</v>
      </c>
      <c r="AO223" s="0" t="str">
        <f aca="false">IF($B$3=1,AN223,AM223)</f>
        <v>0.00134136139511655-0.000398034446848189i</v>
      </c>
      <c r="AP223" s="0" t="str">
        <f aca="false">IMDIV(AK223,R223)</f>
        <v>0.00121015358446509-0.000365199823524798i</v>
      </c>
      <c r="AQ223" s="0" t="str">
        <f aca="false">IMPRODUCT(AP223,$P223)</f>
        <v>-25.8136010503374-85.5378886482322i</v>
      </c>
      <c r="AR223" s="0" t="n">
        <f aca="false">IMABS(AO223)</f>
        <v>0.00139917183118685</v>
      </c>
      <c r="AS223" s="0" t="n">
        <f aca="false">IMABS(AP223)</f>
        <v>0.00126405799277416</v>
      </c>
      <c r="AT223" s="0" t="n">
        <f aca="false">IMABS(AQ223)</f>
        <v>89.3480407932001</v>
      </c>
      <c r="AU223" s="0" t="n">
        <f aca="false">IMABS(AK223)</f>
        <v>14.3403221493589</v>
      </c>
      <c r="AV223" s="0" t="n">
        <f aca="false">IMABS(AL223)</f>
        <v>3.03321509822417</v>
      </c>
      <c r="AW223" s="0" t="n">
        <f aca="false">360*IMARGUMENT(AK223)/(2*PI())</f>
        <v>-104.04967008083</v>
      </c>
      <c r="AX223" s="0" t="n">
        <f aca="false">360*IMARGUMENT(AL223)/(2*PI())</f>
        <v>133.561425055888</v>
      </c>
      <c r="AY223" s="0" t="n">
        <f aca="false">IF(AW223&lt;0,AW223,AW223-360)</f>
        <v>-104.04967008083</v>
      </c>
      <c r="AZ223" s="0" t="n">
        <f aca="false">IF(AX223&lt;0,AX223,AX223-360)</f>
        <v>-226.438574944112</v>
      </c>
      <c r="BA223" s="0" t="n">
        <f aca="false">IF($B$3=0,AY223+90,IF($B$3=2,AY223+180,AY223+360))</f>
        <v>75.9503299191702</v>
      </c>
      <c r="BB223" s="0" t="n">
        <f aca="false">IF($B$3=0,AZ223+90,IF($B$3=2,AZ223+180,AZ223+360))</f>
        <v>-46.4385749441116</v>
      </c>
      <c r="BC223" s="2" t="n">
        <f aca="false">IF(BA223&gt;BA222,0,IF(ABS(BA223)&gt;ABS(BA222),0,IF(ABS(BA223)&gt;ABS(BA224),0,1)))</f>
        <v>0</v>
      </c>
      <c r="BD223" s="2" t="n">
        <f aca="false">IF(BB223&gt;BB222,0,IF(ABS(BB223)&gt;ABS(BB222),0,IF(ABS(BB223)&gt;ABS(BB224),0,1)))</f>
        <v>0</v>
      </c>
    </row>
    <row r="224" customFormat="false" ht="12.75" hidden="false" customHeight="false" outlineLevel="0" collapsed="false">
      <c r="E224" s="0" t="n">
        <f aca="false">E223+1</f>
        <v>222</v>
      </c>
      <c r="F224" s="0" t="n">
        <f aca="false">$B$57*F223</f>
        <v>150.208149610244</v>
      </c>
      <c r="G224" s="0" t="str">
        <f aca="false">COMPLEX(0,2*PI()*F224*10^3)</f>
        <v>943785.63864972i</v>
      </c>
      <c r="H224" s="0" t="str">
        <f aca="false">IMPRODUCT($G224,$B$8*(10^-3))</f>
        <v>9437.8563864972i</v>
      </c>
      <c r="I224" s="0" t="str">
        <f aca="false">IMDIV(1,IMPRODUCT($G224,$B$47*(10^-12)))</f>
        <v>-210864.305403388i</v>
      </c>
      <c r="J224" s="0" t="str">
        <f aca="false">IMSUM($B$9,H224)</f>
        <v>31+9437.8563864972i</v>
      </c>
      <c r="K224" s="0" t="str">
        <f aca="false">IMDIV(1,IMSUM(IMDIV(1,I224),IMDIV(1,J224),IMDIV(1,$B$46)))</f>
        <v>57.0054971582045+9879.85076507077i</v>
      </c>
      <c r="L224" s="0" t="str">
        <f aca="false">IMPRODUCT($G224,$B$15*(10^-3))</f>
        <v>47189.281932486i</v>
      </c>
      <c r="M224" s="0" t="str">
        <f aca="false">IMDIV(1,IMPRODUCT($G224,$B$49*(10^-12)))</f>
        <v>-227763.567332166i</v>
      </c>
      <c r="N224" s="0" t="str">
        <f aca="false">IMSUM($B$16,L224)</f>
        <v>127+47189.281932486i</v>
      </c>
      <c r="O224" s="0" t="str">
        <f aca="false">IMDIV(1,IMSUM(IMDIV(1,M224),IMDIV(1,N224),IMDIV(1,$B$48)))</f>
        <v>543.741081690624+59516.7819390306i</v>
      </c>
      <c r="P224" s="0" t="str">
        <f aca="false">IMDIV(1,IMPRODUCT($G224,$B$22*(10^-12)))</f>
        <v>-70637.5091297713i</v>
      </c>
      <c r="Q224" s="0" t="str">
        <f aca="false">IMDIV(1,IMPRODUCT($G224,$B$20*(10^-12)))</f>
        <v>-105.956263694657i</v>
      </c>
      <c r="R224" s="0" t="str">
        <f aca="false">IMSUM($O224,$Q224,$P224)</f>
        <v>543.741081690624-11226.6834544353i</v>
      </c>
      <c r="S224" s="0" t="str">
        <f aca="false">IMDIV(1,IMPRODUCT($G224,$B$13*(10^-12)))</f>
        <v>-105956.263694657i</v>
      </c>
      <c r="T224" s="0" t="str">
        <f aca="false">IMDIV(IMPRODUCT(R224,$S224),IMSUM(R224,$S224))</f>
        <v>444.536304368444-10153.1764997498i</v>
      </c>
      <c r="U224" s="0" t="str">
        <f aca="false">IMDIV(1,IMPRODUCT($G224,($B$22+$B$23)*10^-12))</f>
        <v>-66222.6648091607i</v>
      </c>
      <c r="V224" s="0" t="str">
        <f aca="false">IMSUM($O224,$Q224,$U224)</f>
        <v>543.741081690624-6811.83913382476i</v>
      </c>
      <c r="W224" s="0" t="str">
        <f aca="false">IMDIV(IMPRODUCT(V224,$S224),IMSUM(V224,$S224))</f>
        <v>480.023802306559-6402.67960585271i</v>
      </c>
      <c r="X224" s="0" t="str">
        <f aca="false">IMDIV(1,IMPRODUCT($G224,$B$6*(10^-12)))</f>
        <v>-481.61938043026i</v>
      </c>
      <c r="Y224" s="0" t="str">
        <f aca="false">IMSUM($K224,T224)</f>
        <v>501.541801526648-273.325734679029i</v>
      </c>
      <c r="Z224" s="0" t="str">
        <f aca="false">IMDIV(IMPRODUCT(Y224,$X224),IMSUM(Y224,$X224))</f>
        <v>141.616780500071-268.450914051985i</v>
      </c>
      <c r="AA224" s="0" t="str">
        <f aca="false">IMPRODUCT($B$4,IMDIV(Z224,IMSUM($B$5,Z224)))</f>
        <v>0.560826466988654-0.644116003937677i</v>
      </c>
      <c r="AB224" s="0" t="str">
        <f aca="false">IMPRODUCT(AA224,IMDIV(T224,IMSUM(T224,$K224)))</f>
        <v>-4.66000281171439-14.4638028636476i</v>
      </c>
      <c r="AC224" s="0" t="str">
        <f aca="false">IMSUM($K224,W224)</f>
        <v>537.029299464764+3477.17115921806i</v>
      </c>
      <c r="AD224" s="0" t="str">
        <f aca="false">IMDIV(IMPRODUCT(AC224,$X224),IMSUM(AC224,$X224))</f>
        <v>13.4497350891552-556.642061521773i</v>
      </c>
      <c r="AE224" s="0" t="str">
        <f aca="false">IMPRODUCT($B$4,IMDIV(AD224,IMSUM($B$5,AD224)))</f>
        <v>0.798461214034325-1.37398201270841i</v>
      </c>
      <c r="AF224" s="0" t="str">
        <f aca="false">IMPRODUCT(AE224,IMDIV(W224,IMSUM(W224,$K224)))</f>
        <v>-1.98626102143899+2.11298366467995i</v>
      </c>
      <c r="AG224" s="0" t="str">
        <f aca="false">IMDIV(1,IMSUM(IMDIV(1,$X224),IMDIV(1,$K224),IMDIV(1,T224)))</f>
        <v>1.13698022510754-482.292603813105i</v>
      </c>
      <c r="AH224" s="0" t="str">
        <f aca="false">IMPRODUCT($B$4,IMDIV(AG224,IMSUM($B$5,AG224)))</f>
        <v>0.624640235879939-1.28884084022563i</v>
      </c>
      <c r="AI224" s="0" t="str">
        <f aca="false">IMDIV(1,IMSUM(IMDIV(1,$X224),IMDIV(1,$K224),IMDIV(1,W224)))</f>
        <v>2.69407561310968-469.373941624176i</v>
      </c>
      <c r="AJ224" s="0" t="str">
        <f aca="false">IMPRODUCT($B$4,IMDIV(AI224,IMSUM($B$5,AI224)))</f>
        <v>0.600423655473659-1.26370626930345i</v>
      </c>
      <c r="AK224" s="0" t="str">
        <f aca="false">IF($B$3=1,AH224,AB224)</f>
        <v>-4.66000281171439-14.4638028636476i</v>
      </c>
      <c r="AL224" s="0" t="str">
        <f aca="false">IF($B$3=1,AJ224,AF224)</f>
        <v>-1.98626102143899+2.11298366467995i</v>
      </c>
      <c r="AM224" s="0" t="str">
        <f aca="false">IMDIV(IMSUB(AA224,AB224),K224)</f>
        <v>0.00140177717790154-0.000520343919763136i</v>
      </c>
      <c r="AN224" s="0" t="str">
        <f aca="false">IMDIV(AH224,K224)</f>
        <v>-0.000130082325043485-6.39742095827103e-05i</v>
      </c>
      <c r="AO224" s="0" t="str">
        <f aca="false">IF($B$3=1,AN224,AM224)</f>
        <v>0.00140177717790154-0.000520343919763136i</v>
      </c>
      <c r="AP224" s="0" t="str">
        <f aca="false">IMDIV(AK224,R224)</f>
        <v>0.00126526988367184-0.000476363482465507i</v>
      </c>
      <c r="AQ224" s="0" t="str">
        <f aca="false">IMPRODUCT(AP224,$P224)</f>
        <v>-33.6491298417464-89.3755129594943i</v>
      </c>
      <c r="AR224" s="0" t="n">
        <f aca="false">IMABS(AO224)</f>
        <v>0.00149523812528977</v>
      </c>
      <c r="AS224" s="0" t="n">
        <f aca="false">IMABS(AP224)</f>
        <v>0.00135197264985413</v>
      </c>
      <c r="AT224" s="0" t="n">
        <f aca="false">IMABS(AQ224)</f>
        <v>95.4999803972726</v>
      </c>
      <c r="AU224" s="0" t="n">
        <f aca="false">IMABS(AK224)</f>
        <v>15.195960630498</v>
      </c>
      <c r="AV224" s="0" t="n">
        <f aca="false">IMABS(AL224)</f>
        <v>2.89998841592379</v>
      </c>
      <c r="AW224" s="0" t="n">
        <f aca="false">360*IMARGUMENT(AK224)/(2*PI())</f>
        <v>-107.858099121419</v>
      </c>
      <c r="AX224" s="0" t="n">
        <f aca="false">360*IMARGUMENT(AL224)/(2*PI())</f>
        <v>133.229341839741</v>
      </c>
      <c r="AY224" s="0" t="n">
        <f aca="false">IF(AW224&lt;0,AW224,AW224-360)</f>
        <v>-107.858099121419</v>
      </c>
      <c r="AZ224" s="0" t="n">
        <f aca="false">IF(AX224&lt;0,AX224,AX224-360)</f>
        <v>-226.770658160259</v>
      </c>
      <c r="BA224" s="0" t="n">
        <f aca="false">IF($B$3=0,AY224+90,IF($B$3=2,AY224+180,AY224+360))</f>
        <v>72.1419008785814</v>
      </c>
      <c r="BB224" s="0" t="n">
        <f aca="false">IF($B$3=0,AZ224+90,IF($B$3=2,AZ224+180,AZ224+360))</f>
        <v>-46.7706581602586</v>
      </c>
      <c r="BC224" s="2" t="n">
        <f aca="false">IF(BA224&gt;BA223,0,IF(ABS(BA224)&gt;ABS(BA223),0,IF(ABS(BA224)&gt;ABS(BA225),0,1)))</f>
        <v>0</v>
      </c>
      <c r="BD224" s="2" t="n">
        <f aca="false">IF(BB224&gt;BB223,0,IF(ABS(BB224)&gt;ABS(BB223),0,IF(ABS(BB224)&gt;ABS(BB225),0,1)))</f>
        <v>0</v>
      </c>
    </row>
    <row r="225" customFormat="false" ht="12.75" hidden="false" customHeight="false" outlineLevel="0" collapsed="false">
      <c r="E225" s="0" t="n">
        <f aca="false">E224+1</f>
        <v>223</v>
      </c>
      <c r="F225" s="0" t="n">
        <f aca="false">$B$57*F224</f>
        <v>150.305943624377</v>
      </c>
      <c r="G225" s="0" t="str">
        <f aca="false">COMPLEX(0,2*PI()*F225*10^3)</f>
        <v>944400.096562449i</v>
      </c>
      <c r="H225" s="0" t="str">
        <f aca="false">IMPRODUCT($G225,$B$8*(10^-3))</f>
        <v>9444.00096562449i</v>
      </c>
      <c r="I225" s="0" t="str">
        <f aca="false">IMDIV(1,IMPRODUCT($G225,$B$47*(10^-12)))</f>
        <v>-210727.110117789i</v>
      </c>
      <c r="J225" s="0" t="str">
        <f aca="false">IMSUM($B$9,H225)</f>
        <v>31+9444.00096562449i</v>
      </c>
      <c r="K225" s="0" t="str">
        <f aca="false">IMDIV(1,IMSUM(IMDIV(1,I225),IMDIV(1,J225),IMDIV(1,$B$46)))</f>
        <v>57.0424602663644+9886.88641274627i</v>
      </c>
      <c r="L225" s="0" t="str">
        <f aca="false">IMPRODUCT($G225,$B$15*(10^-3))</f>
        <v>47220.0048281225i</v>
      </c>
      <c r="M225" s="0" t="str">
        <f aca="false">IMDIV(1,IMPRODUCT($G225,$B$49*(10^-12)))</f>
        <v>-227615.37682828i</v>
      </c>
      <c r="N225" s="0" t="str">
        <f aca="false">IMSUM($B$16,L225)</f>
        <v>127+47220.0048281225i</v>
      </c>
      <c r="O225" s="0" t="str">
        <f aca="false">IMDIV(1,IMSUM(IMDIV(1,M225),IMDIV(1,N225),IMDIV(1,$B$48)))</f>
        <v>544.55677227849+59575.8042071657i</v>
      </c>
      <c r="P225" s="0" t="str">
        <f aca="false">IMDIV(1,IMPRODUCT($G225,$B$22*(10^-12)))</f>
        <v>-70591.5500319503i</v>
      </c>
      <c r="Q225" s="0" t="str">
        <f aca="false">IMDIV(1,IMPRODUCT($G225,$B$20*(10^-12)))</f>
        <v>-105.887325047925i</v>
      </c>
      <c r="R225" s="0" t="str">
        <f aca="false">IMSUM($O225,$Q225,$P225)</f>
        <v>544.55677227849-11121.6331498325i</v>
      </c>
      <c r="S225" s="0" t="str">
        <f aca="false">IMDIV(1,IMPRODUCT($G225,$B$13*(10^-12)))</f>
        <v>-105887.325047925i</v>
      </c>
      <c r="T225" s="0" t="str">
        <f aca="false">IMDIV(IMPRODUCT(R225,$S225),IMSUM(R225,$S225))</f>
        <v>445.947245934793-10066.6038407265i</v>
      </c>
      <c r="U225" s="0" t="str">
        <f aca="false">IMDIV(1,IMPRODUCT($G225,($B$22+$B$23)*10^-12))</f>
        <v>-66179.5781549532i</v>
      </c>
      <c r="V225" s="0" t="str">
        <f aca="false">IMSUM($O225,$Q225,$U225)</f>
        <v>544.55677227849-6709.66127283542i</v>
      </c>
      <c r="W225" s="0" t="str">
        <f aca="false">IMDIV(IMPRODUCT(V225,$S225),IMSUM(V225,$S225))</f>
        <v>481.578873306705-6312.16122579298i</v>
      </c>
      <c r="X225" s="0" t="str">
        <f aca="false">IMDIV(1,IMPRODUCT($G225,$B$6*(10^-12)))</f>
        <v>-481.306022945114i</v>
      </c>
      <c r="Y225" s="0" t="str">
        <f aca="false">IMSUM($K225,T225)</f>
        <v>502.989706201157-179.717427980231i</v>
      </c>
      <c r="Z225" s="0" t="str">
        <f aca="false">IMDIV(IMPRODUCT(Y225,$X225),IMSUM(Y225,$X225))</f>
        <v>168.882116684288-259.36303247449i</v>
      </c>
      <c r="AA225" s="0" t="str">
        <f aca="false">IMPRODUCT($B$4,IMDIV(Z225,IMSUM($B$5,Z225)))</f>
        <v>0.609268147469527-0.597045983411602i</v>
      </c>
      <c r="AB225" s="0" t="str">
        <f aca="false">IMPRODUCT(AA225,IMDIV(T225,IMSUM(T225,$K225)))</f>
        <v>-6.08598978009483-14.8974629559194i</v>
      </c>
      <c r="AC225" s="0" t="str">
        <f aca="false">IMSUM($K225,W225)</f>
        <v>538.621333573069+3574.72518695329i</v>
      </c>
      <c r="AD225" s="0" t="str">
        <f aca="false">IMDIV(IMPRODUCT(AC225,$X225),IMSUM(AC225,$X225))</f>
        <v>12.6554512847403-553.989025071461i</v>
      </c>
      <c r="AE225" s="0" t="str">
        <f aca="false">IMPRODUCT($B$4,IMDIV(AD225,IMSUM($B$5,AD225)))</f>
        <v>0.791874860502756-1.37210914040358i</v>
      </c>
      <c r="AF225" s="0" t="str">
        <f aca="false">IMPRODUCT(AE225,IMDIV(W225,IMSUM(W225,$K225)))</f>
        <v>-1.88921639131161+2.03149928416842i</v>
      </c>
      <c r="AG225" s="0" t="str">
        <f aca="false">IMDIV(1,IMSUM(IMDIV(1,$X225),IMDIV(1,$K225),IMDIV(1,T225)))</f>
        <v>1.1548302615027-481.766294411148i</v>
      </c>
      <c r="AH225" s="0" t="str">
        <f aca="false">IMPRODUCT($B$4,IMDIV(AG225,IMSUM($B$5,AG225)))</f>
        <v>0.62357029565392-1.28792628466662i</v>
      </c>
      <c r="AI225" s="0" t="str">
        <f aca="false">IMDIV(1,IMSUM(IMDIV(1,$X225),IMDIV(1,$K225),IMDIV(1,W225)))</f>
        <v>2.76669080981426-468.576897532183i</v>
      </c>
      <c r="AJ225" s="0" t="str">
        <f aca="false">IMPRODUCT($B$4,IMDIV(AI225,IMSUM($B$5,AI225)))</f>
        <v>0.598901606370689-1.26218024273808i</v>
      </c>
      <c r="AK225" s="0" t="str">
        <f aca="false">IF($B$3=1,AH225,AB225)</f>
        <v>-6.08598978009483-14.8974629559194i</v>
      </c>
      <c r="AL225" s="0" t="str">
        <f aca="false">IF($B$3=1,AJ225,AF225)</f>
        <v>-1.88921639131161+2.03149928416842i</v>
      </c>
      <c r="AM225" s="0" t="str">
        <f aca="false">IMDIV(IMSUB(AA225,AB225),K225)</f>
        <v>0.00145026122688096-0.000668818390654232i</v>
      </c>
      <c r="AN225" s="0" t="str">
        <f aca="false">IMDIV(AH225,K225)</f>
        <v>-0.000129897905931012-6.38198888356003e-05i</v>
      </c>
      <c r="AO225" s="0" t="str">
        <f aca="false">IF($B$3=1,AN225,AM225)</f>
        <v>0.00145026122688096-0.000668818390654232i</v>
      </c>
      <c r="AP225" s="0" t="str">
        <f aca="false">IMDIV(AK225,R225)</f>
        <v>0.00130956957233991-0.00061134229729424i</v>
      </c>
      <c r="AQ225" s="0" t="str">
        <f aca="false">IMPRODUCT(AP225,$P225)</f>
        <v>-43.1556003660938-92.4445459861526i</v>
      </c>
      <c r="AR225" s="0" t="n">
        <f aca="false">IMABS(AO225)</f>
        <v>0.00159705218007164</v>
      </c>
      <c r="AS225" s="0" t="n">
        <f aca="false">IMABS(AP225)</f>
        <v>0.00144523765148142</v>
      </c>
      <c r="AT225" s="0" t="n">
        <f aca="false">IMABS(AQ225)</f>
        <v>102.021565982609</v>
      </c>
      <c r="AU225" s="0" t="n">
        <f aca="false">IMABS(AK225)</f>
        <v>16.0926590135505</v>
      </c>
      <c r="AV225" s="0" t="n">
        <f aca="false">IMABS(AL225)</f>
        <v>2.77418959604012</v>
      </c>
      <c r="AW225" s="0" t="n">
        <f aca="false">360*IMARGUMENT(AK225)/(2*PI())</f>
        <v>-112.221254653604</v>
      </c>
      <c r="AX225" s="0" t="n">
        <f aca="false">360*IMARGUMENT(AL225)/(2*PI())</f>
        <v>132.921646447011</v>
      </c>
      <c r="AY225" s="0" t="n">
        <f aca="false">IF(AW225&lt;0,AW225,AW225-360)</f>
        <v>-112.221254653604</v>
      </c>
      <c r="AZ225" s="0" t="n">
        <f aca="false">IF(AX225&lt;0,AX225,AX225-360)</f>
        <v>-227.078353552989</v>
      </c>
      <c r="BA225" s="0" t="n">
        <f aca="false">IF($B$3=0,AY225+90,IF($B$3=2,AY225+180,AY225+360))</f>
        <v>67.7787453463961</v>
      </c>
      <c r="BB225" s="0" t="n">
        <f aca="false">IF($B$3=0,AZ225+90,IF($B$3=2,AZ225+180,AZ225+360))</f>
        <v>-47.0783535529888</v>
      </c>
      <c r="BC225" s="2" t="n">
        <f aca="false">IF(BA225&gt;BA224,0,IF(ABS(BA225)&gt;ABS(BA224),0,IF(ABS(BA225)&gt;ABS(BA226),0,1)))</f>
        <v>0</v>
      </c>
      <c r="BD225" s="2" t="n">
        <f aca="false">IF(BB225&gt;BB224,0,IF(ABS(BB225)&gt;ABS(BB224),0,IF(ABS(BB225)&gt;ABS(BB226),0,1)))</f>
        <v>0</v>
      </c>
    </row>
    <row r="226" customFormat="false" ht="12.75" hidden="false" customHeight="false" outlineLevel="0" collapsed="false">
      <c r="E226" s="0" t="n">
        <f aca="false">E225+1</f>
        <v>224</v>
      </c>
      <c r="F226" s="0" t="n">
        <f aca="false">$B$57*F225</f>
        <v>150.403801307953</v>
      </c>
      <c r="G226" s="0" t="str">
        <f aca="false">COMPLEX(0,2*PI()*F226*10^3)</f>
        <v>945014.954522086i</v>
      </c>
      <c r="H226" s="0" t="str">
        <f aca="false">IMPRODUCT($G226,$B$8*(10^-3))</f>
        <v>9450.14954522086i</v>
      </c>
      <c r="I226" s="0" t="str">
        <f aca="false">IMDIV(1,IMPRODUCT($G226,$B$47*(10^-12)))</f>
        <v>-210590.004095977i</v>
      </c>
      <c r="J226" s="0" t="str">
        <f aca="false">IMSUM($B$9,H226)</f>
        <v>31+9450.14954522086i</v>
      </c>
      <c r="K226" s="0" t="str">
        <f aca="false">IMDIV(1,IMSUM(IMDIV(1,I226),IMDIV(1,J226),IMDIV(1,$B$46)))</f>
        <v>57.0794801365626+9893.92789397032i</v>
      </c>
      <c r="L226" s="0" t="str">
        <f aca="false">IMPRODUCT($G226,$B$15*(10^-3))</f>
        <v>47250.7477261043i</v>
      </c>
      <c r="M226" s="0" t="str">
        <f aca="false">IMDIV(1,IMPRODUCT($G226,$B$49*(10^-12)))</f>
        <v>-227467.282742035i</v>
      </c>
      <c r="N226" s="0" t="str">
        <f aca="false">IMSUM($B$16,L226)</f>
        <v>127+47250.7477261043i</v>
      </c>
      <c r="O226" s="0" t="str">
        <f aca="false">IMDIV(1,IMSUM(IMDIV(1,M226),IMDIV(1,N226),IMDIV(1,$B$48)))</f>
        <v>545.374512503249+59634.9183660869i</v>
      </c>
      <c r="P226" s="0" t="str">
        <f aca="false">IMDIV(1,IMPRODUCT($G226,$B$22*(10^-12)))</f>
        <v>-70545.6208366368i</v>
      </c>
      <c r="Q226" s="0" t="str">
        <f aca="false">IMDIV(1,IMPRODUCT($G226,$B$20*(10^-12)))</f>
        <v>-105.818431254955i</v>
      </c>
      <c r="R226" s="0" t="str">
        <f aca="false">IMSUM($O226,$Q226,$P226)</f>
        <v>545.374512503249-11016.5209018048i</v>
      </c>
      <c r="S226" s="0" t="str">
        <f aca="false">IMDIV(1,IMPRODUCT($G226,$B$13*(10^-12)))</f>
        <v>-105818.431254955i</v>
      </c>
      <c r="T226" s="0" t="str">
        <f aca="false">IMDIV(IMPRODUCT(R226,$S226),IMSUM(R226,$S226))</f>
        <v>447.365452094067-9979.84695425146i</v>
      </c>
      <c r="U226" s="0" t="str">
        <f aca="false">IMDIV(1,IMPRODUCT($G226,($B$22+$B$23)*10^-12))</f>
        <v>-66136.5195343469i</v>
      </c>
      <c r="V226" s="0" t="str">
        <f aca="false">IMSUM($O226,$Q226,$U226)</f>
        <v>545.374512503249-6607.41959951495i</v>
      </c>
      <c r="W226" s="0" t="str">
        <f aca="false">IMDIV(IMPRODUCT(V226,$S226),IMSUM(V226,$S226))</f>
        <v>483.142107932778-6221.43630436833i</v>
      </c>
      <c r="X226" s="0" t="str">
        <f aca="false">IMDIV(1,IMPRODUCT($G226,$B$6*(10^-12)))</f>
        <v>-480.992869340705i</v>
      </c>
      <c r="Y226" s="0" t="str">
        <f aca="false">IMSUM($K226,T226)</f>
        <v>504.44493223063-85.9190602811395i</v>
      </c>
      <c r="Z226" s="0" t="str">
        <f aca="false">IMDIV(IMPRODUCT(Y226,$X226),IMSUM(Y226,$X226))</f>
        <v>202.66501404539-253.231211251965i</v>
      </c>
      <c r="AA226" s="0" t="str">
        <f aca="false">IMPRODUCT($B$4,IMDIV(Z226,IMSUM($B$5,Z226)))</f>
        <v>0.672580025136212-0.553225324535176i</v>
      </c>
      <c r="AB226" s="0" t="str">
        <f aca="false">IMPRODUCT(AA226,IMDIV(T226,IMSUM(T226,$K226)))</f>
        <v>-7.77300663504402-15.1207566000907i</v>
      </c>
      <c r="AC226" s="0" t="str">
        <f aca="false">IMSUM($K226,W226)</f>
        <v>540.221588069341+3672.49158960199i</v>
      </c>
      <c r="AD226" s="0" t="str">
        <f aca="false">IMDIV(IMPRODUCT(AC226,$X226),IMSUM(AC226,$X226))</f>
        <v>11.9286528282463-551.464470395832i</v>
      </c>
      <c r="AE226" s="0" t="str">
        <f aca="false">IMPRODUCT($B$4,IMDIV(AD226,IMSUM($B$5,AD226)))</f>
        <v>0.785631563051036-1.37023974426129i</v>
      </c>
      <c r="AF226" s="0" t="str">
        <f aca="false">IMPRODUCT(AE226,IMDIV(W226,IMSUM(W226,$K226)))</f>
        <v>-1.79851292576593+1.95335834467126i</v>
      </c>
      <c r="AG226" s="0" t="str">
        <f aca="false">IMDIV(1,IMSUM(IMDIV(1,$X226),IMDIV(1,$K226),IMDIV(1,T226)))</f>
        <v>1.17319453813831-481.237161928092i</v>
      </c>
      <c r="AH226" s="0" t="str">
        <f aca="false">IMPRODUCT($B$4,IMDIV(AG226,IMSUM($B$5,AG226)))</f>
        <v>0.622495704130674-1.28700466155493i</v>
      </c>
      <c r="AI226" s="0" t="str">
        <f aca="false">IMDIV(1,IMSUM(IMDIV(1,$X226),IMDIV(1,$K226),IMDIV(1,W226)))</f>
        <v>2.84251530182268-467.767505630966i</v>
      </c>
      <c r="AJ226" s="0" t="str">
        <f aca="false">IMPRODUCT($B$4,IMDIV(AI226,IMSUM($B$5,AI226)))</f>
        <v>0.597360949638971-1.26062338594385i</v>
      </c>
      <c r="AK226" s="0" t="str">
        <f aca="false">IF($B$3=1,AH226,AB226)</f>
        <v>-7.77300663504402-15.1207566000907i</v>
      </c>
      <c r="AL226" s="0" t="str">
        <f aca="false">IF($B$3=1,AJ226,AF226)</f>
        <v>-1.79851292576593+1.95335834467126i</v>
      </c>
      <c r="AM226" s="0" t="str">
        <f aca="false">IMDIV(IMSUB(AA226,AB226),K226)</f>
        <v>0.00147724632407041-0.000845090675571253i</v>
      </c>
      <c r="AN226" s="0" t="str">
        <f aca="false">IMDIV(AH226,K226)</f>
        <v>-0.000129712960761151-6.36652762429951e-05i</v>
      </c>
      <c r="AO226" s="0" t="str">
        <f aca="false">IF($B$3=1,AN226,AM226)</f>
        <v>0.00147724632407041-0.000845090675571253i</v>
      </c>
      <c r="AP226" s="0" t="str">
        <f aca="false">IMDIV(AK226,R226)</f>
        <v>0.00133435291296267-0.000771634600454095i</v>
      </c>
      <c r="AQ226" s="0" t="str">
        <f aca="false">IMPRODUCT(AP226,$P226)</f>
        <v>-54.435441948064-94.1327546601264i</v>
      </c>
      <c r="AR226" s="0" t="n">
        <f aca="false">IMABS(AO226)</f>
        <v>0.0017018915805412</v>
      </c>
      <c r="AS226" s="0" t="n">
        <f aca="false">IMABS(AP226)</f>
        <v>0.00154140119792023</v>
      </c>
      <c r="AT226" s="0" t="n">
        <f aca="false">IMABS(AQ226)</f>
        <v>108.739104465618</v>
      </c>
      <c r="AU226" s="0" t="n">
        <f aca="false">IMABS(AK226)</f>
        <v>17.0016738089997</v>
      </c>
      <c r="AV226" s="0" t="n">
        <f aca="false">IMABS(AL226)</f>
        <v>2.65523211167008</v>
      </c>
      <c r="AW226" s="0" t="n">
        <f aca="false">360*IMARGUMENT(AK226)/(2*PI())</f>
        <v>-117.205974598007</v>
      </c>
      <c r="AX226" s="0" t="n">
        <f aca="false">360*IMARGUMENT(AL226)/(2*PI())</f>
        <v>132.636657510171</v>
      </c>
      <c r="AY226" s="0" t="n">
        <f aca="false">IF(AW226&lt;0,AW226,AW226-360)</f>
        <v>-117.205974598007</v>
      </c>
      <c r="AZ226" s="0" t="n">
        <f aca="false">IF(AX226&lt;0,AX226,AX226-360)</f>
        <v>-227.363342489829</v>
      </c>
      <c r="BA226" s="0" t="n">
        <f aca="false">IF($B$3=0,AY226+90,IF($B$3=2,AY226+180,AY226+360))</f>
        <v>62.7940254019932</v>
      </c>
      <c r="BB226" s="0" t="n">
        <f aca="false">IF($B$3=0,AZ226+90,IF($B$3=2,AZ226+180,AZ226+360))</f>
        <v>-47.3633424898294</v>
      </c>
      <c r="BC226" s="2" t="n">
        <f aca="false">IF(BA226&gt;BA225,0,IF(ABS(BA226)&gt;ABS(BA225),0,IF(ABS(BA226)&gt;ABS(BA227),0,1)))</f>
        <v>0</v>
      </c>
      <c r="BD226" s="2" t="n">
        <f aca="false">IF(BB226&gt;BB225,0,IF(ABS(BB226)&gt;ABS(BB225),0,IF(ABS(BB226)&gt;ABS(BB227),0,1)))</f>
        <v>0</v>
      </c>
    </row>
    <row r="227" customFormat="false" ht="12.75" hidden="false" customHeight="false" outlineLevel="0" collapsed="false">
      <c r="E227" s="0" t="n">
        <f aca="false">E226+1</f>
        <v>225</v>
      </c>
      <c r="F227" s="0" t="n">
        <f aca="false">$B$57*F226</f>
        <v>150.501722702424</v>
      </c>
      <c r="G227" s="0" t="str">
        <f aca="false">COMPLEX(0,2*PI()*F227*10^3)</f>
        <v>945630.212789084i</v>
      </c>
      <c r="H227" s="0" t="str">
        <f aca="false">IMPRODUCT($G227,$B$8*(10^-3))</f>
        <v>9456.30212789084i</v>
      </c>
      <c r="I227" s="0" t="str">
        <f aca="false">IMDIV(1,IMPRODUCT($G227,$B$47*(10^-12)))</f>
        <v>-210452.987279874i</v>
      </c>
      <c r="J227" s="0" t="str">
        <f aca="false">IMSUM($B$9,H227)</f>
        <v>31+9456.30212789084i</v>
      </c>
      <c r="K227" s="0" t="str">
        <f aca="false">IMDIV(1,IMSUM(IMDIV(1,I227),IMDIV(1,J227),IMDIV(1,$B$46)))</f>
        <v>57.1165568675381+9900.97521524449i</v>
      </c>
      <c r="L227" s="0" t="str">
        <f aca="false">IMPRODUCT($G227,$B$15*(10^-3))</f>
        <v>47281.5106394542i</v>
      </c>
      <c r="M227" s="0" t="str">
        <f aca="false">IMDIV(1,IMPRODUCT($G227,$B$49*(10^-12)))</f>
        <v>-227319.285010696i</v>
      </c>
      <c r="N227" s="0" t="str">
        <f aca="false">IMSUM($B$16,L227)</f>
        <v>127+47281.5106394542i</v>
      </c>
      <c r="O227" s="0" t="str">
        <f aca="false">IMDIV(1,IMSUM(IMDIV(1,M227),IMDIV(1,N227),IMDIV(1,$B$48)))</f>
        <v>546.194309062597+59694.1246394292i</v>
      </c>
      <c r="P227" s="0" t="str">
        <f aca="false">IMDIV(1,IMPRODUCT($G227,$B$22*(10^-12)))</f>
        <v>-70499.7215243756i</v>
      </c>
      <c r="Q227" s="0" t="str">
        <f aca="false">IMDIV(1,IMPRODUCT($G227,$B$20*(10^-12)))</f>
        <v>-105.749582286564i</v>
      </c>
      <c r="R227" s="0" t="str">
        <f aca="false">IMSUM($O227,$Q227,$P227)</f>
        <v>546.194309062597-10911.346467233i</v>
      </c>
      <c r="S227" s="0" t="str">
        <f aca="false">IMDIV(1,IMPRODUCT($G227,$B$13*(10^-12)))</f>
        <v>-105749.582286564i</v>
      </c>
      <c r="T227" s="0" t="str">
        <f aca="false">IMDIV(IMPRODUCT(R227,$S227),IMSUM(R227,$S227))</f>
        <v>448.790973175173-9892.90476681392i</v>
      </c>
      <c r="U227" s="0" t="str">
        <f aca="false">IMDIV(1,IMPRODUCT($G227,($B$22+$B$23)*10^-12))</f>
        <v>-66093.4889291025i</v>
      </c>
      <c r="V227" s="0" t="str">
        <f aca="false">IMSUM($O227,$Q227,$U227)</f>
        <v>546.194309062597-6505.11387195987i</v>
      </c>
      <c r="W227" s="0" t="str">
        <f aca="false">IMDIV(IMPRODUCT(V227,$S227),IMSUM(V227,$S227))</f>
        <v>484.713563862856-6130.50363171055i</v>
      </c>
      <c r="X227" s="0" t="str">
        <f aca="false">IMDIV(1,IMPRODUCT($G227,$B$6*(10^-12)))</f>
        <v>-480.679919484382i</v>
      </c>
      <c r="Y227" s="0" t="str">
        <f aca="false">IMSUM($K227,T227)</f>
        <v>505.907530042711+8.07044843057156i</v>
      </c>
      <c r="Z227" s="0" t="str">
        <f aca="false">IMDIV(IMPRODUCT(Y227,$X227),IMSUM(Y227,$X227))</f>
        <v>243.878622918927-252.853014102454i</v>
      </c>
      <c r="AA227" s="0" t="str">
        <f aca="false">IMPRODUCT($B$4,IMDIV(Z227,IMSUM($B$5,Z227)))</f>
        <v>0.75228446991752-0.517894221339129i</v>
      </c>
      <c r="AB227" s="0" t="str">
        <f aca="false">IMPRODUCT(AA227,IMDIV(T227,IMSUM(T227,$K227)))</f>
        <v>-9.69948221546582-15.0154430363573i</v>
      </c>
      <c r="AC227" s="0" t="str">
        <f aca="false">IMSUM($K227,W227)</f>
        <v>541.830120730394+3770.47158353394i</v>
      </c>
      <c r="AD227" s="0" t="str">
        <f aca="false">IMDIV(IMPRODUCT(AC227,$X227),IMSUM(AC227,$X227))</f>
        <v>11.2619732236532-549.058446654449i</v>
      </c>
      <c r="AE227" s="0" t="str">
        <f aca="false">IMPRODUCT($B$4,IMDIV(AD227,IMSUM($B$5,AD227)))</f>
        <v>0.779703725581905-1.36837930643216i</v>
      </c>
      <c r="AF227" s="0" t="str">
        <f aca="false">IMPRODUCT(AE227,IMDIV(W227,IMSUM(W227,$K227)))</f>
        <v>-1.71358449119439+1.87839889186282i</v>
      </c>
      <c r="AG227" s="0" t="str">
        <f aca="false">IMDIV(1,IMSUM(IMDIV(1,$X227),IMDIV(1,$K227),IMDIV(1,T227)))</f>
        <v>1.1920926401615-480.705117150978i</v>
      </c>
      <c r="AH227" s="0" t="str">
        <f aca="false">IMPRODUCT($B$4,IMDIV(AG227,IMSUM($B$5,AG227)))</f>
        <v>0.621416319094484-1.28607576067939i</v>
      </c>
      <c r="AI227" s="0" t="str">
        <f aca="false">IMDIV(1,IMSUM(IMDIV(1,$X227),IMDIV(1,$K227),IMDIV(1,W227)))</f>
        <v>2.92174015615952-466.945212470742i</v>
      </c>
      <c r="AJ227" s="0" t="str">
        <f aca="false">IMPRODUCT($B$4,IMDIV(AI227,IMSUM($B$5,AI227)))</f>
        <v>0.595800968494921-1.25903422048933i</v>
      </c>
      <c r="AK227" s="0" t="str">
        <f aca="false">IF($B$3=1,AH227,AB227)</f>
        <v>-9.69948221546582-15.0154430363573i</v>
      </c>
      <c r="AL227" s="0" t="str">
        <f aca="false">IF($B$3=1,AJ227,AF227)</f>
        <v>-1.71358449119439+1.87839889186282i</v>
      </c>
      <c r="AM227" s="0" t="str">
        <f aca="false">IMDIV(IMSUB(AA227,AB227),K227)</f>
        <v>0.00147029540008274-0.00104714821006613i</v>
      </c>
      <c r="AN227" s="0" t="str">
        <f aca="false">IMDIV(AH227,K227)</f>
        <v>-0.000129527469750709-6.35103581734278e-05i</v>
      </c>
      <c r="AO227" s="0" t="str">
        <f aca="false">IF($B$3=1,AN227,AM227)</f>
        <v>0.00147029540008274-0.00104714821006613i</v>
      </c>
      <c r="AP227" s="0" t="str">
        <f aca="false">IMDIV(AK227,R227)</f>
        <v>0.00132830483414681-0.000955426975752591i</v>
      </c>
      <c r="AQ227" s="0" t="str">
        <f aca="false">IMPRODUCT(AP227,$P227)</f>
        <v>-67.357335727434-93.6451209068321i</v>
      </c>
      <c r="AR227" s="0" t="n">
        <f aca="false">IMABS(AO227)</f>
        <v>0.00180507283436131</v>
      </c>
      <c r="AS227" s="0" t="n">
        <f aca="false">IMABS(AP227)</f>
        <v>0.00163622566854744</v>
      </c>
      <c r="AT227" s="0" t="n">
        <f aca="false">IMABS(AQ227)</f>
        <v>115.35345398363</v>
      </c>
      <c r="AU227" s="0" t="n">
        <f aca="false">IMABS(AK227)</f>
        <v>17.8757792788518</v>
      </c>
      <c r="AV227" s="0" t="n">
        <f aca="false">IMABS(AL227)</f>
        <v>2.5425880919672</v>
      </c>
      <c r="AW227" s="0" t="n">
        <f aca="false">360*IMARGUMENT(AK227)/(2*PI())</f>
        <v>-122.861130092835</v>
      </c>
      <c r="AX227" s="0" t="n">
        <f aca="false">360*IMARGUMENT(AL227)/(2*PI())</f>
        <v>132.372885702749</v>
      </c>
      <c r="AY227" s="0" t="n">
        <f aca="false">IF(AW227&lt;0,AW227,AW227-360)</f>
        <v>-122.861130092835</v>
      </c>
      <c r="AZ227" s="0" t="n">
        <f aca="false">IF(AX227&lt;0,AX227,AX227-360)</f>
        <v>-227.627114297251</v>
      </c>
      <c r="BA227" s="0" t="n">
        <f aca="false">IF($B$3=0,AY227+90,IF($B$3=2,AY227+180,AY227+360))</f>
        <v>57.1388699071648</v>
      </c>
      <c r="BB227" s="0" t="n">
        <f aca="false">IF($B$3=0,AZ227+90,IF($B$3=2,AZ227+180,AZ227+360))</f>
        <v>-47.6271142972512</v>
      </c>
      <c r="BC227" s="2" t="n">
        <f aca="false">IF(BA227&gt;BA226,0,IF(ABS(BA227)&gt;ABS(BA226),0,IF(ABS(BA227)&gt;ABS(BA228),0,1)))</f>
        <v>0</v>
      </c>
      <c r="BD227" s="2" t="n">
        <f aca="false">IF(BB227&gt;BB226,0,IF(ABS(BB227)&gt;ABS(BB226),0,IF(ABS(BB227)&gt;ABS(BB228),0,1)))</f>
        <v>0</v>
      </c>
    </row>
    <row r="228" customFormat="false" ht="12.75" hidden="false" customHeight="false" outlineLevel="0" collapsed="false">
      <c r="E228" s="0" t="n">
        <f aca="false">E227+1</f>
        <v>226</v>
      </c>
      <c r="F228" s="0" t="n">
        <f aca="false">$B$57*F227</f>
        <v>150.599707849269</v>
      </c>
      <c r="G228" s="0" t="str">
        <f aca="false">COMPLEX(0,2*PI()*F228*10^3)</f>
        <v>946245.871624066i</v>
      </c>
      <c r="H228" s="0" t="str">
        <f aca="false">IMPRODUCT($G228,$B$8*(10^-3))</f>
        <v>9462.45871624066i</v>
      </c>
      <c r="I228" s="0" t="str">
        <f aca="false">IMDIV(1,IMPRODUCT($G228,$B$47*(10^-12)))</f>
        <v>-210316.059611439i</v>
      </c>
      <c r="J228" s="0" t="str">
        <f aca="false">IMSUM($B$9,H228)</f>
        <v>31+9462.45871624066i</v>
      </c>
      <c r="K228" s="0" t="str">
        <f aca="false">IMDIV(1,IMSUM(IMDIV(1,I228),IMDIV(1,J228),IMDIV(1,$B$46)))</f>
        <v>57.1536905582424+9908.02838308159i</v>
      </c>
      <c r="L228" s="0" t="str">
        <f aca="false">IMPRODUCT($G228,$B$15*(10^-3))</f>
        <v>47312.2935812033i</v>
      </c>
      <c r="M228" s="0" t="str">
        <f aca="false">IMDIV(1,IMPRODUCT($G228,$B$49*(10^-12)))</f>
        <v>-227171.383571571i</v>
      </c>
      <c r="N228" s="0" t="str">
        <f aca="false">IMSUM($B$16,L228)</f>
        <v>127+47312.2935812033i</v>
      </c>
      <c r="O228" s="0" t="str">
        <f aca="false">IMDIV(1,IMSUM(IMDIV(1,M228),IMDIV(1,N228),IMDIV(1,$B$48)))</f>
        <v>547.016168681766+59753.4232515719i</v>
      </c>
      <c r="P228" s="0" t="str">
        <f aca="false">IMDIV(1,IMPRODUCT($G228,$B$22*(10^-12)))</f>
        <v>-70453.8520757241i</v>
      </c>
      <c r="Q228" s="0" t="str">
        <f aca="false">IMDIV(1,IMPRODUCT($G228,$B$20*(10^-12)))</f>
        <v>-105.680778113586i</v>
      </c>
      <c r="R228" s="0" t="str">
        <f aca="false">IMSUM($O228,$Q228,$P228)</f>
        <v>547.016168681766-10806.1096022658i</v>
      </c>
      <c r="S228" s="0" t="str">
        <f aca="false">IMDIV(1,IMPRODUCT($G228,$B$13*(10^-12)))</f>
        <v>-105680.778113586i</v>
      </c>
      <c r="T228" s="0" t="str">
        <f aca="false">IMDIV(IMPRODUCT(R228,$S228),IMSUM(R228,$S228))</f>
        <v>450.223859945955-9805.77619744935i</v>
      </c>
      <c r="U228" s="0" t="str">
        <f aca="false">IMDIV(1,IMPRODUCT($G228,($B$22+$B$23)*10^-12))</f>
        <v>-66050.4863209912i</v>
      </c>
      <c r="V228" s="0" t="str">
        <f aca="false">IMSUM($O228,$Q228,$U228)</f>
        <v>547.016168681766-6402.74384753289i</v>
      </c>
      <c r="W228" s="0" t="str">
        <f aca="false">IMDIV(IMPRODUCT(V228,$S228),IMSUM(V228,$S228))</f>
        <v>486.293299288024-6039.36198936985i</v>
      </c>
      <c r="X228" s="0" t="str">
        <f aca="false">IMDIV(1,IMPRODUCT($G228,$B$6*(10^-12)))</f>
        <v>-480.367173243573i</v>
      </c>
      <c r="Y228" s="0" t="str">
        <f aca="false">IMSUM($K228,T228)</f>
        <v>507.377550504197+102.25218563224i</v>
      </c>
      <c r="Z228" s="0" t="str">
        <f aca="false">IMDIV(IMPRODUCT(Y228,$X228),IMSUM(Y228,$X228))</f>
        <v>292.402210547392-262.45911225667i</v>
      </c>
      <c r="AA228" s="0" t="str">
        <f aca="false">IMPRODUCT($B$4,IMDIV(Z228,IMSUM($B$5,Z228)))</f>
        <v>0.847748340830269-0.49799960743106i</v>
      </c>
      <c r="AB228" s="0" t="str">
        <f aca="false">IMPRODUCT(AA228,IMDIV(T228,IMSUM(T228,$K228)))</f>
        <v>-11.7845743411623-14.4508627097006i</v>
      </c>
      <c r="AC228" s="0" t="str">
        <f aca="false">IMSUM($K228,W228)</f>
        <v>543.446989846266+3868.66639371174i</v>
      </c>
      <c r="AD228" s="0" t="str">
        <f aca="false">IMDIV(IMPRODUCT(AC228,$X228),IMSUM(AC228,$X228))</f>
        <v>10.6490162893343-546.761972121954i</v>
      </c>
      <c r="AE228" s="0" t="str">
        <f aca="false">IMPRODUCT($B$4,IMDIV(AD228,IMSUM($B$5,AD228)))</f>
        <v>0.774066519167476-1.3665321483215i</v>
      </c>
      <c r="AF228" s="0" t="str">
        <f aca="false">IMPRODUCT(AE228,IMDIV(W228,IMSUM(W228,$K228)))</f>
        <v>-1.63392756849903+1.8064638359571i</v>
      </c>
      <c r="AG228" s="0" t="str">
        <f aca="false">IMDIV(1,IMSUM(IMDIV(1,$X228),IMDIV(1,$K228),IMDIV(1,T228)))</f>
        <v>1.21154509641755-480.170067481648i</v>
      </c>
      <c r="AH228" s="0" t="str">
        <f aca="false">IMPRODUCT($B$4,IMDIV(AG228,IMSUM($B$5,AG228)))</f>
        <v>0.620331993412263-1.28513936325788i</v>
      </c>
      <c r="AI228" s="0" t="str">
        <f aca="false">IMDIV(1,IMSUM(IMDIV(1,$X228),IMDIV(1,$K228),IMDIV(1,W228)))</f>
        <v>3.00457085787887-466.10943215859i</v>
      </c>
      <c r="AJ228" s="0" t="str">
        <f aca="false">IMPRODUCT($B$4,IMDIV(AI228,IMSUM($B$5,AI228)))</f>
        <v>0.594220912792188-1.2574111729185i</v>
      </c>
      <c r="AK228" s="0" t="str">
        <f aca="false">IF($B$3=1,AH228,AB228)</f>
        <v>-11.7845743411623-14.4508627097006i</v>
      </c>
      <c r="AL228" s="0" t="str">
        <f aca="false">IF($B$3=1,AJ228,AF228)</f>
        <v>-1.63392756849903+1.8064638359571i</v>
      </c>
      <c r="AM228" s="0" t="str">
        <f aca="false">IMDIV(IMSUB(AA228,AB228),K228)</f>
        <v>0.00141554549944522-0.00126679280147989i</v>
      </c>
      <c r="AN228" s="0" t="str">
        <f aca="false">IMDIV(AH228,K228)</f>
        <v>-0.00012934141231285-6.33551205343563e-05i</v>
      </c>
      <c r="AO228" s="0" t="str">
        <f aca="false">IF($B$3=1,AN228,AM228)</f>
        <v>0.00141554549944522-0.00126679280147989i</v>
      </c>
      <c r="AP228" s="0" t="str">
        <f aca="false">IMDIV(AK228,R228)</f>
        <v>0.00127880480764062-0.00115528175328816i</v>
      </c>
      <c r="AQ228" s="0" t="str">
        <f aca="false">IMPRODUCT(AP228,$P228)</f>
        <v>-81.3940497519472-90.0967247512371i</v>
      </c>
      <c r="AR228" s="0" t="n">
        <f aca="false">IMABS(AO228)</f>
        <v>0.00189961392469125</v>
      </c>
      <c r="AS228" s="0" t="n">
        <f aca="false">IMABS(AP228)</f>
        <v>0.00172337391924252</v>
      </c>
      <c r="AT228" s="0" t="n">
        <f aca="false">IMABS(AQ228)</f>
        <v>121.418331177474</v>
      </c>
      <c r="AU228" s="0" t="n">
        <f aca="false">IMABS(AK228)</f>
        <v>18.6468127425841</v>
      </c>
      <c r="AV228" s="0" t="n">
        <f aca="false">IMABS(AL228)</f>
        <v>2.43578137149499</v>
      </c>
      <c r="AW228" s="0" t="n">
        <f aca="false">360*IMARGUMENT(AK228)/(2*PI())</f>
        <v>-129.196995701076</v>
      </c>
      <c r="AX228" s="0" t="n">
        <f aca="false">360*IMARGUMENT(AL228)/(2*PI())</f>
        <v>132.129011296279</v>
      </c>
      <c r="AY228" s="0" t="n">
        <f aca="false">IF(AW228&lt;0,AW228,AW228-360)</f>
        <v>-129.196995701076</v>
      </c>
      <c r="AZ228" s="0" t="n">
        <f aca="false">IF(AX228&lt;0,AX228,AX228-360)</f>
        <v>-227.870988703721</v>
      </c>
      <c r="BA228" s="0" t="n">
        <f aca="false">IF($B$3=0,AY228+90,IF($B$3=2,AY228+180,AY228+360))</f>
        <v>50.8030042989244</v>
      </c>
      <c r="BB228" s="0" t="n">
        <f aca="false">IF($B$3=0,AZ228+90,IF($B$3=2,AZ228+180,AZ228+360))</f>
        <v>-47.8709887037206</v>
      </c>
      <c r="BC228" s="2" t="n">
        <f aca="false">IF(BA228&gt;BA227,0,IF(ABS(BA228)&gt;ABS(BA227),0,IF(ABS(BA228)&gt;ABS(BA229),0,1)))</f>
        <v>0</v>
      </c>
      <c r="BD228" s="2" t="n">
        <f aca="false">IF(BB228&gt;BB227,0,IF(ABS(BB228)&gt;ABS(BB227),0,IF(ABS(BB228)&gt;ABS(BB229),0,1)))</f>
        <v>0</v>
      </c>
    </row>
    <row r="229" customFormat="false" ht="12.75" hidden="false" customHeight="false" outlineLevel="0" collapsed="false">
      <c r="E229" s="0" t="n">
        <f aca="false">E228+1</f>
        <v>227</v>
      </c>
      <c r="F229" s="0" t="n">
        <f aca="false">$B$57*F228</f>
        <v>150.697756789996</v>
      </c>
      <c r="G229" s="0" t="str">
        <f aca="false">COMPLEX(0,2*PI()*F229*10^3)</f>
        <v>946861.931287824i</v>
      </c>
      <c r="H229" s="0" t="str">
        <f aca="false">IMPRODUCT($G229,$B$8*(10^-3))</f>
        <v>9468.61931287824i</v>
      </c>
      <c r="I229" s="0" t="str">
        <f aca="false">IMDIV(1,IMPRODUCT($G229,$B$47*(10^-12)))</f>
        <v>-210179.221032671i</v>
      </c>
      <c r="J229" s="0" t="str">
        <f aca="false">IMSUM($B$9,H229)</f>
        <v>31+9468.61931287824i</v>
      </c>
      <c r="K229" s="0" t="str">
        <f aca="false">IMDIV(1,IMSUM(IMDIV(1,I229),IMDIV(1,J229),IMDIV(1,$B$46)))</f>
        <v>57.1908813077831+9915.08740400073i</v>
      </c>
      <c r="L229" s="0" t="str">
        <f aca="false">IMPRODUCT($G229,$B$15*(10^-3))</f>
        <v>47343.0965643912i</v>
      </c>
      <c r="M229" s="0" t="str">
        <f aca="false">IMDIV(1,IMPRODUCT($G229,$B$49*(10^-12)))</f>
        <v>-227023.578362011i</v>
      </c>
      <c r="N229" s="0" t="str">
        <f aca="false">IMSUM($B$16,L229)</f>
        <v>127+47343.0965643912i</v>
      </c>
      <c r="O229" s="0" t="str">
        <f aca="false">IMDIV(1,IMSUM(IMDIV(1,M229),IMDIV(1,N229),IMDIV(1,$B$48)))</f>
        <v>547.840098113616+59812.8144276399i</v>
      </c>
      <c r="P229" s="0" t="str">
        <f aca="false">IMDIV(1,IMPRODUCT($G229,$B$22*(10^-12)))</f>
        <v>-70408.0124712516i</v>
      </c>
      <c r="Q229" s="0" t="str">
        <f aca="false">IMDIV(1,IMPRODUCT($G229,$B$20*(10^-12)))</f>
        <v>-105.612018706878i</v>
      </c>
      <c r="R229" s="0" t="str">
        <f aca="false">IMSUM($O229,$Q229,$P229)</f>
        <v>547.840098113616-10700.8100623186i</v>
      </c>
      <c r="S229" s="0" t="str">
        <f aca="false">IMDIV(1,IMPRODUCT($G229,$B$13*(10^-12)))</f>
        <v>-105612.018706878i</v>
      </c>
      <c r="T229" s="0" t="str">
        <f aca="false">IMDIV(IMPRODUCT(R229,$S229),IMSUM(R229,$S229))</f>
        <v>451.664163617789-9718.46015767616i</v>
      </c>
      <c r="U229" s="0" t="str">
        <f aca="false">IMDIV(1,IMPRODUCT($G229,($B$22+$B$23)*10^-12))</f>
        <v>-66007.5116917985i</v>
      </c>
      <c r="V229" s="0" t="str">
        <f aca="false">IMSUM($O229,$Q229,$U229)</f>
        <v>547.840098113616-6300.30928286548i</v>
      </c>
      <c r="W229" s="0" t="str">
        <f aca="false">IMDIV(IMPRODUCT(V229,$S229),IMSUM(V229,$S229))</f>
        <v>487.881372917802-5948.01015024298i</v>
      </c>
      <c r="X229" s="0" t="str">
        <f aca="false">IMDIV(1,IMPRODUCT($G229,$B$6*(10^-12)))</f>
        <v>-480.054630485808i</v>
      </c>
      <c r="Y229" s="0" t="str">
        <f aca="false">IMSUM($K229,T229)</f>
        <v>508.855044925572+196.62724632457i</v>
      </c>
      <c r="Z229" s="0" t="str">
        <f aca="false">IMDIV(IMPRODUCT(Y229,$X229),IMSUM(Y229,$X229))</f>
        <v>345.650303769767-287.53072331627i</v>
      </c>
      <c r="AA229" s="0" t="str">
        <f aca="false">IMPRODUCT($B$4,IMDIV(Z229,IMSUM($B$5,Z229)))</f>
        <v>0.954731230081326-0.501123377965772i</v>
      </c>
      <c r="AB229" s="0" t="str">
        <f aca="false">IMPRODUCT(AA229,IMDIV(T229,IMSUM(T229,$K229)))</f>
        <v>-13.8701102976002-13.3193438205352i</v>
      </c>
      <c r="AC229" s="0" t="str">
        <f aca="false">IMSUM($K229,W229)</f>
        <v>545.072254225585+3967.07725375775i</v>
      </c>
      <c r="AD229" s="0" t="str">
        <f aca="false">IMDIV(IMPRODUCT(AC229,$X229),IMSUM(AC229,$X229))</f>
        <v>10.0842079182614-544.566923812342i</v>
      </c>
      <c r="AE229" s="0" t="str">
        <f aca="false">IMPRODUCT($B$4,IMDIV(AD229,IMSUM($B$5,AD229)))</f>
        <v>0.768697558763053-1.36470164849328i</v>
      </c>
      <c r="AF229" s="0" t="str">
        <f aca="false">IMPRODUCT(AE229,IMDIV(W229,IMSUM(W229,$K229)))</f>
        <v>-1.55909315062793+1.73740191529528i</v>
      </c>
      <c r="AG229" s="0" t="str">
        <f aca="false">IMDIV(1,IMSUM(IMDIV(1,$X229),IMDIV(1,$K229),IMDIV(1,T229)))</f>
        <v>1.23157343452865-479.631916774495i</v>
      </c>
      <c r="AH229" s="0" t="str">
        <f aca="false">IMPRODUCT($B$4,IMDIV(AG229,IMSUM($B$5,AG229)))</f>
        <v>0.619242574823027-1.28419524150091i</v>
      </c>
      <c r="AI229" s="0" t="str">
        <f aca="false">IMDIV(1,IMSUM(IMDIV(1,$X229),IMDIV(1,$K229),IMDIV(1,W229)))</f>
        <v>3.09122863289628-465.259543965981i</v>
      </c>
      <c r="AJ229" s="0" t="str">
        <f aca="false">IMPRODUCT($B$4,IMDIV(AI229,IMSUM($B$5,AI229)))</f>
        <v>0.592619997292646-1.25575256711095i</v>
      </c>
      <c r="AK229" s="0" t="str">
        <f aca="false">IF($B$3=1,AH229,AB229)</f>
        <v>-13.8701102976002-13.3193438205352i</v>
      </c>
      <c r="AL229" s="0" t="str">
        <f aca="false">IF($B$3=1,AJ229,AF229)</f>
        <v>-1.55909315062793+1.73740191529528i</v>
      </c>
      <c r="AM229" s="0" t="str">
        <f aca="false">IMDIV(IMSUB(AA229,AB229),K229)</f>
        <v>0.00130138054107554-0.00148767366606055i</v>
      </c>
      <c r="AN229" s="0" t="str">
        <f aca="false">IMDIV(AH229,K229)</f>
        <v>-0.000129154767016253-6.3199548752434e-05i</v>
      </c>
      <c r="AO229" s="0" t="str">
        <f aca="false">IF($B$3=1,AN229,AM229)</f>
        <v>0.00130138054107554-0.00148767366606055i</v>
      </c>
      <c r="AP229" s="0" t="str">
        <f aca="false">IMDIV(AK229,R229)</f>
        <v>0.00117526474494156-0.00135634287182494i</v>
      </c>
      <c r="AQ229" s="0" t="str">
        <f aca="false">IMPRODUCT(AP229,$P229)</f>
        <v>-95.4974058347436-82.7480548188677i</v>
      </c>
      <c r="AR229" s="0" t="n">
        <f aca="false">IMABS(AO229)</f>
        <v>0.00197655362926992</v>
      </c>
      <c r="AS229" s="0" t="n">
        <f aca="false">IMABS(AP229)</f>
        <v>0.00179469028153965</v>
      </c>
      <c r="AT229" s="0" t="n">
        <f aca="false">IMABS(AQ229)</f>
        <v>126.360575724678</v>
      </c>
      <c r="AU229" s="0" t="n">
        <f aca="false">IMABS(AK229)</f>
        <v>19.2297914569354</v>
      </c>
      <c r="AV229" s="0" t="n">
        <f aca="false">IMABS(AL229)</f>
        <v>2.33438147431105</v>
      </c>
      <c r="AW229" s="0" t="n">
        <f aca="false">360*IMARGUMENT(AK229)/(2*PI())</f>
        <v>-136.160460204353</v>
      </c>
      <c r="AX229" s="0" t="n">
        <f aca="false">360*IMARGUMENT(AL229)/(2*PI())</f>
        <v>131.903865058325</v>
      </c>
      <c r="AY229" s="0" t="n">
        <f aca="false">IF(AW229&lt;0,AW229,AW229-360)</f>
        <v>-136.160460204353</v>
      </c>
      <c r="AZ229" s="0" t="n">
        <f aca="false">IF(AX229&lt;0,AX229,AX229-360)</f>
        <v>-228.096134941675</v>
      </c>
      <c r="BA229" s="0" t="n">
        <f aca="false">IF($B$3=0,AY229+90,IF($B$3=2,AY229+180,AY229+360))</f>
        <v>43.8395397956475</v>
      </c>
      <c r="BB229" s="0" t="n">
        <f aca="false">IF($B$3=0,AZ229+90,IF($B$3=2,AZ229+180,AZ229+360))</f>
        <v>-48.0961349416747</v>
      </c>
      <c r="BC229" s="2" t="n">
        <f aca="false">IF(BA229&gt;BA228,0,IF(ABS(BA229)&gt;ABS(BA228),0,IF(ABS(BA229)&gt;ABS(BA230),0,1)))</f>
        <v>0</v>
      </c>
      <c r="BD229" s="2" t="n">
        <f aca="false">IF(BB229&gt;BB228,0,IF(ABS(BB229)&gt;ABS(BB228),0,IF(ABS(BB229)&gt;ABS(BB230),0,1)))</f>
        <v>0</v>
      </c>
    </row>
    <row r="230" customFormat="false" ht="12.75" hidden="false" customHeight="false" outlineLevel="0" collapsed="false">
      <c r="E230" s="0" t="n">
        <f aca="false">E229+1</f>
        <v>228</v>
      </c>
      <c r="F230" s="0" t="n">
        <f aca="false">$B$57*F229</f>
        <v>150.795869566137</v>
      </c>
      <c r="G230" s="0" t="str">
        <f aca="false">COMPLEX(0,2*PI()*F230*10^3)</f>
        <v>947478.39204132i</v>
      </c>
      <c r="H230" s="0" t="str">
        <f aca="false">IMPRODUCT($G230,$B$8*(10^-3))</f>
        <v>9474.7839204132i</v>
      </c>
      <c r="I230" s="0" t="str">
        <f aca="false">IMDIV(1,IMPRODUCT($G230,$B$47*(10^-12)))</f>
        <v>-210042.471485605i</v>
      </c>
      <c r="J230" s="0" t="str">
        <f aca="false">IMSUM($B$9,H230)</f>
        <v>31+9474.7839204132i</v>
      </c>
      <c r="K230" s="0" t="str">
        <f aca="false">IMDIV(1,IMSUM(IMDIV(1,I230),IMDIV(1,J230),IMDIV(1,$B$46)))</f>
        <v>57.2281292155153+9922.15228453524i</v>
      </c>
      <c r="L230" s="0" t="str">
        <f aca="false">IMPRODUCT($G230,$B$15*(10^-3))</f>
        <v>47373.919602066i</v>
      </c>
      <c r="M230" s="0" t="str">
        <f aca="false">IMDIV(1,IMPRODUCT($G230,$B$49*(10^-12)))</f>
        <v>-226875.869319405i</v>
      </c>
      <c r="N230" s="0" t="str">
        <f aca="false">IMSUM($B$16,L230)</f>
        <v>127+47373.919602066i</v>
      </c>
      <c r="O230" s="0" t="str">
        <f aca="false">IMDIV(1,IMSUM(IMDIV(1,M230),IMDIV(1,N230),IMDIV(1,$B$48)))</f>
        <v>548.666104138813+59872.2983935082i</v>
      </c>
      <c r="P230" s="0" t="str">
        <f aca="false">IMDIV(1,IMPRODUCT($G230,$B$22*(10^-12)))</f>
        <v>-70362.202691541i</v>
      </c>
      <c r="Q230" s="0" t="str">
        <f aca="false">IMDIV(1,IMPRODUCT($G230,$B$20*(10^-12)))</f>
        <v>-105.543304037311i</v>
      </c>
      <c r="R230" s="0" t="str">
        <f aca="false">IMSUM($O230,$Q230,$P230)</f>
        <v>548.666104138813-10595.4476020701i</v>
      </c>
      <c r="S230" s="0" t="str">
        <f aca="false">IMDIV(1,IMPRODUCT($G230,$B$13*(10^-12)))</f>
        <v>-105543.304037311i</v>
      </c>
      <c r="T230" s="0" t="str">
        <f aca="false">IMDIV(IMPRODUCT(R230,$S230),IMSUM(R230,$S230))</f>
        <v>453.111935850268-9630.95555142841i</v>
      </c>
      <c r="U230" s="0" t="str">
        <f aca="false">IMDIV(1,IMPRODUCT($G230,($B$22+$B$23)*10^-12))</f>
        <v>-65964.5650233197i</v>
      </c>
      <c r="V230" s="0" t="str">
        <f aca="false">IMSUM($O230,$Q230,$U230)</f>
        <v>548.666104138813-6197.8099338488i</v>
      </c>
      <c r="W230" s="0" t="str">
        <f aca="false">IMDIV(IMPRODUCT(V230,$S230),IMSUM(V230,$S230))</f>
        <v>489.47784398578-5856.44687848997i</v>
      </c>
      <c r="X230" s="0" t="str">
        <f aca="false">IMDIV(1,IMPRODUCT($G230,$B$6*(10^-12)))</f>
        <v>-479.742291078689i</v>
      </c>
      <c r="Y230" s="0" t="str">
        <f aca="false">IMSUM($K230,T230)</f>
        <v>510.340065065783+291.19673310683i</v>
      </c>
      <c r="Z230" s="0" t="str">
        <f aca="false">IMDIV(IMPRODUCT(Y230,$X230),IMSUM(Y230,$X230))</f>
        <v>396.816051539201-333.138273539904i</v>
      </c>
      <c r="AA230" s="0" t="str">
        <f aca="false">IMPRODUCT($B$4,IMDIV(Z230,IMSUM($B$5,Z230)))</f>
        <v>1.0646349878358-0.533130787023312i</v>
      </c>
      <c r="AB230" s="0" t="str">
        <f aca="false">IMPRODUCT(AA230,IMDIV(T230,IMSUM(T230,$K230)))</f>
        <v>-15.7289411549-11.589926589465i</v>
      </c>
      <c r="AC230" s="0" t="str">
        <f aca="false">IMSUM($K230,W230)</f>
        <v>546.705973201295+4065.70540604527i</v>
      </c>
      <c r="AD230" s="0" t="str">
        <f aca="false">IMDIV(IMPRODUCT(AC230,$X230),IMSUM(AC230,$X230))</f>
        <v>9.56267339989281-542.465941035705i</v>
      </c>
      <c r="AE230" s="0" t="str">
        <f aca="false">IMPRODUCT($B$4,IMDIV(AD230,IMSUM($B$5,AD230)))</f>
        <v>0.763576621887529-1.3628904187187i</v>
      </c>
      <c r="AF230" s="0" t="str">
        <f aca="false">IMPRODUCT(AE230,IMDIV(W230,IMSUM(W230,$K230)))</f>
        <v>-1.48867982171836+1.67106828227393i</v>
      </c>
      <c r="AG230" s="0" t="str">
        <f aca="false">IMDIV(1,IMSUM(IMDIV(1,$X230),IMDIV(1,$K230),IMDIV(1,T230)))</f>
        <v>1.25220023975824-479.090565164753i</v>
      </c>
      <c r="AH230" s="0" t="str">
        <f aca="false">IMPRODUCT($B$4,IMDIV(AG230,IMSUM($B$5,AG230)))</f>
        <v>0.618147905716506-1.28324315814825i</v>
      </c>
      <c r="AI230" s="0" t="str">
        <f aca="false">IMDIV(1,IMSUM(IMDIV(1,$X230),IMDIV(1,$K230),IMDIV(1,W230)))</f>
        <v>3.18195191427323-464.394889723497i</v>
      </c>
      <c r="AJ230" s="0" t="str">
        <f aca="false">IMPRODUCT($B$4,IMDIV(AI230,IMSUM($B$5,AI230)))</f>
        <v>0.590997399858878-1.25405661590363i</v>
      </c>
      <c r="AK230" s="0" t="str">
        <f aca="false">IF($B$3=1,AH230,AB230)</f>
        <v>-15.7289411549-11.589926589465i</v>
      </c>
      <c r="AL230" s="0" t="str">
        <f aca="false">IF($B$3=1,AJ230,AF230)</f>
        <v>-1.48867982171836+1.67106828227393i</v>
      </c>
      <c r="AM230" s="0" t="str">
        <f aca="false">IMDIV(IMSUB(AA230,AB230),K230)</f>
        <v>0.00112407923032377-0.00168605023502499i</v>
      </c>
      <c r="AN230" s="0" t="str">
        <f aca="false">IMDIV(AH230,K230)</f>
        <v>-0.000128967511541569-6.30436277526767e-05i</v>
      </c>
      <c r="AO230" s="0" t="str">
        <f aca="false">IF($B$3=1,AN230,AM230)</f>
        <v>0.00112407923032377-0.00168605023502499i</v>
      </c>
      <c r="AP230" s="0" t="str">
        <f aca="false">IMDIV(AK230,R230)</f>
        <v>0.00101426718023513-0.00153702191628541i</v>
      </c>
      <c r="AQ230" s="0" t="str">
        <f aca="false">IMPRODUCT(AP230,$P230)</f>
        <v>-108.148247615015-71.366072919082i</v>
      </c>
      <c r="AR230" s="0" t="n">
        <f aca="false">IMABS(AO230)</f>
        <v>0.00202640556431162</v>
      </c>
      <c r="AS230" s="0" t="n">
        <f aca="false">IMABS(AP230)</f>
        <v>0.00184151412811409</v>
      </c>
      <c r="AT230" s="0" t="n">
        <f aca="false">IMABS(AQ230)</f>
        <v>129.5729903417</v>
      </c>
      <c r="AU230" s="0" t="n">
        <f aca="false">IMABS(AK230)</f>
        <v>19.5378091966191</v>
      </c>
      <c r="AV230" s="0" t="n">
        <f aca="false">IMABS(AL230)</f>
        <v>2.23799839490857</v>
      </c>
      <c r="AW230" s="0" t="n">
        <f aca="false">360*IMARGUMENT(AK230)/(2*PI())</f>
        <v>-143.615222104691</v>
      </c>
      <c r="AX230" s="0" t="n">
        <f aca="false">360*IMARGUMENT(AL230)/(2*PI())</f>
        <v>131.696411971453</v>
      </c>
      <c r="AY230" s="0" t="n">
        <f aca="false">IF(AW230&lt;0,AW230,AW230-360)</f>
        <v>-143.615222104691</v>
      </c>
      <c r="AZ230" s="0" t="n">
        <f aca="false">IF(AX230&lt;0,AX230,AX230-360)</f>
        <v>-228.303588028547</v>
      </c>
      <c r="BA230" s="0" t="n">
        <f aca="false">IF($B$3=0,AY230+90,IF($B$3=2,AY230+180,AY230+360))</f>
        <v>36.3847778953088</v>
      </c>
      <c r="BB230" s="0" t="n">
        <f aca="false">IF($B$3=0,AZ230+90,IF($B$3=2,AZ230+180,AZ230+360))</f>
        <v>-48.303588028547</v>
      </c>
      <c r="BC230" s="2" t="n">
        <f aca="false">IF(BA230&gt;BA229,0,IF(ABS(BA230)&gt;ABS(BA229),0,IF(ABS(BA230)&gt;ABS(BA231),0,1)))</f>
        <v>0</v>
      </c>
      <c r="BD230" s="2" t="n">
        <f aca="false">IF(BB230&gt;BB229,0,IF(ABS(BB230)&gt;ABS(BB229),0,IF(ABS(BB230)&gt;ABS(BB231),0,1)))</f>
        <v>0</v>
      </c>
    </row>
    <row r="231" customFormat="false" ht="12.75" hidden="false" customHeight="false" outlineLevel="0" collapsed="false">
      <c r="E231" s="0" t="n">
        <f aca="false">E230+1</f>
        <v>229</v>
      </c>
      <c r="F231" s="0" t="n">
        <f aca="false">$B$57*F230</f>
        <v>150.894046219253</v>
      </c>
      <c r="G231" s="0" t="str">
        <f aca="false">COMPLEX(0,2*PI()*F231*10^3)</f>
        <v>948095.254145688i</v>
      </c>
      <c r="H231" s="0" t="str">
        <f aca="false">IMPRODUCT($G231,$B$8*(10^-3))</f>
        <v>9480.95254145688i</v>
      </c>
      <c r="I231" s="0" t="str">
        <f aca="false">IMDIV(1,IMPRODUCT($G231,$B$47*(10^-12)))</f>
        <v>-209905.810912312i</v>
      </c>
      <c r="J231" s="0" t="str">
        <f aca="false">IMSUM($B$9,H231)</f>
        <v>31+9480.95254145688i</v>
      </c>
      <c r="K231" s="0" t="str">
        <f aca="false">IMDIV(1,IMSUM(IMDIV(1,I231),IMDIV(1,J231),IMDIV(1,$B$46)))</f>
        <v>57.2654343809963+9929.2230312287i</v>
      </c>
      <c r="L231" s="0" t="str">
        <f aca="false">IMPRODUCT($G231,$B$15*(10^-3))</f>
        <v>47404.7627072844i</v>
      </c>
      <c r="M231" s="0" t="str">
        <f aca="false">IMDIV(1,IMPRODUCT($G231,$B$49*(10^-12)))</f>
        <v>-226728.256381183i</v>
      </c>
      <c r="N231" s="0" t="str">
        <f aca="false">IMSUM($B$16,L231)</f>
        <v>127+47404.7627072844i</v>
      </c>
      <c r="O231" s="0" t="str">
        <f aca="false">IMDIV(1,IMSUM(IMDIV(1,M231),IMDIV(1,N231),IMDIV(1,$B$48)))</f>
        <v>549.49419356593+59931.8753758038i</v>
      </c>
      <c r="P231" s="0" t="str">
        <f aca="false">IMDIV(1,IMPRODUCT($G231,$B$22*(10^-12)))</f>
        <v>-70316.4227171867i</v>
      </c>
      <c r="Q231" s="0" t="str">
        <f aca="false">IMDIV(1,IMPRODUCT($G231,$B$20*(10^-12)))</f>
        <v>-105.47463407578i</v>
      </c>
      <c r="R231" s="0" t="str">
        <f aca="false">IMSUM($O231,$Q231,$P231)</f>
        <v>549.49419356593-10490.0219754587i</v>
      </c>
      <c r="S231" s="0" t="str">
        <f aca="false">IMDIV(1,IMPRODUCT($G231,$B$13*(10^-12)))</f>
        <v>-105474.63407578i</v>
      </c>
      <c r="T231" s="0" t="str">
        <f aca="false">IMDIV(IMPRODUCT(R231,$S231),IMSUM(R231,$S231))</f>
        <v>454.567228755905-9543.26127498882i</v>
      </c>
      <c r="U231" s="0" t="str">
        <f aca="false">IMDIV(1,IMPRODUCT($G231,($B$22+$B$23)*10^-12))</f>
        <v>-65921.6462973625i</v>
      </c>
      <c r="V231" s="0" t="str">
        <f aca="false">IMSUM($O231,$Q231,$U231)</f>
        <v>549.49419356593-6095.24555563448i</v>
      </c>
      <c r="W231" s="0" t="str">
        <f aca="false">IMDIV(IMPRODUCT(V231,$S231),IMSUM(V231,$S231))</f>
        <v>491.082772255221-5764.6709294593i</v>
      </c>
      <c r="X231" s="0" t="str">
        <f aca="false">IMDIV(1,IMPRODUCT($G231,$B$6*(10^-12)))</f>
        <v>-479.430154889909i</v>
      </c>
      <c r="Y231" s="0" t="str">
        <f aca="false">IMSUM($K231,T231)</f>
        <v>511.832663136901+385.96175623988i</v>
      </c>
      <c r="Z231" s="0" t="str">
        <f aca="false">IMDIV(IMPRODUCT(Y231,$X231),IMSUM(Y231,$X231))</f>
        <v>434.586237805209-400.068123803337i</v>
      </c>
      <c r="AA231" s="0" t="str">
        <f aca="false">IMPRODUCT($B$4,IMDIV(Z231,IMSUM($B$5,Z231)))</f>
        <v>1.1656727465937-0.595207368752499i</v>
      </c>
      <c r="AB231" s="0" t="str">
        <f aca="false">IMPRODUCT(AA231,IMDIV(T231,IMSUM(T231,$K231)))</f>
        <v>-17.1171377789431-9.35524661071668i</v>
      </c>
      <c r="AC231" s="0" t="str">
        <f aca="false">IMSUM($K231,W231)</f>
        <v>548.348206636217+4164.5521017694i</v>
      </c>
      <c r="AD231" s="0" t="str">
        <f aca="false">IMDIV(IMPRODUCT(AC231,$X231),IMSUM(AC231,$X231))</f>
        <v>9.08013542687977-540.452341043298i</v>
      </c>
      <c r="AE231" s="0" t="str">
        <f aca="false">IMPRODUCT($B$4,IMDIV(AD231,IMSUM($B$5,AD231)))</f>
        <v>0.758685403476848-1.36110044663342i</v>
      </c>
      <c r="AF231" s="0" t="str">
        <f aca="false">IMPRODUCT(AE231,IMDIV(W231,IMSUM(W231,$K231)))</f>
        <v>-1.42232782902559+1.60732481373778i</v>
      </c>
      <c r="AG231" s="0" t="str">
        <f aca="false">IMDIV(1,IMSUM(IMDIV(1,$X231),IMDIV(1,$K231),IMDIV(1,T231)))</f>
        <v>1.27344921796049-478.545908886821i</v>
      </c>
      <c r="AH231" s="0" t="str">
        <f aca="false">IMPRODUCT($B$4,IMDIV(AG231,IMSUM($B$5,AG231)))</f>
        <v>0.617047822900704-1.28228286597698i</v>
      </c>
      <c r="AI231" s="0" t="str">
        <f aca="false">IMDIV(1,IMSUM(IMDIV(1,$X231),IMDIV(1,$K231),IMDIV(1,W231)))</f>
        <v>3.2769979699446-463.514770980806i</v>
      </c>
      <c r="AJ231" s="0" t="str">
        <f aca="false">IMPRODUCT($B$4,IMDIV(AI231,IMSUM($B$5,AI231)))</f>
        <v>0.589352259569545-1.25232141189078i</v>
      </c>
      <c r="AK231" s="0" t="str">
        <f aca="false">IF($B$3=1,AH231,AB231)</f>
        <v>-17.1171377789431-9.35524661071668i</v>
      </c>
      <c r="AL231" s="0" t="str">
        <f aca="false">IF($B$3=1,AJ231,AF231)</f>
        <v>-1.42232782902559+1.60732481373778i</v>
      </c>
      <c r="AM231" s="0" t="str">
        <f aca="false">IMDIV(IMSUB(AA231,AB231),K231)</f>
        <v>0.000892838034003371-0.0018361639888989i</v>
      </c>
      <c r="AN231" s="0" t="str">
        <f aca="false">IMDIV(AH231,K231)</f>
        <v>-0.000128779622635355-6.288734193667e-05i</v>
      </c>
      <c r="AO231" s="0" t="str">
        <f aca="false">IF($B$3=1,AN231,AM231)</f>
        <v>0.000892838034003371-0.0018361639888989i</v>
      </c>
      <c r="AP231" s="0" t="str">
        <f aca="false">IMDIV(AK231,R231)</f>
        <v>0.000804141384873541-0.00167387721797116i</v>
      </c>
      <c r="AQ231" s="0" t="str">
        <f aca="false">IMPRODUCT(AP231,$P231)</f>
        <v>-117.701058035529-56.5443455431518i</v>
      </c>
      <c r="AR231" s="0" t="n">
        <f aca="false">IMABS(AO231)</f>
        <v>0.00204172915664447</v>
      </c>
      <c r="AS231" s="0" t="n">
        <f aca="false">IMABS(AP231)</f>
        <v>0.00185701596861987</v>
      </c>
      <c r="AT231" s="0" t="n">
        <f aca="false">IMABS(AQ231)</f>
        <v>130.578719842041</v>
      </c>
      <c r="AU231" s="0" t="n">
        <f aca="false">IMABS(AK231)</f>
        <v>19.5068461031159</v>
      </c>
      <c r="AV231" s="0" t="n">
        <f aca="false">IMABS(AL231)</f>
        <v>2.14627805982306</v>
      </c>
      <c r="AW231" s="0" t="n">
        <f aca="false">360*IMARGUMENT(AK231)/(2*PI())</f>
        <v>-151.341511927625</v>
      </c>
      <c r="AX231" s="0" t="n">
        <f aca="false">360*IMARGUMENT(AL231)/(2*PI())</f>
        <v>131.505737346402</v>
      </c>
      <c r="AY231" s="0" t="n">
        <f aca="false">IF(AW231&lt;0,AW231,AW231-360)</f>
        <v>-151.341511927625</v>
      </c>
      <c r="AZ231" s="0" t="n">
        <f aca="false">IF(AX231&lt;0,AX231,AX231-360)</f>
        <v>-228.494262653598</v>
      </c>
      <c r="BA231" s="0" t="n">
        <f aca="false">IF($B$3=0,AY231+90,IF($B$3=2,AY231+180,AY231+360))</f>
        <v>28.6584880723747</v>
      </c>
      <c r="BB231" s="0" t="n">
        <f aca="false">IF($B$3=0,AZ231+90,IF($B$3=2,AZ231+180,AZ231+360))</f>
        <v>-48.4942626535976</v>
      </c>
      <c r="BC231" s="2" t="n">
        <f aca="false">IF(BA231&gt;BA230,0,IF(ABS(BA231)&gt;ABS(BA230),0,IF(ABS(BA231)&gt;ABS(BA232),0,1)))</f>
        <v>0</v>
      </c>
      <c r="BD231" s="2" t="n">
        <f aca="false">IF(BB231&gt;BB230,0,IF(ABS(BB231)&gt;ABS(BB230),0,IF(ABS(BB231)&gt;ABS(BB232),0,1)))</f>
        <v>0</v>
      </c>
    </row>
    <row r="232" customFormat="false" ht="12.75" hidden="false" customHeight="false" outlineLevel="0" collapsed="false">
      <c r="E232" s="0" t="n">
        <f aca="false">E231+1</f>
        <v>230</v>
      </c>
      <c r="F232" s="0" t="n">
        <f aca="false">$B$57*F231</f>
        <v>150.992286790932</v>
      </c>
      <c r="G232" s="0" t="str">
        <f aca="false">COMPLEX(0,2*PI()*F232*10^3)</f>
        <v>948712.517862229i</v>
      </c>
      <c r="H232" s="0" t="str">
        <f aca="false">IMPRODUCT($G232,$B$8*(10^-3))</f>
        <v>9487.12517862229i</v>
      </c>
      <c r="I232" s="0" t="str">
        <f aca="false">IMDIV(1,IMPRODUCT($G232,$B$47*(10^-12)))</f>
        <v>-209769.239254905i</v>
      </c>
      <c r="J232" s="0" t="str">
        <f aca="false">IMSUM($B$9,H232)</f>
        <v>31+9487.12517862229i</v>
      </c>
      <c r="K232" s="0" t="str">
        <f aca="false">IMDIV(1,IMSUM(IMDIV(1,I232),IMDIV(1,J232),IMDIV(1,$B$46)))</f>
        <v>57.3027969039639+9936.29965063308i</v>
      </c>
      <c r="L232" s="0" t="str">
        <f aca="false">IMPRODUCT($G232,$B$15*(10^-3))</f>
        <v>47435.6258931115i</v>
      </c>
      <c r="M232" s="0" t="str">
        <f aca="false">IMDIV(1,IMPRODUCT($G232,$B$49*(10^-12)))</f>
        <v>-226580.739484817i</v>
      </c>
      <c r="N232" s="0" t="str">
        <f aca="false">IMSUM($B$16,L232)</f>
        <v>127+47435.6258931115i</v>
      </c>
      <c r="O232" s="0" t="str">
        <f aca="false">IMDIV(1,IMSUM(IMDIV(1,M232),IMDIV(1,N232),IMDIV(1,$B$48)))</f>
        <v>550.324373231632+59991.5456019112i</v>
      </c>
      <c r="P232" s="0" t="str">
        <f aca="false">IMDIV(1,IMPRODUCT($G232,$B$22*(10^-12)))</f>
        <v>-70270.6725287966i</v>
      </c>
      <c r="Q232" s="0" t="str">
        <f aca="false">IMDIV(1,IMPRODUCT($G232,$B$20*(10^-12)))</f>
        <v>-105.406008793195i</v>
      </c>
      <c r="R232" s="0" t="str">
        <f aca="false">IMSUM($O232,$Q232,$P232)</f>
        <v>550.324373231632-10384.5329356786i</v>
      </c>
      <c r="S232" s="0" t="str">
        <f aca="false">IMDIV(1,IMPRODUCT($G232,$B$13*(10^-12)))</f>
        <v>-105406.008793195i</v>
      </c>
      <c r="T232" s="0" t="str">
        <f aca="false">IMDIV(IMPRODUCT(R232,$S232),IMSUM(R232,$S232))</f>
        <v>456.030094904976-9455.3762169203i</v>
      </c>
      <c r="U232" s="0" t="str">
        <f aca="false">IMDIV(1,IMPRODUCT($G232,($B$22+$B$23)*10^-12))</f>
        <v>-65878.7554957465i</v>
      </c>
      <c r="V232" s="0" t="str">
        <f aca="false">IMSUM($O232,$Q232,$U232)</f>
        <v>550.324373231632-5992.61590262849i</v>
      </c>
      <c r="W232" s="0" t="str">
        <f aca="false">IMDIV(IMPRODUCT(V232,$S232),IMSUM(V232,$S232))</f>
        <v>492.696218024799-5672.6810496052i</v>
      </c>
      <c r="X232" s="0" t="str">
        <f aca="false">IMDIV(1,IMPRODUCT($G232,$B$6*(10^-12)))</f>
        <v>-479.118221787249i</v>
      </c>
      <c r="Y232" s="0" t="str">
        <f aca="false">IMSUM($K232,T232)</f>
        <v>513.33289180894+480.92343371278i</v>
      </c>
      <c r="Z232" s="0" t="str">
        <f aca="false">IMDIV(IMPRODUCT(Y232,$X232),IMSUM(Y232,$X232))</f>
        <v>447.178498181473-480.690791888717i</v>
      </c>
      <c r="AA232" s="0" t="str">
        <f aca="false">IMPRODUCT($B$4,IMDIV(Z232,IMSUM($B$5,Z232)))</f>
        <v>1.24628402175515-0.682156597225257i</v>
      </c>
      <c r="AB232" s="0" t="str">
        <f aca="false">IMPRODUCT(AA232,IMDIV(T232,IMSUM(T232,$K232)))</f>
        <v>-17.8580389676893-6.83147110353404i</v>
      </c>
      <c r="AC232" s="0" t="str">
        <f aca="false">IMSUM($K232,W232)</f>
        <v>549.999014928763+4263.61860102788i</v>
      </c>
      <c r="AD232" s="0" t="str">
        <f aca="false">IMDIV(IMPRODUCT(AC232,$X232),IMSUM(AC232,$X232))</f>
        <v>8.63282892341721-538.520045150194i</v>
      </c>
      <c r="AE232" s="0" t="str">
        <f aca="false">IMPRODUCT($B$4,IMDIV(AD232,IMSUM($B$5,AD232)))</f>
        <v>0.754007301918394-1.35933321165682i</v>
      </c>
      <c r="AF232" s="0" t="str">
        <f aca="false">IMPRODUCT(AE232,IMDIV(W232,IMSUM(W232,$K232)))</f>
        <v>-1.35971399106423+1.54604022193425i</v>
      </c>
      <c r="AG232" s="0" t="str">
        <f aca="false">IMDIV(1,IMSUM(IMDIV(1,$X232),IMDIV(1,$K232),IMDIV(1,T232)))</f>
        <v>1.2953452629422-477.997840081845i</v>
      </c>
      <c r="AH232" s="0" t="str">
        <f aca="false">IMPRODUCT($B$4,IMDIV(AG232,IMSUM($B$5,AG232)))</f>
        <v>0.615942157357521-1.28131410727864i</v>
      </c>
      <c r="AI232" s="0" t="str">
        <f aca="false">IMDIV(1,IMSUM(IMDIV(1,$X232),IMDIV(1,$K232),IMDIV(1,W232)))</f>
        <v>3.37664471248583-462.618445906961i</v>
      </c>
      <c r="AJ232" s="0" t="str">
        <f aca="false">IMPRODUCT($B$4,IMDIV(AI232,IMSUM($B$5,AI232)))</f>
        <v>0.58768367476001-1.25054491730784i</v>
      </c>
      <c r="AK232" s="0" t="str">
        <f aca="false">IF($B$3=1,AH232,AB232)</f>
        <v>-17.8580389676893-6.83147110353404i</v>
      </c>
      <c r="AL232" s="0" t="str">
        <f aca="false">IF($B$3=1,AJ232,AF232)</f>
        <v>-1.35971399106423+1.54604022193425i</v>
      </c>
      <c r="AM232" s="0" t="str">
        <f aca="false">IMDIV(IMSUB(AA232,AB232),K232)</f>
        <v>0.000629940871799065-0.0019190469577265i</v>
      </c>
      <c r="AN232" s="0" t="str">
        <f aca="false">IMDIV(AH232,K232)</f>
        <v>-0.000128591076061088-6.27306751596404e-05i</v>
      </c>
      <c r="AO232" s="0" t="str">
        <f aca="false">IF($B$3=1,AN232,AM232)</f>
        <v>0.000629940871799065-0.0019190469577265i</v>
      </c>
      <c r="AP232" s="0" t="str">
        <f aca="false">IMDIV(AK232,R232)</f>
        <v>0.000565129850285694-0.0017496255065953i</v>
      </c>
      <c r="AQ232" s="0" t="str">
        <f aca="false">IMPRODUCT(AP232,$P232)</f>
        <v>-122.947361021988-39.7120546456736i</v>
      </c>
      <c r="AR232" s="0" t="n">
        <f aca="false">IMABS(AO232)</f>
        <v>0.00201979373400412</v>
      </c>
      <c r="AS232" s="0" t="n">
        <f aca="false">IMABS(AP232)</f>
        <v>0.00183863024042704</v>
      </c>
      <c r="AT232" s="0" t="n">
        <f aca="false">IMABS(AQ232)</f>
        <v>129.201783526591</v>
      </c>
      <c r="AU232" s="0" t="n">
        <f aca="false">IMABS(AK232)</f>
        <v>19.1201086087378</v>
      </c>
      <c r="AV232" s="0" t="n">
        <f aca="false">IMABS(AL232)</f>
        <v>2.05889837178388</v>
      </c>
      <c r="AW232" s="0" t="n">
        <f aca="false">360*IMARGUMENT(AK232)/(2*PI())</f>
        <v>-159.065988978937</v>
      </c>
      <c r="AX232" s="0" t="n">
        <f aca="false">360*IMARGUMENT(AL232)/(2*PI())</f>
        <v>131.331034978326</v>
      </c>
      <c r="AY232" s="0" t="n">
        <f aca="false">IF(AW232&lt;0,AW232,AW232-360)</f>
        <v>-159.065988978937</v>
      </c>
      <c r="AZ232" s="0" t="n">
        <f aca="false">IF(AX232&lt;0,AX232,AX232-360)</f>
        <v>-228.668965021674</v>
      </c>
      <c r="BA232" s="0" t="n">
        <f aca="false">IF($B$3=0,AY232+90,IF($B$3=2,AY232+180,AY232+360))</f>
        <v>20.9340110210634</v>
      </c>
      <c r="BB232" s="0" t="n">
        <f aca="false">IF($B$3=0,AZ232+90,IF($B$3=2,AZ232+180,AZ232+360))</f>
        <v>-48.6689650216739</v>
      </c>
      <c r="BC232" s="2" t="n">
        <f aca="false">IF(BA232&gt;BA231,0,IF(ABS(BA232)&gt;ABS(BA231),0,IF(ABS(BA232)&gt;ABS(BA233),0,1)))</f>
        <v>0</v>
      </c>
      <c r="BD232" s="2" t="n">
        <f aca="false">IF(BB232&gt;BB231,0,IF(ABS(BB232)&gt;ABS(BB231),0,IF(ABS(BB232)&gt;ABS(BB233),0,1)))</f>
        <v>0</v>
      </c>
    </row>
    <row r="233" customFormat="false" ht="12.75" hidden="false" customHeight="false" outlineLevel="0" collapsed="false">
      <c r="E233" s="0" t="n">
        <f aca="false">E232+1</f>
        <v>231</v>
      </c>
      <c r="F233" s="0" t="n">
        <f aca="false">$B$57*F232</f>
        <v>151.090591322788</v>
      </c>
      <c r="G233" s="0" t="str">
        <f aca="false">COMPLEX(0,2*PI()*F233*10^3)</f>
        <v>949330.183452414i</v>
      </c>
      <c r="H233" s="0" t="str">
        <f aca="false">IMPRODUCT($G233,$B$8*(10^-3))</f>
        <v>9493.30183452414i</v>
      </c>
      <c r="I233" s="0" t="str">
        <f aca="false">IMDIV(1,IMPRODUCT($G233,$B$47*(10^-12)))</f>
        <v>-209632.756455532i</v>
      </c>
      <c r="J233" s="0" t="str">
        <f aca="false">IMSUM($B$9,H233)</f>
        <v>31+9493.30183452414i</v>
      </c>
      <c r="K233" s="0" t="str">
        <f aca="false">IMDIV(1,IMSUM(IMDIV(1,I233),IMDIV(1,J233),IMDIV(1,$B$46)))</f>
        <v>57.3402168843821+9943.38214931259i</v>
      </c>
      <c r="L233" s="0" t="str">
        <f aca="false">IMPRODUCT($G233,$B$15*(10^-3))</f>
        <v>47466.5091726207i</v>
      </c>
      <c r="M233" s="0" t="str">
        <f aca="false">IMDIV(1,IMPRODUCT($G233,$B$49*(10^-12)))</f>
        <v>-226433.318567819i</v>
      </c>
      <c r="N233" s="0" t="str">
        <f aca="false">IMSUM($B$16,L233)</f>
        <v>127+47466.5091726207i</v>
      </c>
      <c r="O233" s="0" t="str">
        <f aca="false">IMDIV(1,IMSUM(IMDIV(1,M233),IMDIV(1,N233),IMDIV(1,$B$48)))</f>
        <v>551.156650000765+60051.3092999717i</v>
      </c>
      <c r="P233" s="0" t="str">
        <f aca="false">IMDIV(1,IMPRODUCT($G233,$B$22*(10^-12)))</f>
        <v>-70224.952106991i</v>
      </c>
      <c r="Q233" s="0" t="str">
        <f aca="false">IMDIV(1,IMPRODUCT($G233,$B$20*(10^-12)))</f>
        <v>-105.337428160486i</v>
      </c>
      <c r="R233" s="0" t="str">
        <f aca="false">IMSUM($O233,$Q233,$P233)</f>
        <v>551.156650000765-10278.9802351798i</v>
      </c>
      <c r="S233" s="0" t="str">
        <f aca="false">IMDIV(1,IMPRODUCT($G233,$B$13*(10^-12)))</f>
        <v>-105337.428160486i</v>
      </c>
      <c r="T233" s="0" t="str">
        <f aca="false">IMDIV(IMPRODUCT(R233,$S233),IMSUM(R233,$S233))</f>
        <v>457.500587330287-9367.29925800042i</v>
      </c>
      <c r="U233" s="0" t="str">
        <f aca="false">IMDIV(1,IMPRODUCT($G233,($B$22+$B$23)*10^-12))</f>
        <v>-65835.8926003041i</v>
      </c>
      <c r="V233" s="0" t="str">
        <f aca="false">IMSUM($O233,$Q233,$U233)</f>
        <v>551.156650000765-5889.92072849289i</v>
      </c>
      <c r="W233" s="0" t="str">
        <f aca="false">IMDIV(IMPRODUCT(V233,$S233),IMSUM(V233,$S233))</f>
        <v>494.318242134319-5580.47597641202i</v>
      </c>
      <c r="X233" s="0" t="str">
        <f aca="false">IMDIV(1,IMPRODUCT($G233,$B$6*(10^-12)))</f>
        <v>-478.806491638574i</v>
      </c>
      <c r="Y233" s="0" t="str">
        <f aca="false">IMSUM($K233,T233)</f>
        <v>514.840804214669+576.082891312171i</v>
      </c>
      <c r="Z233" s="0" t="str">
        <f aca="false">IMDIV(IMPRODUCT(Y233,$X233),IMSUM(Y233,$X233))</f>
        <v>429.945189930882-560.042321804084i</v>
      </c>
      <c r="AA233" s="0" t="str">
        <f aca="false">IMPRODUCT($B$4,IMDIV(Z233,IMSUM($B$5,Z233)))</f>
        <v>1.29913592350066-0.783644415819349i</v>
      </c>
      <c r="AB233" s="0" t="str">
        <f aca="false">IMPRODUCT(AA233,IMDIV(T233,IMSUM(T233,$K233)))</f>
        <v>-17.9088483210388-4.29439860591905i</v>
      </c>
      <c r="AC233" s="0" t="str">
        <f aca="false">IMSUM($K233,W233)</f>
        <v>551.658459018701+4362.90617290057i</v>
      </c>
      <c r="AD233" s="0" t="str">
        <f aca="false">IMDIV(IMPRODUCT(AC233,$X233),IMSUM(AC233,$X233))</f>
        <v>8.21742961938477-536.663513938604i</v>
      </c>
      <c r="AE233" s="0" t="str">
        <f aca="false">IMPRODUCT($B$4,IMDIV(AD233,IMSUM($B$5,AD233)))</f>
        <v>0.749527231980935-1.35758977942541i</v>
      </c>
      <c r="AF233" s="0" t="str">
        <f aca="false">IMPRODUCT(AE233,IMDIV(W233,IMSUM(W233,$K233)))</f>
        <v>-1.30054731194775+1.4870900228088i</v>
      </c>
      <c r="AG233" s="0" t="str">
        <f aca="false">IMDIV(1,IMSUM(IMDIV(1,$X233),IMDIV(1,$K233),IMDIV(1,T233)))</f>
        <v>1.31791452859225-477.446246593855i</v>
      </c>
      <c r="AH233" s="0" t="str">
        <f aca="false">IMPRODUCT($B$4,IMDIV(AG233,IMSUM($B$5,AG233)))</f>
        <v>0.614830733985844-1.28033661330348i</v>
      </c>
      <c r="AI233" s="0" t="str">
        <f aca="false">IMDIV(1,IMSUM(IMDIV(1,$X233),IMDIV(1,$K233),IMDIV(1,W233)))</f>
        <v>3.48119271447941-461.705125903385i</v>
      </c>
      <c r="AJ233" s="0" t="str">
        <f aca="false">IMPRODUCT($B$4,IMDIV(AI233,IMSUM($B$5,AI233)))</f>
        <v>0.585990700992754-1.2487249528927i</v>
      </c>
      <c r="AK233" s="0" t="str">
        <f aca="false">IF($B$3=1,AH233,AB233)</f>
        <v>-17.9088483210388-4.29439860591905i</v>
      </c>
      <c r="AL233" s="0" t="str">
        <f aca="false">IF($B$3=1,AJ233,AF233)</f>
        <v>-1.30054731194775+1.4870900228088i</v>
      </c>
      <c r="AM233" s="0" t="str">
        <f aca="false">IMDIV(IMSUB(AA233,AB233),K233)</f>
        <v>0.000364202023030607-0.00192963526227096i</v>
      </c>
      <c r="AN233" s="0" t="str">
        <f aca="false">IMDIV(AH233,K233)</f>
        <v>-0.000128401846547013-6.25736107063147e-05i</v>
      </c>
      <c r="AO233" s="0" t="str">
        <f aca="false">IF($B$3=1,AN233,AM233)</f>
        <v>0.000364202023030607-0.00192963526227096i</v>
      </c>
      <c r="AP233" s="0" t="str">
        <f aca="false">IMDIV(AK233,R233)</f>
        <v>0.000323434000866857-0.00175962115965062i</v>
      </c>
      <c r="AQ233" s="0" t="str">
        <f aca="false">IMPRODUCT(AP233,$P233)</f>
        <v>-123.569311662913-22.713137220647i</v>
      </c>
      <c r="AR233" s="0" t="n">
        <f aca="false">IMABS(AO233)</f>
        <v>0.00196370449889465</v>
      </c>
      <c r="AS233" s="0" t="n">
        <f aca="false">IMABS(AP233)</f>
        <v>0.00178909926454821</v>
      </c>
      <c r="AT233" s="0" t="n">
        <f aca="false">IMABS(AQ233)</f>
        <v>125.639410167551</v>
      </c>
      <c r="AU233" s="0" t="n">
        <f aca="false">IMABS(AK233)</f>
        <v>18.4165335384402</v>
      </c>
      <c r="AV233" s="0" t="n">
        <f aca="false">IMABS(AL233)</f>
        <v>1.97556575353796</v>
      </c>
      <c r="AW233" s="0" t="n">
        <f aca="false">360*IMARGUMENT(AK233)/(2*PI())</f>
        <v>-166.515535560663</v>
      </c>
      <c r="AX233" s="0" t="n">
        <f aca="false">360*IMARGUMENT(AL233)/(2*PI())</f>
        <v>131.171597057097</v>
      </c>
      <c r="AY233" s="0" t="n">
        <f aca="false">IF(AW233&lt;0,AW233,AW233-360)</f>
        <v>-166.515535560663</v>
      </c>
      <c r="AZ233" s="0" t="n">
        <f aca="false">IF(AX233&lt;0,AX233,AX233-360)</f>
        <v>-228.828402942903</v>
      </c>
      <c r="BA233" s="0" t="n">
        <f aca="false">IF($B$3=0,AY233+90,IF($B$3=2,AY233+180,AY233+360))</f>
        <v>13.4844644393368</v>
      </c>
      <c r="BB233" s="0" t="n">
        <f aca="false">IF($B$3=0,AZ233+90,IF($B$3=2,AZ233+180,AZ233+360))</f>
        <v>-48.8284029429034</v>
      </c>
      <c r="BC233" s="2" t="n">
        <f aca="false">IF(BA233&gt;BA232,0,IF(ABS(BA233)&gt;ABS(BA232),0,IF(ABS(BA233)&gt;ABS(BA234),0,1)))</f>
        <v>0</v>
      </c>
      <c r="BD233" s="2" t="n">
        <f aca="false">IF(BB233&gt;BB232,0,IF(ABS(BB233)&gt;ABS(BB232),0,IF(ABS(BB233)&gt;ABS(BB234),0,1)))</f>
        <v>0</v>
      </c>
    </row>
    <row r="234" customFormat="false" ht="12.75" hidden="false" customHeight="false" outlineLevel="0" collapsed="false">
      <c r="E234" s="0" t="n">
        <f aca="false">E233+1</f>
        <v>232</v>
      </c>
      <c r="F234" s="0" t="n">
        <f aca="false">$B$57*F233</f>
        <v>151.188959856462</v>
      </c>
      <c r="G234" s="0" t="str">
        <f aca="false">COMPLEX(0,2*PI()*F234*10^3)</f>
        <v>949948.251177887i</v>
      </c>
      <c r="H234" s="0" t="str">
        <f aca="false">IMPRODUCT($G234,$B$8*(10^-3))</f>
        <v>9499.48251177887i</v>
      </c>
      <c r="I234" s="0" t="str">
        <f aca="false">IMDIV(1,IMPRODUCT($G234,$B$47*(10^-12)))</f>
        <v>-209496.362456379i</v>
      </c>
      <c r="J234" s="0" t="str">
        <f aca="false">IMSUM($B$9,H234)</f>
        <v>31+9499.48251177887i</v>
      </c>
      <c r="K234" s="0" t="str">
        <f aca="false">IMDIV(1,IMSUM(IMDIV(1,I234),IMDIV(1,J234),IMDIV(1,$B$46)))</f>
        <v>57.3776944224186+9950.47053384183i</v>
      </c>
      <c r="L234" s="0" t="str">
        <f aca="false">IMPRODUCT($G234,$B$15*(10^-3))</f>
        <v>47497.4125588943i</v>
      </c>
      <c r="M234" s="0" t="str">
        <f aca="false">IMDIV(1,IMPRODUCT($G234,$B$49*(10^-12)))</f>
        <v>-226285.993567741i</v>
      </c>
      <c r="N234" s="0" t="str">
        <f aca="false">IMSUM($B$16,L234)</f>
        <v>127+47497.4125588943i</v>
      </c>
      <c r="O234" s="0" t="str">
        <f aca="false">IMDIV(1,IMSUM(IMDIV(1,M234),IMDIV(1,N234),IMDIV(1,$B$48)))</f>
        <v>551.991030766544+60111.1666988909i</v>
      </c>
      <c r="P234" s="0" t="str">
        <f aca="false">IMDIV(1,IMPRODUCT($G234,$B$22*(10^-12)))</f>
        <v>-70179.2614324027i</v>
      </c>
      <c r="Q234" s="0" t="str">
        <f aca="false">IMDIV(1,IMPRODUCT($G234,$B$20*(10^-12)))</f>
        <v>-105.268892148604i</v>
      </c>
      <c r="R234" s="0" t="str">
        <f aca="false">IMSUM($O234,$Q234,$P234)</f>
        <v>551.991030766544-10173.3636256604i</v>
      </c>
      <c r="S234" s="0" t="str">
        <f aca="false">IMDIV(1,IMPRODUCT($G234,$B$13*(10^-12)))</f>
        <v>-105268.892148604i</v>
      </c>
      <c r="T234" s="0" t="str">
        <f aca="false">IMDIV(IMPRODUCT(R234,$S234),IMSUM(R234,$S234))</f>
        <v>458.978759532161-9279.02927114804i</v>
      </c>
      <c r="U234" s="0" t="str">
        <f aca="false">IMDIV(1,IMPRODUCT($G234,($B$22+$B$23)*10^-12))</f>
        <v>-65793.0575928775i</v>
      </c>
      <c r="V234" s="0" t="str">
        <f aca="false">IMSUM($O234,$Q234,$U234)</f>
        <v>551.991030766544-5787.15978613521i</v>
      </c>
      <c r="W234" s="0" t="str">
        <f aca="false">IMDIV(IMPRODUCT(V234,$S234),IMSUM(V234,$S234))</f>
        <v>495.948905970677-5488.05443830631i</v>
      </c>
      <c r="X234" s="0" t="str">
        <f aca="false">IMDIV(1,IMPRODUCT($G234,$B$6*(10^-12)))</f>
        <v>-478.494964311837i</v>
      </c>
      <c r="Y234" s="0" t="str">
        <f aca="false">IMSUM($K234,T234)</f>
        <v>516.35645395458+671.44126269379i</v>
      </c>
      <c r="Z234" s="0" t="str">
        <f aca="false">IMDIV(IMPRODUCT(Y234,$X234),IMSUM(Y234,$X234))</f>
        <v>389.082663031811-623.883017509645i</v>
      </c>
      <c r="AA234" s="0" t="str">
        <f aca="false">IMPRODUCT($B$4,IMDIV(Z234,IMSUM($B$5,Z234)))</f>
        <v>1.32311065525329-0.887886460976582i</v>
      </c>
      <c r="AB234" s="0" t="str">
        <f aca="false">IMPRODUCT(AA234,IMDIV(T234,IMSUM(T234,$K234)))</f>
        <v>-17.3635115676848-1.9872423126783i</v>
      </c>
      <c r="AC234" s="0" t="str">
        <f aca="false">IMSUM($K234,W234)</f>
        <v>553.326600393096+4462.41609553552i</v>
      </c>
      <c r="AD234" s="0" t="str">
        <f aca="false">IMDIV(IMPRODUCT(AC234,$X234),IMSUM(AC234,$X234))</f>
        <v>7.83099390851085-534.87769033375i</v>
      </c>
      <c r="AE234" s="0" t="str">
        <f aca="false">IMPRODUCT($B$4,IMDIV(AD234,IMSUM($B$5,AD234)))</f>
        <v>0.745231460965187-1.35587087890285i</v>
      </c>
      <c r="AF234" s="0" t="str">
        <f aca="false">IMPRODUCT(AE234,IMDIV(W234,IMSUM(W234,$K234)))</f>
        <v>-1.2445651936972+1.43035640395843i</v>
      </c>
      <c r="AG234" s="0" t="str">
        <f aca="false">IMDIV(1,IMSUM(IMDIV(1,$X234),IMDIV(1,$K234),IMDIV(1,T234)))</f>
        <v>1.34118450617134-476.891011753616i</v>
      </c>
      <c r="AH234" s="0" t="str">
        <f aca="false">IMPRODUCT($B$4,IMDIV(AG234,IMSUM($B$5,AG234)))</f>
        <v>0.613713371331314-1.27935010366901i</v>
      </c>
      <c r="AI234" s="0" t="str">
        <f aca="false">IMDIV(1,IMSUM(IMDIV(1,$X234),IMDIV(1,$K234),IMDIV(1,W234)))</f>
        <v>3.59096745655521-460.773971898271i</v>
      </c>
      <c r="AJ234" s="0" t="str">
        <f aca="false">IMPRODUCT($B$4,IMDIV(AI234,IMSUM($B$5,AI234)))</f>
        <v>0.58427234896405-1.24685918560338i</v>
      </c>
      <c r="AK234" s="0" t="str">
        <f aca="false">IF($B$3=1,AH234,AB234)</f>
        <v>-17.3635115676848-1.9872423126783i</v>
      </c>
      <c r="AL234" s="0" t="str">
        <f aca="false">IF($B$3=1,AJ234,AF234)</f>
        <v>-1.2445651936972+1.43035640395843i</v>
      </c>
      <c r="AM234" s="0" t="str">
        <f aca="false">IMDIV(IMSUB(AA234,AB234),K234)</f>
        <v>0.000121307724878406-0.00187726417578334i</v>
      </c>
      <c r="AN234" s="0" t="str">
        <f aca="false">IMDIV(AH234,K234)</f>
        <v>-0.000128211907730725-6.24161312655645e-05i</v>
      </c>
      <c r="AO234" s="0" t="str">
        <f aca="false">IF($B$3=1,AN234,AM234)</f>
        <v>0.000121307724878406-0.00187726417578334i</v>
      </c>
      <c r="AP234" s="0" t="str">
        <f aca="false">IMDIV(AK234,R234)</f>
        <v>0.000102429951282452-0.00171231980130306i</v>
      </c>
      <c r="AQ234" s="0" t="str">
        <f aca="false">IMPRODUCT(AP234,$P234)</f>
        <v>-120.169338991527-7.18845832955933i</v>
      </c>
      <c r="AR234" s="0" t="n">
        <f aca="false">IMABS(AO234)</f>
        <v>0.00188117951025272</v>
      </c>
      <c r="AS234" s="0" t="n">
        <f aca="false">IMABS(AP234)</f>
        <v>0.00171538071484271</v>
      </c>
      <c r="AT234" s="0" t="n">
        <f aca="false">IMABS(AQ234)</f>
        <v>120.384151643048</v>
      </c>
      <c r="AU234" s="0" t="n">
        <f aca="false">IMABS(AK234)</f>
        <v>17.476860872892</v>
      </c>
      <c r="AV234" s="0" t="n">
        <f aca="false">IMABS(AL234)</f>
        <v>1.89601212119212</v>
      </c>
      <c r="AW234" s="0" t="n">
        <f aca="false">360*IMARGUMENT(AK234)/(2*PI())</f>
        <v>-173.470944638928</v>
      </c>
      <c r="AX234" s="0" t="n">
        <f aca="false">360*IMARGUMENT(AL234)/(2*PI())</f>
        <v>131.026805593685</v>
      </c>
      <c r="AY234" s="0" t="n">
        <f aca="false">IF(AW234&lt;0,AW234,AW234-360)</f>
        <v>-173.470944638928</v>
      </c>
      <c r="AZ234" s="0" t="n">
        <f aca="false">IF(AX234&lt;0,AX234,AX234-360)</f>
        <v>-228.973194406315</v>
      </c>
      <c r="BA234" s="0" t="n">
        <f aca="false">IF($B$3=0,AY234+90,IF($B$3=2,AY234+180,AY234+360))</f>
        <v>6.52905536107167</v>
      </c>
      <c r="BB234" s="0" t="n">
        <f aca="false">IF($B$3=0,AZ234+90,IF($B$3=2,AZ234+180,AZ234+360))</f>
        <v>-48.9731944063147</v>
      </c>
      <c r="BC234" s="2" t="n">
        <f aca="false">IF(BA234&gt;BA233,0,IF(ABS(BA234)&gt;ABS(BA233),0,IF(ABS(BA234)&gt;ABS(BA235),0,1)))</f>
        <v>0</v>
      </c>
      <c r="BD234" s="2" t="n">
        <f aca="false">IF(BB234&gt;BB233,0,IF(ABS(BB234)&gt;ABS(BB233),0,IF(ABS(BB234)&gt;ABS(BB235),0,1)))</f>
        <v>0</v>
      </c>
    </row>
    <row r="235" customFormat="false" ht="12.75" hidden="false" customHeight="false" outlineLevel="0" collapsed="false">
      <c r="E235" s="0" t="n">
        <f aca="false">E234+1</f>
        <v>233</v>
      </c>
      <c r="F235" s="0" t="n">
        <f aca="false">$B$57*F234</f>
        <v>151.287392433624</v>
      </c>
      <c r="G235" s="0" t="str">
        <f aca="false">COMPLEX(0,2*PI()*F235*10^3)</f>
        <v>950566.721300461i</v>
      </c>
      <c r="H235" s="0" t="str">
        <f aca="false">IMPRODUCT($G235,$B$8*(10^-3))</f>
        <v>9505.66721300461i</v>
      </c>
      <c r="I235" s="0" t="str">
        <f aca="false">IMDIV(1,IMPRODUCT($G235,$B$47*(10^-12)))</f>
        <v>-209360.057199668i</v>
      </c>
      <c r="J235" s="0" t="str">
        <f aca="false">IMSUM($B$9,H235)</f>
        <v>31+9505.66721300461i</v>
      </c>
      <c r="K235" s="0" t="str">
        <f aca="false">IMDIV(1,IMSUM(IMDIV(1,I235),IMDIV(1,J235),IMDIV(1,$B$46)))</f>
        <v>57.4152296184456+9957.56481080576i</v>
      </c>
      <c r="L235" s="0" t="str">
        <f aca="false">IMPRODUCT($G235,$B$15*(10^-3))</f>
        <v>47528.3360650231i</v>
      </c>
      <c r="M235" s="0" t="str">
        <f aca="false">IMDIV(1,IMPRODUCT($G235,$B$49*(10^-12)))</f>
        <v>-226138.764422177i</v>
      </c>
      <c r="N235" s="0" t="str">
        <f aca="false">IMSUM($B$16,L235)</f>
        <v>127+47528.3360650231i</v>
      </c>
      <c r="O235" s="0" t="str">
        <f aca="false">IMDIV(1,IMSUM(IMDIV(1,M235),IMDIV(1,N235),IMDIV(1,$B$48)))</f>
        <v>552.82752245066+60171.1180283389i</v>
      </c>
      <c r="P235" s="0" t="str">
        <f aca="false">IMDIV(1,IMPRODUCT($G235,$B$22*(10^-12)))</f>
        <v>-70133.6004856774i</v>
      </c>
      <c r="Q235" s="0" t="str">
        <f aca="false">IMDIV(1,IMPRODUCT($G235,$B$20*(10^-12)))</f>
        <v>-105.200400728516i</v>
      </c>
      <c r="R235" s="0" t="str">
        <f aca="false">IMSUM($O235,$Q235,$P235)</f>
        <v>552.82752245066-10067.682858067i</v>
      </c>
      <c r="S235" s="0" t="str">
        <f aca="false">IMDIV(1,IMPRODUCT($G235,$B$13*(10^-12)))</f>
        <v>-105200.400728516i</v>
      </c>
      <c r="T235" s="0" t="str">
        <f aca="false">IMDIV(IMPRODUCT(R235,$S235),IMSUM(R235,$S235))</f>
        <v>460.464665483336-9190.5651213565i</v>
      </c>
      <c r="U235" s="0" t="str">
        <f aca="false">IMDIV(1,IMPRODUCT($G235,($B$22+$B$23)*10^-12))</f>
        <v>-65750.2504553223i</v>
      </c>
      <c r="V235" s="0" t="str">
        <f aca="false">IMSUM($O235,$Q235,$U235)</f>
        <v>552.82752245066-5684.33282771191i</v>
      </c>
      <c r="W235" s="0" t="str">
        <f aca="false">IMDIV(IMPRODUCT(V235,$S235),IMSUM(V235,$S235))</f>
        <v>497.588271473677-5395.41515458029i</v>
      </c>
      <c r="X235" s="0" t="str">
        <f aca="false">IMDIV(1,IMPRODUCT($G235,$B$6*(10^-12)))</f>
        <v>-478.183639675073i</v>
      </c>
      <c r="Y235" s="0" t="str">
        <f aca="false">IMSUM($K235,T235)</f>
        <v>517.879895101782+766.99968944926i</v>
      </c>
      <c r="Z235" s="0" t="str">
        <f aca="false">IMDIV(IMPRODUCT(Y235,$X235),IMSUM(Y235,$X235))</f>
        <v>336.784389583884-666.004672978772i</v>
      </c>
      <c r="AA235" s="0" t="str">
        <f aca="false">IMPRODUCT($B$4,IMDIV(Z235,IMSUM($B$5,Z235)))</f>
        <v>1.32229085485492-0.985322347210747i</v>
      </c>
      <c r="AB235" s="0" t="str">
        <f aca="false">IMPRODUCT(AA235,IMDIV(T235,IMSUM(T235,$K235)))</f>
        <v>-16.3965632416675-0.058213152916359i</v>
      </c>
      <c r="AC235" s="0" t="str">
        <f aca="false">IMSUM($K235,W235)</f>
        <v>555.003501092123+4562.14965622547i</v>
      </c>
      <c r="AD235" s="0" t="str">
        <f aca="false">IMDIV(IMPRODUCT(AC235,$X235),IMSUM(AC235,$X235))</f>
        <v>7.4709080107563-533.157949510352i</v>
      </c>
      <c r="AE235" s="0" t="str">
        <f aca="false">IMPRODUCT($B$4,IMDIV(AD235,IMSUM($B$5,AD235)))</f>
        <v>0.741107464927054-1.35417696547747i</v>
      </c>
      <c r="AF235" s="0" t="str">
        <f aca="false">IMPRODUCT(AE235,IMDIV(W235,IMSUM(W235,$K235)))</f>
        <v>-1.19153015624683+1.37572802376902i</v>
      </c>
      <c r="AG235" s="0" t="str">
        <f aca="false">IMDIV(1,IMSUM(IMDIV(1,$X235),IMDIV(1,$K235),IMDIV(1,T235)))</f>
        <v>1.36518410718346-476.332014149385i</v>
      </c>
      <c r="AH235" s="0" t="str">
        <f aca="false">IMPRODUCT($B$4,IMDIV(AG235,IMSUM($B$5,AG235)))</f>
        <v>0.612589881302084-1.27835428573059i</v>
      </c>
      <c r="AI235" s="0" t="str">
        <f aca="false">IMDIV(1,IMSUM(IMDIV(1,$X235),IMDIV(1,$K235),IMDIV(1,W235)))</f>
        <v>3.70632183918936-459.824090287532i</v>
      </c>
      <c r="AJ235" s="0" t="str">
        <f aca="false">IMPRODUCT($B$4,IMDIV(AI235,IMSUM($B$5,AI235)))</f>
        <v>0.582527582357219-1.24494511505553i</v>
      </c>
      <c r="AK235" s="0" t="str">
        <f aca="false">IF($B$3=1,AH235,AB235)</f>
        <v>-16.3965632416675-0.058213152916359i</v>
      </c>
      <c r="AL235" s="0" t="str">
        <f aca="false">IF($B$3=1,AJ235,AF235)</f>
        <v>-1.19153015624683+1.37572802376902i</v>
      </c>
      <c r="AM235" s="0" t="str">
        <f aca="false">IMDIV(IMSUB(AA235,AB235),K235)</f>
        <v>-8.28430474817429e-05-0.00177991415430031i</v>
      </c>
      <c r="AN235" s="0" t="str">
        <f aca="false">IMDIV(AH235,K235)</f>
        <v>-0.000128021232100165-6.22582189037227e-05i</v>
      </c>
      <c r="AO235" s="0" t="str">
        <f aca="false">IF($B$3=1,AN235,AM235)</f>
        <v>-8.28430474817429e-05-0.00177991415430031i</v>
      </c>
      <c r="AP235" s="0" t="str">
        <f aca="false">IMDIV(AK235,R235)</f>
        <v>-8.33964023407859e-05-0.00162405388068804i</v>
      </c>
      <c r="AQ235" s="0" t="str">
        <f aca="false">IMPRODUCT(AP235,$P235)</f>
        <v>-113.900746035389+5.84888996371149i</v>
      </c>
      <c r="AR235" s="0" t="n">
        <f aca="false">IMABS(AO235)</f>
        <v>0.00178184100502673</v>
      </c>
      <c r="AS235" s="0" t="n">
        <f aca="false">IMABS(AP235)</f>
        <v>0.00162619370534425</v>
      </c>
      <c r="AT235" s="0" t="n">
        <f aca="false">IMABS(AQ235)</f>
        <v>114.050819642937</v>
      </c>
      <c r="AU235" s="0" t="n">
        <f aca="false">IMABS(AK235)</f>
        <v>16.3966665791915</v>
      </c>
      <c r="AV235" s="0" t="n">
        <f aca="false">IMABS(AL235)</f>
        <v>1.81999222762874</v>
      </c>
      <c r="AW235" s="0" t="n">
        <f aca="false">360*IMARGUMENT(AK235)/(2*PI())</f>
        <v>-179.796582130578</v>
      </c>
      <c r="AX235" s="0" t="n">
        <f aca="false">360*IMARGUMENT(AL235)/(2*PI())</f>
        <v>130.896125166867</v>
      </c>
      <c r="AY235" s="0" t="n">
        <f aca="false">IF(AW235&lt;0,AW235,AW235-360)</f>
        <v>-179.796582130578</v>
      </c>
      <c r="AZ235" s="0" t="n">
        <f aca="false">IF(AX235&lt;0,AX235,AX235-360)</f>
        <v>-229.103874833133</v>
      </c>
      <c r="BA235" s="0" t="n">
        <f aca="false">IF($B$3=0,AY235+90,IF($B$3=2,AY235+180,AY235+360))</f>
        <v>0.203417869422083</v>
      </c>
      <c r="BB235" s="0" t="n">
        <f aca="false">IF($B$3=0,AZ235+90,IF($B$3=2,AZ235+180,AZ235+360))</f>
        <v>-49.1038748331333</v>
      </c>
      <c r="BC235" s="2" t="n">
        <f aca="false">IF(BA235&gt;BA234,0,IF(ABS(BA235)&gt;ABS(BA234),0,IF(ABS(BA235)&gt;ABS(BA236),0,1)))</f>
        <v>1</v>
      </c>
      <c r="BD235" s="2" t="n">
        <f aca="false">IF(BB235&gt;BB234,0,IF(ABS(BB235)&gt;ABS(BB234),0,IF(ABS(BB235)&gt;ABS(BB236),0,1)))</f>
        <v>0</v>
      </c>
    </row>
    <row r="236" customFormat="false" ht="12.75" hidden="false" customHeight="false" outlineLevel="0" collapsed="false">
      <c r="E236" s="0" t="n">
        <f aca="false">E235+1</f>
        <v>234</v>
      </c>
      <c r="F236" s="0" t="n">
        <f aca="false">$B$57*F235</f>
        <v>151.38588909597</v>
      </c>
      <c r="G236" s="0" t="str">
        <f aca="false">COMPLEX(0,2*PI()*F236*10^3)</f>
        <v>951185.594082119i</v>
      </c>
      <c r="H236" s="0" t="str">
        <f aca="false">IMPRODUCT($G236,$B$8*(10^-3))</f>
        <v>9511.85594082119i</v>
      </c>
      <c r="I236" s="0" t="str">
        <f aca="false">IMDIV(1,IMPRODUCT($G236,$B$47*(10^-12)))</f>
        <v>-209223.840627663i</v>
      </c>
      <c r="J236" s="0" t="str">
        <f aca="false">IMSUM($B$9,H236)</f>
        <v>31+9511.85594082119i</v>
      </c>
      <c r="K236" s="0" t="str">
        <f aca="false">IMDIV(1,IMSUM(IMDIV(1,I236),IMDIV(1,J236),IMDIV(1,$B$46)))</f>
        <v>57.4528225730405+9964.66498679973i</v>
      </c>
      <c r="L236" s="0" t="str">
        <f aca="false">IMPRODUCT($G236,$B$15*(10^-3))</f>
        <v>47559.279704106i</v>
      </c>
      <c r="M236" s="0" t="str">
        <f aca="false">IMDIV(1,IMPRODUCT($G236,$B$49*(10^-12)))</f>
        <v>-225991.631068761i</v>
      </c>
      <c r="N236" s="0" t="str">
        <f aca="false">IMSUM($B$16,L236)</f>
        <v>127+47559.279704106i</v>
      </c>
      <c r="O236" s="0" t="str">
        <f aca="false">IMDIV(1,IMSUM(IMDIV(1,M236),IMDIV(1,N236),IMDIV(1,$B$48)))</f>
        <v>553.66613200342+60231.1635187536i</v>
      </c>
      <c r="P236" s="0" t="str">
        <f aca="false">IMDIV(1,IMPRODUCT($G236,$B$22*(10^-12)))</f>
        <v>-70087.9692474727i</v>
      </c>
      <c r="Q236" s="0" t="str">
        <f aca="false">IMDIV(1,IMPRODUCT($G236,$B$20*(10^-12)))</f>
        <v>-105.131953871209i</v>
      </c>
      <c r="R236" s="0" t="str">
        <f aca="false">IMSUM($O236,$Q236,$P236)</f>
        <v>553.66613200342-9961.93768259032i</v>
      </c>
      <c r="S236" s="0" t="str">
        <f aca="false">IMDIV(1,IMPRODUCT($G236,$B$13*(10^-12)))</f>
        <v>-105131.953871209i</v>
      </c>
      <c r="T236" s="0" t="str">
        <f aca="false">IMDIV(IMPRODUCT(R236,$S236),IMSUM(R236,$S236))</f>
        <v>461.958359634023-9101.9056656225i</v>
      </c>
      <c r="U236" s="0" t="str">
        <f aca="false">IMDIV(1,IMPRODUCT($G236,($B$22+$B$23)*10^-12))</f>
        <v>-65707.4711695057i</v>
      </c>
      <c r="V236" s="0" t="str">
        <f aca="false">IMSUM($O236,$Q236,$U236)</f>
        <v>553.66613200342-5581.43960462332i</v>
      </c>
      <c r="W236" s="0" t="str">
        <f aca="false">IMDIV(IMPRODUCT(V236,$S236),IMSUM(V236,$S236))</f>
        <v>499.236401142078-5302.55683530761i</v>
      </c>
      <c r="X236" s="0" t="str">
        <f aca="false">IMDIV(1,IMPRODUCT($G236,$B$6*(10^-12)))</f>
        <v>-477.872517596405i</v>
      </c>
      <c r="Y236" s="0" t="str">
        <f aca="false">IMSUM($K236,T236)</f>
        <v>519.411182207063+862.759321177229i</v>
      </c>
      <c r="Z236" s="0" t="str">
        <f aca="false">IMDIV(IMPRODUCT(Y236,$X236),IMSUM(Y236,$X236))</f>
        <v>283.81555487392-688.181547251438i</v>
      </c>
      <c r="AA236" s="0" t="str">
        <f aca="false">IMPRODUCT($B$4,IMDIV(Z236,IMSUM($B$5,Z236)))</f>
        <v>1.3032807940228-1.07032922866478i</v>
      </c>
      <c r="AB236" s="0" t="str">
        <f aca="false">IMPRODUCT(AA236,IMDIV(T236,IMSUM(T236,$K236)))</f>
        <v>-15.1934770221682+1.44688364431981i</v>
      </c>
      <c r="AC236" s="0" t="str">
        <f aca="false">IMSUM($K236,W236)</f>
        <v>556.689223715118+4662.10815149212i</v>
      </c>
      <c r="AD236" s="0" t="str">
        <f aca="false">IMDIV(IMPRODUCT(AC236,$X236),IMSUM(AC236,$X236))</f>
        <v>7.13484483897357-531.500054731609i</v>
      </c>
      <c r="AE236" s="0" t="str">
        <f aca="false">IMPRODUCT($B$4,IMDIV(AD236,IMSUM($B$5,AD236)))</f>
        <v>0.737143802275462-1.35250827269076i</v>
      </c>
      <c r="AF236" s="0" t="str">
        <f aca="false">IMPRODUCT(AE236,IMDIV(W236,IMSUM(W236,$K236)))</f>
        <v>-1.14122698963529+1.32309976513035i</v>
      </c>
      <c r="AG236" s="0" t="str">
        <f aca="false">IMDIV(1,IMSUM(IMDIV(1,$X236),IMDIV(1,$K236),IMDIV(1,T236)))</f>
        <v>1.38994375229767-475.769127383599i</v>
      </c>
      <c r="AH236" s="0" t="str">
        <f aca="false">IMPRODUCT($B$4,IMDIV(AG236,IMSUM($B$5,AG236)))</f>
        <v>0.611460068869673-1.27734885391084i</v>
      </c>
      <c r="AI236" s="0" t="str">
        <f aca="false">IMDIV(1,IMSUM(IMDIV(1,$X236),IMDIV(1,$K236),IMDIV(1,W236)))</f>
        <v>3.82763899413886-458.854528482805i</v>
      </c>
      <c r="AJ236" s="0" t="str">
        <f aca="false">IMPRODUCT($B$4,IMDIV(AI236,IMSUM($B$5,AI236)))</f>
        <v>0.580755315655624-1.24298005852327i</v>
      </c>
      <c r="AK236" s="0" t="str">
        <f aca="false">IF($B$3=1,AH236,AB236)</f>
        <v>-15.1934770221682+1.44688364431981i</v>
      </c>
      <c r="AL236" s="0" t="str">
        <f aca="false">IF($B$3=1,AJ236,AF236)</f>
        <v>-1.14122698963529+1.32309976513035i</v>
      </c>
      <c r="AM236" s="0" t="str">
        <f aca="false">IMDIV(IMSUB(AA236,AB236),K236)</f>
        <v>-0.000243060629130926-0.00165692698723568i</v>
      </c>
      <c r="AN236" s="0" t="str">
        <f aca="false">IMDIV(AH236,K236)</f>
        <v>-0.000127829790930754-6.20998550365016e-05i</v>
      </c>
      <c r="AO236" s="0" t="str">
        <f aca="false">IF($B$3=1,AN236,AM236)</f>
        <v>-0.000243060629130926-0.00165692698723568i</v>
      </c>
      <c r="AP236" s="0" t="str">
        <f aca="false">IMDIV(AK236,R236)</f>
        <v>-0.000229298080343025-0.00151240882256064i</v>
      </c>
      <c r="AQ236" s="0" t="str">
        <f aca="false">IMPRODUCT(AP236,$P236)</f>
        <v>-106.001663045237+16.0710368035861i</v>
      </c>
      <c r="AR236" s="0" t="n">
        <f aca="false">IMABS(AO236)</f>
        <v>0.00167465981932553</v>
      </c>
      <c r="AS236" s="0" t="n">
        <f aca="false">IMABS(AP236)</f>
        <v>0.00152969214425918</v>
      </c>
      <c r="AT236" s="0" t="n">
        <f aca="false">IMABS(AQ236)</f>
        <v>107.213015964939</v>
      </c>
      <c r="AU236" s="0" t="n">
        <f aca="false">IMABS(AK236)</f>
        <v>15.2622153144081</v>
      </c>
      <c r="AV236" s="0" t="n">
        <f aca="false">IMABS(AL236)</f>
        <v>1.74728132547681</v>
      </c>
      <c r="AW236" s="0" t="n">
        <f aca="false">360*IMARGUMENT(AK236)/(2*PI())</f>
        <v>174.560094633125</v>
      </c>
      <c r="AX236" s="0" t="n">
        <f aca="false">360*IMARGUMENT(AL236)/(2*PI())</f>
        <v>130.779096829667</v>
      </c>
      <c r="AY236" s="0" t="n">
        <f aca="false">IF(AW236&lt;0,AW236,AW236-360)</f>
        <v>-185.439905366875</v>
      </c>
      <c r="AZ236" s="0" t="n">
        <f aca="false">IF(AX236&lt;0,AX236,AX236-360)</f>
        <v>-229.220903170333</v>
      </c>
      <c r="BA236" s="0" t="n">
        <f aca="false">IF($B$3=0,AY236+90,IF($B$3=2,AY236+180,AY236+360))</f>
        <v>-5.43990536687463</v>
      </c>
      <c r="BB236" s="0" t="n">
        <f aca="false">IF($B$3=0,AZ236+90,IF($B$3=2,AZ236+180,AZ236+360))</f>
        <v>-49.2209031703332</v>
      </c>
      <c r="BC236" s="2" t="n">
        <f aca="false">IF(BA236&gt;BA235,0,IF(ABS(BA236)&gt;ABS(BA235),0,IF(ABS(BA236)&gt;ABS(BA237),0,1)))</f>
        <v>0</v>
      </c>
      <c r="BD236" s="2" t="n">
        <f aca="false">IF(BB236&gt;BB235,0,IF(ABS(BB236)&gt;ABS(BB235),0,IF(ABS(BB236)&gt;ABS(BB237),0,1)))</f>
        <v>0</v>
      </c>
    </row>
    <row r="237" customFormat="false" ht="12.75" hidden="false" customHeight="false" outlineLevel="0" collapsed="false">
      <c r="E237" s="0" t="n">
        <f aca="false">E236+1</f>
        <v>235</v>
      </c>
      <c r="F237" s="0" t="n">
        <f aca="false">$B$57*F236</f>
        <v>151.484449885223</v>
      </c>
      <c r="G237" s="0" t="str">
        <f aca="false">COMPLEX(0,2*PI()*F237*10^3)</f>
        <v>951804.869785014i</v>
      </c>
      <c r="H237" s="0" t="str">
        <f aca="false">IMPRODUCT($G237,$B$8*(10^-3))</f>
        <v>9518.04869785014i</v>
      </c>
      <c r="I237" s="0" t="str">
        <f aca="false">IMDIV(1,IMPRODUCT($G237,$B$47*(10^-12)))</f>
        <v>-209087.71268266i</v>
      </c>
      <c r="J237" s="0" t="str">
        <f aca="false">IMSUM($B$9,H237)</f>
        <v>31+9518.04869785014i</v>
      </c>
      <c r="K237" s="0" t="str">
        <f aca="false">IMDIV(1,IMSUM(IMDIV(1,I237),IMDIV(1,J237),IMDIV(1,$B$46)))</f>
        <v>57.4904733869747+9971.77106842852i</v>
      </c>
      <c r="L237" s="0" t="str">
        <f aca="false">IMPRODUCT($G237,$B$15*(10^-3))</f>
        <v>47590.2434892507i</v>
      </c>
      <c r="M237" s="0" t="str">
        <f aca="false">IMDIV(1,IMPRODUCT($G237,$B$49*(10^-12)))</f>
        <v>-225844.593445167i</v>
      </c>
      <c r="N237" s="0" t="str">
        <f aca="false">IMSUM($B$16,L237)</f>
        <v>127+47590.2434892507i</v>
      </c>
      <c r="O237" s="0" t="str">
        <f aca="false">IMDIV(1,IMSUM(IMDIV(1,M237),IMDIV(1,N237),IMDIV(1,$B$48)))</f>
        <v>554.506866403922+60291.3034013458i</v>
      </c>
      <c r="P237" s="0" t="str">
        <f aca="false">IMDIV(1,IMPRODUCT($G237,$B$22*(10^-12)))</f>
        <v>-70042.3676984599i</v>
      </c>
      <c r="Q237" s="0" t="str">
        <f aca="false">IMDIV(1,IMPRODUCT($G237,$B$20*(10^-12)))</f>
        <v>-105.06355154769i</v>
      </c>
      <c r="R237" s="0" t="str">
        <f aca="false">IMSUM($O237,$Q237,$P237)</f>
        <v>554.506866403922-9856.12784866179i</v>
      </c>
      <c r="S237" s="0" t="str">
        <f aca="false">IMDIV(1,IMPRODUCT($G237,$B$13*(10^-12)))</f>
        <v>-105063.55154769i</v>
      </c>
      <c r="T237" s="0" t="str">
        <f aca="false">IMDIV(IMPRODUCT(R237,$S237),IMSUM(R237,$S237))</f>
        <v>463.459896916998-9013.04975287394i</v>
      </c>
      <c r="U237" s="0" t="str">
        <f aca="false">IMDIV(1,IMPRODUCT($G237,($B$22+$B$23)*10^-12))</f>
        <v>-65664.7197173062i</v>
      </c>
      <c r="V237" s="0" t="str">
        <f aca="false">IMSUM($O237,$Q237,$U237)</f>
        <v>554.506866403922-5478.47986750809i</v>
      </c>
      <c r="W237" s="0" t="str">
        <f aca="false">IMDIV(IMPRODUCT(V237,$S237),IMSUM(V237,$S237))</f>
        <v>500.893358039696-5209.47818125689i</v>
      </c>
      <c r="X237" s="0" t="str">
        <f aca="false">IMDIV(1,IMPRODUCT($G237,$B$6*(10^-12)))</f>
        <v>-477.561597944045i</v>
      </c>
      <c r="Y237" s="0" t="str">
        <f aca="false">IMSUM($K237,T237)</f>
        <v>520.950370303973+958.72131555458i</v>
      </c>
      <c r="Z237" s="0" t="str">
        <f aca="false">IMDIV(IMPRODUCT(Y237,$X237),IMSUM(Y237,$X237))</f>
        <v>236.249058922552-695.765743591549i</v>
      </c>
      <c r="AA237" s="0" t="str">
        <f aca="false">IMPRODUCT($B$4,IMDIV(Z237,IMSUM($B$5,Z237)))</f>
        <v>1.27275967168686-1.14093868406814i</v>
      </c>
      <c r="AB237" s="0" t="str">
        <f aca="false">IMPRODUCT(AA237,IMDIV(T237,IMSUM(T237,$K237)))</f>
        <v>-13.9052391797031+2.55499123537892i</v>
      </c>
      <c r="AC237" s="0" t="str">
        <f aca="false">IMSUM($K237,W237)</f>
        <v>558.383831426671+4762.29288717163i</v>
      </c>
      <c r="AD237" s="0" t="str">
        <f aca="false">IMDIV(IMPRODUCT(AC237,$X237),IMSUM(AC237,$X237))</f>
        <v>6.82072727115888-529.900118347389i</v>
      </c>
      <c r="AE237" s="0" t="str">
        <f aca="false">IMPRODUCT($B$4,IMDIV(AD237,IMSUM($B$5,AD237)))</f>
        <v>0.733330002433314-1.35086485471507i</v>
      </c>
      <c r="AF237" s="0" t="str">
        <f aca="false">IMPRODUCT(AE237,IMDIV(W237,IMSUM(W237,$K237)))</f>
        <v>-1.09346027509183+1.27237246104679i</v>
      </c>
      <c r="AG237" s="0" t="str">
        <f aca="false">IMDIV(1,IMSUM(IMDIV(1,$X237),IMDIV(1,$K237),IMDIV(1,T237)))</f>
        <v>1.41549546682837-475.202219814487i</v>
      </c>
      <c r="AH237" s="0" t="str">
        <f aca="false">IMPRODUCT($B$4,IMDIV(AG237,IMSUM($B$5,AG237)))</f>
        <v>0.610323731754155-1.27633348898495i</v>
      </c>
      <c r="AI237" s="0" t="str">
        <f aca="false">IMDIV(1,IMSUM(IMDIV(1,$X237),IMDIV(1,$K237),IMDIV(1,W237)))</f>
        <v>3.95533543691851-457.864270022117i</v>
      </c>
      <c r="AJ237" s="0" t="str">
        <f aca="false">IMPRODUCT($B$4,IMDIV(AI237,IMSUM($B$5,AI237)))</f>
        <v>0.578954411934063-1.24096113432627i</v>
      </c>
      <c r="AK237" s="0" t="str">
        <f aca="false">IF($B$3=1,AH237,AB237)</f>
        <v>-13.9052391797031+2.55499123537892i</v>
      </c>
      <c r="AL237" s="0" t="str">
        <f aca="false">IF($B$3=1,AJ237,AF237)</f>
        <v>-1.09346027509183+1.27237246104679i</v>
      </c>
      <c r="AM237" s="0" t="str">
        <f aca="false">IMDIV(IMSUB(AA237,AB237),K237)</f>
        <v>-0.000361851862055606-0.00152418279380242i</v>
      </c>
      <c r="AN237" s="0" t="str">
        <f aca="false">IMDIV(AH237,K237)</f>
        <v>-0.00012763755421841-6.19410203994451e-05i</v>
      </c>
      <c r="AO237" s="0" t="str">
        <f aca="false">IF($B$3=1,AN237,AM237)</f>
        <v>-0.000361851862055606-0.00152418279380242i</v>
      </c>
      <c r="AP237" s="0" t="str">
        <f aca="false">IMDIV(AK237,R237)</f>
        <v>-0.000337533331054687-0.00139183205013474i</v>
      </c>
      <c r="AQ237" s="0" t="str">
        <f aca="false">IMPRODUCT(AP237,$P237)</f>
        <v>-97.4872122300388+23.6416336842179i</v>
      </c>
      <c r="AR237" s="0" t="n">
        <f aca="false">IMABS(AO237)</f>
        <v>0.00156654714547519</v>
      </c>
      <c r="AS237" s="0" t="n">
        <f aca="false">IMABS(AP237)</f>
        <v>0.0014321749911778</v>
      </c>
      <c r="AT237" s="0" t="n">
        <f aca="false">IMABS(AQ237)</f>
        <v>100.312927340614</v>
      </c>
      <c r="AU237" s="0" t="n">
        <f aca="false">IMABS(AK237)</f>
        <v>14.1380216741103</v>
      </c>
      <c r="AV237" s="0" t="n">
        <f aca="false">IMABS(AL237)</f>
        <v>1.67767310666714</v>
      </c>
      <c r="AW237" s="0" t="n">
        <f aca="false">360*IMARGUMENT(AK237)/(2*PI())</f>
        <v>169.58843145724</v>
      </c>
      <c r="AX237" s="0" t="n">
        <f aca="false">360*IMARGUMENT(AL237)/(2*PI())</f>
        <v>130.675333044653</v>
      </c>
      <c r="AY237" s="0" t="n">
        <f aca="false">IF(AW237&lt;0,AW237,AW237-360)</f>
        <v>-190.41156854276</v>
      </c>
      <c r="AZ237" s="0" t="n">
        <f aca="false">IF(AX237&lt;0,AX237,AX237-360)</f>
        <v>-229.324666955347</v>
      </c>
      <c r="BA237" s="0" t="n">
        <f aca="false">IF($B$3=0,AY237+90,IF($B$3=2,AY237+180,AY237+360))</f>
        <v>-10.4115685427595</v>
      </c>
      <c r="BB237" s="0" t="n">
        <f aca="false">IF($B$3=0,AZ237+90,IF($B$3=2,AZ237+180,AZ237+360))</f>
        <v>-49.3246669553472</v>
      </c>
      <c r="BC237" s="2" t="n">
        <f aca="false">IF(BA237&gt;BA236,0,IF(ABS(BA237)&gt;ABS(BA236),0,IF(ABS(BA237)&gt;ABS(BA238),0,1)))</f>
        <v>0</v>
      </c>
      <c r="BD237" s="2" t="n">
        <f aca="false">IF(BB237&gt;BB236,0,IF(ABS(BB237)&gt;ABS(BB236),0,IF(ABS(BB237)&gt;ABS(BB238),0,1)))</f>
        <v>0</v>
      </c>
    </row>
    <row r="238" customFormat="false" ht="12.75" hidden="false" customHeight="false" outlineLevel="0" collapsed="false">
      <c r="E238" s="0" t="n">
        <f aca="false">E237+1</f>
        <v>236</v>
      </c>
      <c r="F238" s="0" t="n">
        <f aca="false">$B$57*F237</f>
        <v>151.583074843132</v>
      </c>
      <c r="G238" s="0" t="str">
        <f aca="false">COMPLEX(0,2*PI()*F238*10^3)</f>
        <v>952424.548671472i</v>
      </c>
      <c r="H238" s="0" t="str">
        <f aca="false">IMPRODUCT($G238,$B$8*(10^-3))</f>
        <v>9524.24548671472i</v>
      </c>
      <c r="I238" s="0" t="str">
        <f aca="false">IMDIV(1,IMPRODUCT($G238,$B$47*(10^-12)))</f>
        <v>-208951.673306997i</v>
      </c>
      <c r="J238" s="0" t="str">
        <f aca="false">IMSUM($B$9,H238)</f>
        <v>31+9524.24548671472i</v>
      </c>
      <c r="K238" s="0" t="str">
        <f aca="false">IMDIV(1,IMSUM(IMDIV(1,I238),IMDIV(1,J238),IMDIV(1,$B$46)))</f>
        <v>57.5281821612593+9978.88306231029i</v>
      </c>
      <c r="L238" s="0" t="str">
        <f aca="false">IMPRODUCT($G238,$B$15*(10^-3))</f>
        <v>47621.2274335736i</v>
      </c>
      <c r="M238" s="0" t="str">
        <f aca="false">IMDIV(1,IMPRODUCT($G238,$B$49*(10^-12)))</f>
        <v>-225697.651489109i</v>
      </c>
      <c r="N238" s="0" t="str">
        <f aca="false">IMSUM($B$16,L238)</f>
        <v>127+47621.2274335736i</v>
      </c>
      <c r="O238" s="0" t="str">
        <f aca="false">IMDIV(1,IMSUM(IMDIV(1,M238),IMDIV(1,N238),IMDIV(1,$B$48)))</f>
        <v>555.349732660184+60351.5379081017i</v>
      </c>
      <c r="P238" s="0" t="str">
        <f aca="false">IMDIV(1,IMPRODUCT($G238,$B$22*(10^-12)))</f>
        <v>-69996.7958193216i</v>
      </c>
      <c r="Q238" s="0" t="str">
        <f aca="false">IMDIV(1,IMPRODUCT($G238,$B$20*(10^-12)))</f>
        <v>-104.995193728982i</v>
      </c>
      <c r="R238" s="0" t="str">
        <f aca="false">IMSUM($O238,$Q238,$P238)</f>
        <v>555.349732660184-9750.25310494888i</v>
      </c>
      <c r="S238" s="0" t="str">
        <f aca="false">IMDIV(1,IMPRODUCT($G238,$B$13*(10^-12)))</f>
        <v>-104995.193728983i</v>
      </c>
      <c r="T238" s="0" t="str">
        <f aca="false">IMDIV(IMPRODUCT(R238,$S238),IMSUM(R238,$S238))</f>
        <v>464.969332752783-8923.99622389688i</v>
      </c>
      <c r="U238" s="0" t="str">
        <f aca="false">IMDIV(1,IMPRODUCT($G238,($B$22+$B$23)*10^-12))</f>
        <v>-65621.9960806139i</v>
      </c>
      <c r="V238" s="0" t="str">
        <f aca="false">IMSUM($O238,$Q238,$U238)</f>
        <v>555.349732660184-5375.45336624118i</v>
      </c>
      <c r="W238" s="0" t="str">
        <f aca="false">IMDIV(IMPRODUCT(V238,$S238),IMSUM(V238,$S238))</f>
        <v>502.55920580156-5116.17788380829i</v>
      </c>
      <c r="X238" s="0" t="str">
        <f aca="false">IMDIV(1,IMPRODUCT($G238,$B$6*(10^-12)))</f>
        <v>-477.250880586284i</v>
      </c>
      <c r="Y238" s="0" t="str">
        <f aca="false">IMSUM($K238,T238)</f>
        <v>522.497514914042+1054.88683841341i</v>
      </c>
      <c r="Z238" s="0" t="str">
        <f aca="false">IMDIV(IMPRODUCT(Y238,$X238),IMSUM(Y238,$X238))</f>
        <v>196.167640237914-694.119821641738i</v>
      </c>
      <c r="AA238" s="0" t="str">
        <f aca="false">IMPRODUCT($B$4,IMDIV(Z238,IMSUM($B$5,Z238)))</f>
        <v>1.23615325910706-1.1976222090405i</v>
      </c>
      <c r="AB238" s="0" t="str">
        <f aca="false">IMPRODUCT(AA238,IMDIV(T238,IMSUM(T238,$K238)))</f>
        <v>-12.634125326145+3.32879651273625i</v>
      </c>
      <c r="AC238" s="0" t="str">
        <f aca="false">IMSUM($K238,W238)</f>
        <v>560.087387962819+4862.705178502i</v>
      </c>
      <c r="AD238" s="0" t="str">
        <f aca="false">IMDIV(IMPRODUCT(AC238,$X238),IMSUM(AC238,$X238))</f>
        <v>6.52669676942757-528.35456728558i</v>
      </c>
      <c r="AE238" s="0" t="str">
        <f aca="false">IMPRODUCT($B$4,IMDIV(AD238,IMSUM($B$5,AD238)))</f>
        <v>0.729656467579027-1.34924662128328i</v>
      </c>
      <c r="AF238" s="0" t="str">
        <f aca="false">IMPRODUCT(AE238,IMDIV(W238,IMSUM(W238,$K238)))</f>
        <v>-1.04805222182115+1.22345260487752i</v>
      </c>
      <c r="AG238" s="0" t="str">
        <f aca="false">IMDIV(1,IMSUM(IMDIV(1,$X238),IMDIV(1,$K238),IMDIV(1,T238)))</f>
        <v>1.44187298333265-474.631154281512i</v>
      </c>
      <c r="AH238" s="0" t="str">
        <f aca="false">IMPRODUCT($B$4,IMDIV(AG238,IMSUM($B$5,AG238)))</f>
        <v>0.609180660092552-1.27530785731839i</v>
      </c>
      <c r="AI238" s="0" t="str">
        <f aca="false">IMDIV(1,IMSUM(IMDIV(1,$X238),IMDIV(1,$K238),IMDIV(1,W238)))</f>
        <v>4.08986460825484-456.852229193134i</v>
      </c>
      <c r="AJ238" s="0" t="str">
        <f aca="false">IMPRODUCT($B$4,IMDIV(AI238,IMSUM($B$5,AI238)))</f>
        <v>0.577123680653015-1.2388852434002i</v>
      </c>
      <c r="AK238" s="0" t="str">
        <f aca="false">IF($B$3=1,AH238,AB238)</f>
        <v>-12.634125326145+3.32879651273625i</v>
      </c>
      <c r="AL238" s="0" t="str">
        <f aca="false">IF($B$3=1,AJ238,AF238)</f>
        <v>-1.04805222182115+1.22345260487752i</v>
      </c>
      <c r="AM238" s="0" t="str">
        <f aca="false">IMDIV(IMSUB(AA238,AB238),K238)</f>
        <v>-0.00044557180134058-0.00139253175272588i</v>
      </c>
      <c r="AN238" s="0" t="str">
        <f aca="false">IMDIV(AH238,K238)</f>
        <v>-0.00012744449060803-6.17816950167734e-05i</v>
      </c>
      <c r="AO238" s="0" t="str">
        <f aca="false">IF($B$3=1,AN238,AM238)</f>
        <v>-0.00044557180134058-0.00139253175272588i</v>
      </c>
      <c r="AP238" s="0" t="str">
        <f aca="false">IMDIV(AK238,R238)</f>
        <v>-0.000413867526177961-0.00127220124160976i</v>
      </c>
      <c r="AQ238" s="0" t="str">
        <f aca="false">IMPRODUCT(AP238,$P238)</f>
        <v>-89.0500105500458+28.9694007261264i</v>
      </c>
      <c r="AR238" s="0" t="n">
        <f aca="false">IMABS(AO238)</f>
        <v>0.00146208033722491</v>
      </c>
      <c r="AS238" s="0" t="n">
        <f aca="false">IMABS(AP238)</f>
        <v>0.0013378274658483</v>
      </c>
      <c r="AT238" s="0" t="n">
        <f aca="false">IMABS(AQ238)</f>
        <v>93.6436359684638</v>
      </c>
      <c r="AU238" s="0" t="n">
        <f aca="false">IMABS(AK238)</f>
        <v>13.0652978909761</v>
      </c>
      <c r="AV238" s="0" t="n">
        <f aca="false">IMABS(AL238)</f>
        <v>1.61097788192322</v>
      </c>
      <c r="AW238" s="0" t="n">
        <f aca="false">360*IMARGUMENT(AK238)/(2*PI())</f>
        <v>165.23936016761</v>
      </c>
      <c r="AX238" s="0" t="n">
        <f aca="false">360*IMARGUMENT(AL238)/(2*PI())</f>
        <v>130.584513542347</v>
      </c>
      <c r="AY238" s="0" t="n">
        <f aca="false">IF(AW238&lt;0,AW238,AW238-360)</f>
        <v>-194.76063983239</v>
      </c>
      <c r="AZ238" s="0" t="n">
        <f aca="false">IF(AX238&lt;0,AX238,AX238-360)</f>
        <v>-229.415486457653</v>
      </c>
      <c r="BA238" s="0" t="n">
        <f aca="false">IF($B$3=0,AY238+90,IF($B$3=2,AY238+180,AY238+360))</f>
        <v>-14.7606398323896</v>
      </c>
      <c r="BB238" s="0" t="n">
        <f aca="false">IF($B$3=0,AZ238+90,IF($B$3=2,AZ238+180,AZ238+360))</f>
        <v>-49.4154864576529</v>
      </c>
      <c r="BC238" s="2" t="n">
        <f aca="false">IF(BA238&gt;BA237,0,IF(ABS(BA238)&gt;ABS(BA237),0,IF(ABS(BA238)&gt;ABS(BA239),0,1)))</f>
        <v>0</v>
      </c>
      <c r="BD238" s="2" t="n">
        <f aca="false">IF(BB238&gt;BB237,0,IF(ABS(BB238)&gt;ABS(BB237),0,IF(ABS(BB238)&gt;ABS(BB239),0,1)))</f>
        <v>0</v>
      </c>
    </row>
    <row r="239" customFormat="false" ht="12.75" hidden="false" customHeight="false" outlineLevel="0" collapsed="false">
      <c r="E239" s="0" t="n">
        <f aca="false">E238+1</f>
        <v>237</v>
      </c>
      <c r="F239" s="0" t="n">
        <f aca="false">$B$57*F238</f>
        <v>151.681764011476</v>
      </c>
      <c r="G239" s="0" t="str">
        <f aca="false">COMPLEX(0,2*PI()*F239*10^3)</f>
        <v>953044.631003987i</v>
      </c>
      <c r="H239" s="0" t="str">
        <f aca="false">IMPRODUCT($G239,$B$8*(10^-3))</f>
        <v>9530.44631003987i</v>
      </c>
      <c r="I239" s="0" t="str">
        <f aca="false">IMDIV(1,IMPRODUCT($G239,$B$47*(10^-12)))</f>
        <v>-208815.722443048i</v>
      </c>
      <c r="J239" s="0" t="str">
        <f aca="false">IMSUM($B$9,H239)</f>
        <v>31+9530.44631003987i</v>
      </c>
      <c r="K239" s="0" t="str">
        <f aca="false">IMDIV(1,IMSUM(IMDIV(1,I239),IMDIV(1,J239),IMDIV(1,$B$46)))</f>
        <v>57.5659489970895+9986.0009750717i</v>
      </c>
      <c r="L239" s="0" t="str">
        <f aca="false">IMPRODUCT($G239,$B$15*(10^-3))</f>
        <v>47652.2315501994i</v>
      </c>
      <c r="M239" s="0" t="str">
        <f aca="false">IMDIV(1,IMPRODUCT($G239,$B$49*(10^-12)))</f>
        <v>-225550.805138345i</v>
      </c>
      <c r="N239" s="0" t="str">
        <f aca="false">IMSUM($B$16,L239)</f>
        <v>127+47652.2315501994i</v>
      </c>
      <c r="O239" s="0" t="str">
        <f aca="false">IMDIV(1,IMSUM(IMDIV(1,M239),IMDIV(1,N239),IMDIV(1,$B$48)))</f>
        <v>556.194737809264+60411.8672717843i</v>
      </c>
      <c r="P239" s="0" t="str">
        <f aca="false">IMDIV(1,IMPRODUCT($G239,$B$22*(10^-12)))</f>
        <v>-69951.2535907542i</v>
      </c>
      <c r="Q239" s="0" t="str">
        <f aca="false">IMDIV(1,IMPRODUCT($G239,$B$20*(10^-12)))</f>
        <v>-104.926880386131i</v>
      </c>
      <c r="R239" s="0" t="str">
        <f aca="false">IMSUM($O239,$Q239,$P239)</f>
        <v>556.194737809264-9644.31319935604i</v>
      </c>
      <c r="S239" s="0" t="str">
        <f aca="false">IMDIV(1,IMPRODUCT($G239,$B$13*(10^-12)))</f>
        <v>-104926.880386131i</v>
      </c>
      <c r="T239" s="0" t="str">
        <f aca="false">IMDIV(IMPRODUCT(R239,$S239),IMSUM(R239,$S239))</f>
        <v>466.486723054788-8834.74391126584i</v>
      </c>
      <c r="U239" s="0" t="str">
        <f aca="false">IMDIV(1,IMPRODUCT($G239,($B$22+$B$23)*10^-12))</f>
        <v>-65579.300241332i</v>
      </c>
      <c r="V239" s="0" t="str">
        <f aca="false">IMSUM($O239,$Q239,$U239)</f>
        <v>556.194737809264-5272.35984993384i</v>
      </c>
      <c r="W239" s="0" t="str">
        <f aca="false">IMDIV(IMPRODUCT(V239,$S239),IMSUM(V239,$S239))</f>
        <v>504.234008640076-5022.65462487042i</v>
      </c>
      <c r="X239" s="0" t="str">
        <f aca="false">IMDIV(1,IMPRODUCT($G239,$B$6*(10^-12)))</f>
        <v>-476.940365391506i</v>
      </c>
      <c r="Y239" s="0" t="str">
        <f aca="false">IMSUM($K239,T239)</f>
        <v>524.052672051877+1151.25706380586i</v>
      </c>
      <c r="Z239" s="0" t="str">
        <f aca="false">IMDIV(IMPRODUCT(Y239,$X239),IMSUM(Y239,$X239))</f>
        <v>163.446834228587-687.253060090233i</v>
      </c>
      <c r="AA239" s="0" t="str">
        <f aca="false">IMPRODUCT($B$4,IMDIV(Z239,IMSUM($B$5,Z239)))</f>
        <v>1.19729922515785-1.24207441152438i</v>
      </c>
      <c r="AB239" s="0" t="str">
        <f aca="false">IMPRODUCT(AA239,IMDIV(T239,IMSUM(T239,$K239)))</f>
        <v>-11.4390803931093+3.83945918390856i</v>
      </c>
      <c r="AC239" s="0" t="str">
        <f aca="false">IMSUM($K239,W239)</f>
        <v>561.799957637166+4963.34635020128i</v>
      </c>
      <c r="AD239" s="0" t="str">
        <f aca="false">IMDIV(IMPRODUCT(AC239,$X239),IMSUM(AC239,$X239))</f>
        <v>6.25108647876817-526.860112462797i</v>
      </c>
      <c r="AE239" s="0" t="str">
        <f aca="false">IMPRODUCT($B$4,IMDIV(AD239,IMSUM($B$5,AD239)))</f>
        <v>0.726114385766725-1.34765336644427i</v>
      </c>
      <c r="AF239" s="0" t="str">
        <f aca="false">IMPRODUCT(AE239,IMDIV(W239,IMSUM(W239,$K239)))</f>
        <v>-1.00484077466379+1.17625205449387i</v>
      </c>
      <c r="AG239" s="0" t="str">
        <f aca="false">IMDIV(1,IMSUM(IMDIV(1,$X239),IMDIV(1,$K239),IMDIV(1,T239)))</f>
        <v>1.46911185193513-474.055787813474i</v>
      </c>
      <c r="AH239" s="0" t="str">
        <f aca="false">IMPRODUCT($B$4,IMDIV(AG239,IMSUM($B$5,AG239)))</f>
        <v>0.608030636089727-1.2742716100533i</v>
      </c>
      <c r="AI239" s="0" t="str">
        <f aca="false">IMDIV(1,IMSUM(IMDIV(1,$X239),IMDIV(1,$K239),IMDIV(1,W239)))</f>
        <v>4.23172086014633-455.817245112336i</v>
      </c>
      <c r="AJ239" s="0" t="str">
        <f aca="false">IMPRODUCT($B$4,IMDIV(AI239,IMSUM($B$5,AI239)))</f>
        <v>0.575261875487907-1.236749048819i</v>
      </c>
      <c r="AK239" s="0" t="str">
        <f aca="false">IF($B$3=1,AH239,AB239)</f>
        <v>-11.4390803931093+3.83945918390856i</v>
      </c>
      <c r="AL239" s="0" t="str">
        <f aca="false">IF($B$3=1,AJ239,AF239)</f>
        <v>-1.00484077466379+1.17625205449387i</v>
      </c>
      <c r="AM239" s="0" t="str">
        <f aca="false">IMDIV(IMSUB(AA239,AB239),K239)</f>
        <v>-0.000501554393421492-0.00126830070460786i</v>
      </c>
      <c r="AN239" s="0" t="str">
        <f aca="false">IMDIV(AH239,K239)</f>
        <v>-0.000127250567317287-6.16218581686396e-05i</v>
      </c>
      <c r="AO239" s="0" t="str">
        <f aca="false">IF($B$3=1,AN239,AM239)</f>
        <v>-0.000501554393421492-0.00126830070460786i</v>
      </c>
      <c r="AP239" s="0" t="str">
        <f aca="false">IMDIV(AK239,R239)</f>
        <v>-0.000464962633809664-0.0011592811630851i</v>
      </c>
      <c r="AQ239" s="0" t="str">
        <f aca="false">IMPRODUCT(AP239,$P239)</f>
        <v>-81.0931706219503+32.5247191078445i</v>
      </c>
      <c r="AR239" s="0" t="n">
        <f aca="false">IMABS(AO239)</f>
        <v>0.00136387077352262</v>
      </c>
      <c r="AS239" s="0" t="n">
        <f aca="false">IMABS(AP239)</f>
        <v>0.00124904886450577</v>
      </c>
      <c r="AT239" s="0" t="n">
        <f aca="false">IMABS(AQ239)</f>
        <v>87.3725338682868</v>
      </c>
      <c r="AU239" s="0" t="n">
        <f aca="false">IMABS(AK239)</f>
        <v>12.0662341708139</v>
      </c>
      <c r="AV239" s="0" t="n">
        <f aca="false">IMABS(AL239)</f>
        <v>1.54702096887146</v>
      </c>
      <c r="AW239" s="0" t="n">
        <f aca="false">360*IMARGUMENT(AK239)/(2*PI())</f>
        <v>161.445979403784</v>
      </c>
      <c r="AX239" s="0" t="n">
        <f aca="false">360*IMARGUMENT(AL239)/(2*PI())</f>
        <v>130.506382018799</v>
      </c>
      <c r="AY239" s="0" t="n">
        <f aca="false">IF(AW239&lt;0,AW239,AW239-360)</f>
        <v>-198.554020596216</v>
      </c>
      <c r="AZ239" s="0" t="n">
        <f aca="false">IF(AX239&lt;0,AX239,AX239-360)</f>
        <v>-229.493617981201</v>
      </c>
      <c r="BA239" s="0" t="n">
        <f aca="false">IF($B$3=0,AY239+90,IF($B$3=2,AY239+180,AY239+360))</f>
        <v>-18.5540205962158</v>
      </c>
      <c r="BB239" s="0" t="n">
        <f aca="false">IF($B$3=0,AZ239+90,IF($B$3=2,AZ239+180,AZ239+360))</f>
        <v>-49.4936179812008</v>
      </c>
      <c r="BC239" s="2" t="n">
        <f aca="false">IF(BA239&gt;BA238,0,IF(ABS(BA239)&gt;ABS(BA238),0,IF(ABS(BA239)&gt;ABS(BA240),0,1)))</f>
        <v>0</v>
      </c>
      <c r="BD239" s="2" t="n">
        <f aca="false">IF(BB239&gt;BB238,0,IF(ABS(BB239)&gt;ABS(BB238),0,IF(ABS(BB239)&gt;ABS(BB240),0,1)))</f>
        <v>0</v>
      </c>
    </row>
    <row r="240" customFormat="false" ht="12.75" hidden="false" customHeight="false" outlineLevel="0" collapsed="false">
      <c r="E240" s="0" t="n">
        <f aca="false">E239+1</f>
        <v>238</v>
      </c>
      <c r="F240" s="0" t="n">
        <f aca="false">$B$57*F239</f>
        <v>151.780517432059</v>
      </c>
      <c r="G240" s="0" t="str">
        <f aca="false">COMPLEX(0,2*PI()*F240*10^3)</f>
        <v>953665.117045226i</v>
      </c>
      <c r="H240" s="0" t="str">
        <f aca="false">IMPRODUCT($G240,$B$8*(10^-3))</f>
        <v>9536.65117045226i</v>
      </c>
      <c r="I240" s="0" t="str">
        <f aca="false">IMDIV(1,IMPRODUCT($G240,$B$47*(10^-12)))</f>
        <v>-208679.860033224i</v>
      </c>
      <c r="J240" s="0" t="str">
        <f aca="false">IMSUM($B$9,H240)</f>
        <v>31+9536.65117045226i</v>
      </c>
      <c r="K240" s="0" t="str">
        <f aca="false">IMDIV(1,IMSUM(IMDIV(1,I240),IMDIV(1,J240),IMDIV(1,$B$46)))</f>
        <v>57.6037739958903+9993.12481335187i</v>
      </c>
      <c r="L240" s="0" t="str">
        <f aca="false">IMPRODUCT($G240,$B$15*(10^-3))</f>
        <v>47683.2558522613i</v>
      </c>
      <c r="M240" s="0" t="str">
        <f aca="false">IMDIV(1,IMPRODUCT($G240,$B$49*(10^-12)))</f>
        <v>-225404.054330669i</v>
      </c>
      <c r="N240" s="0" t="str">
        <f aca="false">IMSUM($B$16,L240)</f>
        <v>127+47683.2558522613i</v>
      </c>
      <c r="O240" s="0" t="str">
        <f aca="false">IMDIV(1,IMSUM(IMDIV(1,M240),IMDIV(1,N240),IMDIV(1,$B$48)))</f>
        <v>557.041888917443+60472.2917259396i</v>
      </c>
      <c r="P240" s="0" t="str">
        <f aca="false">IMDIV(1,IMPRODUCT($G240,$B$22*(10^-12)))</f>
        <v>-69905.7409934656i</v>
      </c>
      <c r="Q240" s="0" t="str">
        <f aca="false">IMDIV(1,IMPRODUCT($G240,$B$20*(10^-12)))</f>
        <v>-104.858611490198i</v>
      </c>
      <c r="R240" s="0" t="str">
        <f aca="false">IMSUM($O240,$Q240,$P240)</f>
        <v>557.041888917443-9538.3078790162i</v>
      </c>
      <c r="S240" s="0" t="str">
        <f aca="false">IMDIV(1,IMPRODUCT($G240,$B$13*(10^-12)))</f>
        <v>-104858.611490198i</v>
      </c>
      <c r="T240" s="0" t="str">
        <f aca="false">IMDIV(IMPRODUCT(R240,$S240),IMSUM(R240,$S240))</f>
        <v>468.012124234683-8745.29163926597i</v>
      </c>
      <c r="U240" s="0" t="str">
        <f aca="false">IMDIV(1,IMPRODUCT($G240,($B$22+$B$23)*10^-12))</f>
        <v>-65536.6321813741i</v>
      </c>
      <c r="V240" s="0" t="str">
        <f aca="false">IMSUM($O240,$Q240,$U240)</f>
        <v>557.041888917443-5169.1990669247i</v>
      </c>
      <c r="W240" s="0" t="str">
        <f aca="false">IMDIV(IMPRODUCT(V240,$S240),IMSUM(V240,$S240))</f>
        <v>505.917831351445-4928.90707678865i</v>
      </c>
      <c r="X240" s="0" t="str">
        <f aca="false">IMDIV(1,IMPRODUCT($G240,$B$6*(10^-12)))</f>
        <v>-476.630052228174i</v>
      </c>
      <c r="Y240" s="0" t="str">
        <f aca="false">IMSUM($K240,T240)</f>
        <v>525.615898230573+1247.8331740859i</v>
      </c>
      <c r="Z240" s="0" t="str">
        <f aca="false">IMDIV(IMPRODUCT(Y240,$X240),IMSUM(Y240,$X240))</f>
        <v>137.088193715703-677.77092966223i</v>
      </c>
      <c r="AA240" s="0" t="str">
        <f aca="false">IMPRODUCT($B$4,IMDIV(Z240,IMSUM($B$5,Z240)))</f>
        <v>1.15864351132655-1.27637344762488i</v>
      </c>
      <c r="AB240" s="0" t="str">
        <f aca="false">IMPRODUCT(AA240,IMDIV(T240,IMSUM(T240,$K240)))</f>
        <v>-10.3478505368445+4.15200058953746i</v>
      </c>
      <c r="AC240" s="0" t="str">
        <f aca="false">IMSUM($K240,W240)</f>
        <v>563.521605347335+5064.21773656322i</v>
      </c>
      <c r="AD240" s="0" t="str">
        <f aca="false">IMDIV(IMPRODUCT(AC240,$X240),IMSUM(AC240,$X240))</f>
        <v>5.99239809272981-525.413721618979i</v>
      </c>
      <c r="AE240" s="0" t="str">
        <f aca="false">IMPRODUCT($B$4,IMDIV(AD240,IMSUM($B$5,AD240)))</f>
        <v>0.722695653961146-1.34608479225528i</v>
      </c>
      <c r="AF240" s="0" t="str">
        <f aca="false">IMPRODUCT(AE240,IMDIV(W240,IMSUM(W240,$K240)))</f>
        <v>-0.963677954755703+1.13068773703827i</v>
      </c>
      <c r="AG240" s="0" t="str">
        <f aca="false">IMDIV(1,IMSUM(IMDIV(1,$X240),IMDIV(1,$K240),IMDIV(1,T240)))</f>
        <v>1.49724955905612-473.475971317947i</v>
      </c>
      <c r="AH240" s="0" t="str">
        <f aca="false">IMPRODUCT($B$4,IMDIV(AG240,IMSUM($B$5,AG240)))</f>
        <v>0.606873433650531-1.27322438223959i</v>
      </c>
      <c r="AI240" s="0" t="str">
        <f aca="false">IMDIV(1,IMSUM(IMDIV(1,$X240),IMDIV(1,$K240),IMDIV(1,W240)))</f>
        <v>4.38144395124721-454.758075195867i</v>
      </c>
      <c r="AJ240" s="0" t="str">
        <f aca="false">IMPRODUCT($B$4,IMDIV(AI240,IMSUM($B$5,AI240)))</f>
        <v>0.573367692235031-1.2345489530034i</v>
      </c>
      <c r="AK240" s="0" t="str">
        <f aca="false">IF($B$3=1,AH240,AB240)</f>
        <v>-10.3478505368445+4.15200058953746i</v>
      </c>
      <c r="AL240" s="0" t="str">
        <f aca="false">IF($B$3=1,AJ240,AF240)</f>
        <v>-0.963677954755703+1.13068773703827i</v>
      </c>
      <c r="AM240" s="0" t="str">
        <f aca="false">IMDIV(IMSUB(AA240,AB240),K240)</f>
        <v>-0.000536555744636262-0.00115453393202956i</v>
      </c>
      <c r="AN240" s="0" t="str">
        <f aca="false">IMDIV(AH240,K240)</f>
        <v>-0.000127055750055119-6.14614883565708e-05i</v>
      </c>
      <c r="AO240" s="0" t="str">
        <f aca="false">IF($B$3=1,AN240,AM240)</f>
        <v>-0.000536555744636262-0.00115453393202956i</v>
      </c>
      <c r="AP240" s="0" t="str">
        <f aca="false">IMDIV(AK240,R240)</f>
        <v>-0.00049695956335433-0.00105585009109569i</v>
      </c>
      <c r="AQ240" s="0" t="str">
        <f aca="false">IMPRODUCT(AP240,$P240)</f>
        <v>-73.8099829960624+34.7403265200736i</v>
      </c>
      <c r="AR240" s="0" t="n">
        <f aca="false">IMABS(AO240)</f>
        <v>0.00127312240861192</v>
      </c>
      <c r="AS240" s="0" t="n">
        <f aca="false">IMABS(AP240)</f>
        <v>0.00116695682117039</v>
      </c>
      <c r="AT240" s="0" t="n">
        <f aca="false">IMABS(AQ240)</f>
        <v>81.5769812912953</v>
      </c>
      <c r="AU240" s="0" t="n">
        <f aca="false">IMABS(AK240)</f>
        <v>11.1497587251201</v>
      </c>
      <c r="AV240" s="0" t="n">
        <f aca="false">IMABS(AL240)</f>
        <v>1.48564126193737</v>
      </c>
      <c r="AW240" s="0" t="n">
        <f aca="false">360*IMARGUMENT(AK240)/(2*PI())</f>
        <v>158.137231004471</v>
      </c>
      <c r="AX240" s="0" t="n">
        <f aca="false">360*IMARGUMENT(AL240)/(2*PI())</f>
        <v>130.440743607317</v>
      </c>
      <c r="AY240" s="0" t="n">
        <f aca="false">IF(AW240&lt;0,AW240,AW240-360)</f>
        <v>-201.862768995529</v>
      </c>
      <c r="AZ240" s="0" t="n">
        <f aca="false">IF(AX240&lt;0,AX240,AX240-360)</f>
        <v>-229.559256392683</v>
      </c>
      <c r="BA240" s="0" t="n">
        <f aca="false">IF($B$3=0,AY240+90,IF($B$3=2,AY240+180,AY240+360))</f>
        <v>-21.8627689955286</v>
      </c>
      <c r="BB240" s="0" t="n">
        <f aca="false">IF($B$3=0,AZ240+90,IF($B$3=2,AZ240+180,AZ240+360))</f>
        <v>-49.5592563926829</v>
      </c>
      <c r="BC240" s="2" t="n">
        <f aca="false">IF(BA240&gt;BA239,0,IF(ABS(BA240)&gt;ABS(BA239),0,IF(ABS(BA240)&gt;ABS(BA241),0,1)))</f>
        <v>0</v>
      </c>
      <c r="BD240" s="2" t="n">
        <f aca="false">IF(BB240&gt;BB239,0,IF(ABS(BB240)&gt;ABS(BB239),0,IF(ABS(BB240)&gt;ABS(BB241),0,1)))</f>
        <v>0</v>
      </c>
    </row>
    <row r="241" customFormat="false" ht="12.75" hidden="false" customHeight="false" outlineLevel="0" collapsed="false">
      <c r="E241" s="0" t="n">
        <f aca="false">E240+1</f>
        <v>239</v>
      </c>
      <c r="F241" s="0" t="n">
        <f aca="false">$B$57*F240</f>
        <v>151.879335146712</v>
      </c>
      <c r="G241" s="0" t="str">
        <f aca="false">COMPLEX(0,2*PI()*F241*10^3)</f>
        <v>954286.007058027i</v>
      </c>
      <c r="H241" s="0" t="str">
        <f aca="false">IMPRODUCT($G241,$B$8*(10^-3))</f>
        <v>9542.86007058027i</v>
      </c>
      <c r="I241" s="0" t="str">
        <f aca="false">IMDIV(1,IMPRODUCT($G241,$B$47*(10^-12)))</f>
        <v>-208544.086019973i</v>
      </c>
      <c r="J241" s="0" t="str">
        <f aca="false">IMSUM($B$9,H241)</f>
        <v>31+9542.86007058027i</v>
      </c>
      <c r="K241" s="0" t="str">
        <f aca="false">IMDIV(1,IMSUM(IMDIV(1,I241),IMDIV(1,J241),IMDIV(1,$B$46)))</f>
        <v>57.6416572592554+10000.2545837971i</v>
      </c>
      <c r="L241" s="0" t="str">
        <f aca="false">IMPRODUCT($G241,$B$15*(10^-3))</f>
        <v>47714.3003529014i</v>
      </c>
      <c r="M241" s="0" t="str">
        <f aca="false">IMDIV(1,IMPRODUCT($G241,$B$49*(10^-12)))</f>
        <v>-225257.399003919i</v>
      </c>
      <c r="N241" s="0" t="str">
        <f aca="false">IMSUM($B$16,L241)</f>
        <v>127+47714.3003529014i</v>
      </c>
      <c r="O241" s="0" t="str">
        <f aca="false">IMDIV(1,IMSUM(IMDIV(1,M241),IMDIV(1,N241),IMDIV(1,$B$48)))</f>
        <v>557.891193080332+60532.8115048972i</v>
      </c>
      <c r="P241" s="0" t="str">
        <f aca="false">IMDIV(1,IMPRODUCT($G241,$B$22*(10^-12)))</f>
        <v>-69860.2580081769i</v>
      </c>
      <c r="Q241" s="0" t="str">
        <f aca="false">IMDIV(1,IMPRODUCT($G241,$B$20*(10^-12)))</f>
        <v>-104.790387012265i</v>
      </c>
      <c r="R241" s="0" t="str">
        <f aca="false">IMSUM($O241,$Q241,$P241)</f>
        <v>557.891193080332-9432.23689029196i</v>
      </c>
      <c r="S241" s="0" t="str">
        <f aca="false">IMDIV(1,IMPRODUCT($G241,$B$13*(10^-12)))</f>
        <v>-104790.387012265i</v>
      </c>
      <c r="T241" s="0" t="str">
        <f aca="false">IMDIV(IMPRODUCT(R241,$S241),IMSUM(R241,$S241))</f>
        <v>469.545593207666-8655.63822382235i</v>
      </c>
      <c r="U241" s="0" t="str">
        <f aca="false">IMDIV(1,IMPRODUCT($G241,($B$22+$B$23)*10^-12))</f>
        <v>-65493.991882666i</v>
      </c>
      <c r="V241" s="0" t="str">
        <f aca="false">IMSUM($O241,$Q241,$U241)</f>
        <v>557.891193080332-5065.97076478106i</v>
      </c>
      <c r="W241" s="0" t="str">
        <f aca="false">IMDIV(IMPRODUCT(V241,$S241),IMSUM(V241,$S241))</f>
        <v>507.610739321968-4834.93390226149i</v>
      </c>
      <c r="X241" s="0" t="str">
        <f aca="false">IMDIV(1,IMPRODUCT($G241,$B$6*(10^-12)))</f>
        <v>-476.319940964842i</v>
      </c>
      <c r="Y241" s="0" t="str">
        <f aca="false">IMSUM($K241,T241)</f>
        <v>527.187250466921+1344.61635997475i</v>
      </c>
      <c r="Z241" s="0" t="str">
        <f aca="false">IMDIV(IMPRODUCT(Y241,$X241),IMSUM(Y241,$X241))</f>
        <v>115.91496678518-667.236072718941i</v>
      </c>
      <c r="AA241" s="0" t="str">
        <f aca="false">IMPRODUCT($B$4,IMDIV(Z241,IMSUM($B$5,Z241)))</f>
        <v>1.12160051532418-1.30252461901774i</v>
      </c>
      <c r="AB241" s="0" t="str">
        <f aca="false">IMPRODUCT(AA241,IMDIV(T241,IMSUM(T241,$K241)))</f>
        <v>-9.36857215454021+4.31985485115304i</v>
      </c>
      <c r="AC241" s="0" t="str">
        <f aca="false">IMSUM($K241,W241)</f>
        <v>565.252396581223+5165.32068153561i</v>
      </c>
      <c r="AD241" s="0" t="str">
        <f aca="false">IMDIV(IMPRODUCT(AC241,$X241),IMSUM(AC241,$X241))</f>
        <v>5.74928189788232-524.01259514901i</v>
      </c>
      <c r="AE241" s="0" t="str">
        <f aca="false">IMPRODUCT($B$4,IMDIV(AD241,IMSUM($B$5,AD241)))</f>
        <v>0.719392809729201-1.3445405283136i</v>
      </c>
      <c r="AF241" s="0" t="str">
        <f aca="false">IMPRODUCT(AE241,IMDIV(W241,IMSUM(W241,$K241)))</f>
        <v>-0.924428401128215+1.08668135904086i</v>
      </c>
      <c r="AG241" s="0" t="str">
        <f aca="false">IMDIV(1,IMSUM(IMDIV(1,$X241),IMDIV(1,$K241),IMDIV(1,T241)))</f>
        <v>1.5263256552765-472.891549250724i</v>
      </c>
      <c r="AH241" s="0" t="str">
        <f aca="false">IMPRODUCT($B$4,IMDIV(AG241,IMSUM($B$5,AG241)))</f>
        <v>0.605708817992213-1.27216579190627i</v>
      </c>
      <c r="AI241" s="0" t="str">
        <f aca="false">IMDIV(1,IMSUM(IMDIV(1,$X241),IMDIV(1,$K241),IMDIV(1,W241)))</f>
        <v>4.53962412699637-453.673387949473i</v>
      </c>
      <c r="AJ241" s="0" t="str">
        <f aca="false">IMPRODUCT($B$4,IMDIV(AI241,IMSUM($B$5,AI241)))</f>
        <v>0.571439766847828-1.23228107231124i</v>
      </c>
      <c r="AK241" s="0" t="str">
        <f aca="false">IF($B$3=1,AH241,AB241)</f>
        <v>-9.36857215454021+4.31985485115304i</v>
      </c>
      <c r="AL241" s="0" t="str">
        <f aca="false">IF($B$3=1,AJ241,AF241)</f>
        <v>-0.924428401128215+1.08668135904086i</v>
      </c>
      <c r="AM241" s="0" t="str">
        <f aca="false">IMDIV(IMSUB(AA241,AB241),K241)</f>
        <v>-0.000556158754434057-0.00105219627100473i</v>
      </c>
      <c r="AN241" s="0" t="str">
        <f aca="false">IMDIV(AH241,K241)</f>
        <v>-0.000126860002934738-6.13005632671124e-05i</v>
      </c>
      <c r="AO241" s="0" t="str">
        <f aca="false">IF($B$3=1,AN241,AM241)</f>
        <v>-0.000556158754434057-0.00105219627100473i</v>
      </c>
      <c r="AP241" s="0" t="str">
        <f aca="false">IMDIV(AK241,R241)</f>
        <v>-0.000514934984064285-0.000962793297872811i</v>
      </c>
      <c r="AQ241" s="0" t="str">
        <f aca="false">IMPRODUCT(AP241,$P241)</f>
        <v>-67.260988197938+35.9734908441671i</v>
      </c>
      <c r="AR241" s="0" t="n">
        <f aca="false">IMABS(AO241)</f>
        <v>0.00119013845952893</v>
      </c>
      <c r="AS241" s="0" t="n">
        <f aca="false">IMABS(AP241)</f>
        <v>0.00109184658823577</v>
      </c>
      <c r="AT241" s="0" t="n">
        <f aca="false">IMABS(AQ241)</f>
        <v>76.2766843594983</v>
      </c>
      <c r="AU241" s="0" t="n">
        <f aca="false">IMABS(AK241)</f>
        <v>10.3165541800476</v>
      </c>
      <c r="AV241" s="0" t="n">
        <f aca="false">IMABS(AL241)</f>
        <v>1.42668996102845</v>
      </c>
      <c r="AW241" s="0" t="n">
        <f aca="false">360*IMARGUMENT(AK241)/(2*PI())</f>
        <v>155.245541789907</v>
      </c>
      <c r="AX241" s="0" t="n">
        <f aca="false">360*IMARGUMENT(AL241)/(2*PI())</f>
        <v>130.387463076479</v>
      </c>
      <c r="AY241" s="0" t="n">
        <f aca="false">IF(AW241&lt;0,AW241,AW241-360)</f>
        <v>-204.754458210093</v>
      </c>
      <c r="AZ241" s="0" t="n">
        <f aca="false">IF(AX241&lt;0,AX241,AX241-360)</f>
        <v>-229.612536923521</v>
      </c>
      <c r="BA241" s="0" t="n">
        <f aca="false">IF($B$3=0,AY241+90,IF($B$3=2,AY241+180,AY241+360))</f>
        <v>-24.7544582100935</v>
      </c>
      <c r="BB241" s="0" t="n">
        <f aca="false">IF($B$3=0,AZ241+90,IF($B$3=2,AZ241+180,AZ241+360))</f>
        <v>-49.612536923521</v>
      </c>
      <c r="BC241" s="2" t="n">
        <f aca="false">IF(BA241&gt;BA240,0,IF(ABS(BA241)&gt;ABS(BA240),0,IF(ABS(BA241)&gt;ABS(BA242),0,1)))</f>
        <v>0</v>
      </c>
      <c r="BD241" s="2" t="n">
        <f aca="false">IF(BB241&gt;BB240,0,IF(ABS(BB241)&gt;ABS(BB240),0,IF(ABS(BB241)&gt;ABS(BB242),0,1)))</f>
        <v>0</v>
      </c>
    </row>
    <row r="242" customFormat="false" ht="12.75" hidden="false" customHeight="false" outlineLevel="0" collapsed="false">
      <c r="E242" s="0" t="n">
        <f aca="false">E241+1</f>
        <v>240</v>
      </c>
      <c r="F242" s="0" t="n">
        <f aca="false">$B$57*F241</f>
        <v>151.978217197296</v>
      </c>
      <c r="G242" s="0" t="str">
        <f aca="false">COMPLEX(0,2*PI()*F242*10^3)</f>
        <v>954907.301305396i</v>
      </c>
      <c r="H242" s="0" t="str">
        <f aca="false">IMPRODUCT($G242,$B$8*(10^-3))</f>
        <v>9549.07301305396i</v>
      </c>
      <c r="I242" s="0" t="str">
        <f aca="false">IMDIV(1,IMPRODUCT($G242,$B$47*(10^-12)))</f>
        <v>-208408.400345783i</v>
      </c>
      <c r="J242" s="0" t="str">
        <f aca="false">IMSUM($B$9,H242)</f>
        <v>31+9549.07301305396i</v>
      </c>
      <c r="K242" s="0" t="str">
        <f aca="false">IMDIV(1,IMSUM(IMDIV(1,I242),IMDIV(1,J242),IMDIV(1,$B$46)))</f>
        <v>57.6795988890494+10007.3902930695i</v>
      </c>
      <c r="L242" s="0" t="str">
        <f aca="false">IMPRODUCT($G242,$B$15*(10^-3))</f>
        <v>47745.3650652698i</v>
      </c>
      <c r="M242" s="0" t="str">
        <f aca="false">IMDIV(1,IMPRODUCT($G242,$B$49*(10^-12)))</f>
        <v>-225110.83909597i</v>
      </c>
      <c r="N242" s="0" t="str">
        <f aca="false">IMSUM($B$16,L242)</f>
        <v>127+47745.3650652698i</v>
      </c>
      <c r="O242" s="0" t="str">
        <f aca="false">IMDIV(1,IMSUM(IMDIV(1,M242),IMDIV(1,N242),IMDIV(1,$B$48)))</f>
        <v>558.74265742307+60593.4268437756i</v>
      </c>
      <c r="P242" s="0" t="str">
        <f aca="false">IMDIV(1,IMPRODUCT($G242,$B$22*(10^-12)))</f>
        <v>-69814.8046156217i</v>
      </c>
      <c r="Q242" s="0" t="str">
        <f aca="false">IMDIV(1,IMPRODUCT($G242,$B$20*(10^-12)))</f>
        <v>-104.722206923432i</v>
      </c>
      <c r="R242" s="0" t="str">
        <f aca="false">IMSUM($O242,$Q242,$P242)</f>
        <v>558.74265742307-9326.09997876953i</v>
      </c>
      <c r="S242" s="0" t="str">
        <f aca="false">IMDIV(1,IMPRODUCT($G242,$B$13*(10^-12)))</f>
        <v>-104722.206923432i</v>
      </c>
      <c r="T242" s="0" t="str">
        <f aca="false">IMDIV(IMPRODUCT(R242,$S242),IMSUM(R242,$S242))</f>
        <v>471.087187397963-8565.78247242195i</v>
      </c>
      <c r="U242" s="0" t="str">
        <f aca="false">IMDIV(1,IMPRODUCT($G242,($B$22+$B$23)*10^-12))</f>
        <v>-65451.3793271453i</v>
      </c>
      <c r="V242" s="0" t="str">
        <f aca="false">IMSUM($O242,$Q242,$U242)</f>
        <v>558.74265742307-4962.67469029313i</v>
      </c>
      <c r="W242" s="0" t="str">
        <f aca="false">IMDIV(IMPRODUCT(V242,$S242),IMSUM(V242,$S242))</f>
        <v>509.312798534597-4740.7337542497i</v>
      </c>
      <c r="X242" s="0" t="str">
        <f aca="false">IMDIV(1,IMPRODUCT($G242,$B$6*(10^-12)))</f>
        <v>-476.010031470147i</v>
      </c>
      <c r="Y242" s="0" t="str">
        <f aca="false">IMSUM($K242,T242)</f>
        <v>528.766786287012+1441.60782064755i</v>
      </c>
      <c r="Z242" s="0" t="str">
        <f aca="false">IMDIV(IMPRODUCT(Y242,$X242),IMSUM(Y242,$X242))</f>
        <v>98.8560579426755-656.534212397858i</v>
      </c>
      <c r="AA242" s="0" t="str">
        <f aca="false">IMPRODUCT($B$4,IMDIV(Z242,IMSUM($B$5,Z242)))</f>
        <v>1.08689244584558-1.32226674687388i</v>
      </c>
      <c r="AB242" s="0" t="str">
        <f aca="false">IMPRODUCT(AA242,IMDIV(T242,IMSUM(T242,$K242)))</f>
        <v>-8.49836443306393+4.38439309112169i</v>
      </c>
      <c r="AC242" s="0" t="str">
        <f aca="false">IMSUM($K242,W242)</f>
        <v>566.992397423646+5266.6565388198i</v>
      </c>
      <c r="AD242" s="0" t="str">
        <f aca="false">IMDIV(IMPRODUCT(AC242,$X242),IMSUM(AC242,$X242))</f>
        <v>5.52051950956256-522.654144561281i</v>
      </c>
      <c r="AE242" s="0" t="str">
        <f aca="false">IMPRODUCT($B$4,IMDIV(AD242,IMSUM($B$5,AD242)))</f>
        <v>0.716198970501175-1.34302014786127i</v>
      </c>
      <c r="AF242" s="0" t="str">
        <f aca="false">IMPRODUCT(AE242,IMDIV(W242,IMSUM(W242,$K242)))</f>
        <v>-0.886968086003978+1.04415912516301i</v>
      </c>
      <c r="AG242" s="0" t="str">
        <f aca="false">IMDIV(1,IMSUM(IMDIV(1,$X242),IMDIV(1,$K242),IMDIV(1,T242)))</f>
        <v>1.55638189315585-472.302359263632i</v>
      </c>
      <c r="AH242" s="0" t="str">
        <f aca="false">IMPRODUCT($B$4,IMDIV(AG242,IMSUM($B$5,AG242)))</f>
        <v>0.604536545235803-1.27109543906819i</v>
      </c>
      <c r="AI242" s="0" t="str">
        <f aca="false">IMDIV(1,IMSUM(IMDIV(1,$X242),IMDIV(1,$K242),IMDIV(1,W242)))</f>
        <v>4.70690787271351-452.561754994757i</v>
      </c>
      <c r="AJ242" s="0" t="str">
        <f aca="false">IMPRODUCT($B$4,IMDIV(AI242,IMSUM($B$5,AI242)))</f>
        <v>0.569476673672382-1.22994120865894i</v>
      </c>
      <c r="AK242" s="0" t="str">
        <f aca="false">IF($B$3=1,AH242,AB242)</f>
        <v>-8.49836443306393+4.38439309112169i</v>
      </c>
      <c r="AL242" s="0" t="str">
        <f aca="false">IF($B$3=1,AJ242,AF242)</f>
        <v>-0.886968086003978+1.04415912516301i</v>
      </c>
      <c r="AM242" s="0" t="str">
        <f aca="false">IMDIV(IMSUB(AA242,AB242),K242)</f>
        <v>-0.00056470522174463-0.000961072624123694i</v>
      </c>
      <c r="AN242" s="0" t="str">
        <f aca="false">IMDIV(AH242,K242)</f>
        <v>-0.000126663288380404-6.11390597334129e-05i</v>
      </c>
      <c r="AO242" s="0" t="str">
        <f aca="false">IF($B$3=1,AN242,AM242)</f>
        <v>-0.00056470522174463-0.000961072624123694i</v>
      </c>
      <c r="AP242" s="0" t="str">
        <f aca="false">IMDIV(AK242,R242)</f>
        <v>-0.000522838331999576-0.000879921121660821i</v>
      </c>
      <c r="AQ242" s="0" t="str">
        <f aca="false">IMPRODUCT(AP242,$P242)</f>
        <v>-61.4315211859089+36.5018559941076i</v>
      </c>
      <c r="AR242" s="0" t="n">
        <f aca="false">IMABS(AO242)</f>
        <v>0.00111469842392714</v>
      </c>
      <c r="AS242" s="0" t="n">
        <f aca="false">IMABS(AP242)</f>
        <v>0.00102353363489088</v>
      </c>
      <c r="AT242" s="0" t="n">
        <f aca="false">IMABS(AQ242)</f>
        <v>71.4578007374236</v>
      </c>
      <c r="AU242" s="0" t="n">
        <f aca="false">IMABS(AK242)</f>
        <v>9.56269317789929</v>
      </c>
      <c r="AV242" s="0" t="n">
        <f aca="false">IMABS(AL242)</f>
        <v>1.37002943919127</v>
      </c>
      <c r="AW242" s="0" t="n">
        <f aca="false">360*IMARGUMENT(AK242)/(2*PI())</f>
        <v>152.710328343944</v>
      </c>
      <c r="AX242" s="0" t="n">
        <f aca="false">360*IMARGUMENT(AL242)/(2*PI())</f>
        <v>130.346463721996</v>
      </c>
      <c r="AY242" s="0" t="n">
        <f aca="false">IF(AW242&lt;0,AW242,AW242-360)</f>
        <v>-207.289671656056</v>
      </c>
      <c r="AZ242" s="0" t="n">
        <f aca="false">IF(AX242&lt;0,AX242,AX242-360)</f>
        <v>-229.653536278004</v>
      </c>
      <c r="BA242" s="0" t="n">
        <f aca="false">IF($B$3=0,AY242+90,IF($B$3=2,AY242+180,AY242+360))</f>
        <v>-27.2896716560559</v>
      </c>
      <c r="BB242" s="0" t="n">
        <f aca="false">IF($B$3=0,AZ242+90,IF($B$3=2,AZ242+180,AZ242+360))</f>
        <v>-49.6535362780045</v>
      </c>
      <c r="BC242" s="2" t="n">
        <f aca="false">IF(BA242&gt;BA241,0,IF(ABS(BA242)&gt;ABS(BA241),0,IF(ABS(BA242)&gt;ABS(BA243),0,1)))</f>
        <v>0</v>
      </c>
      <c r="BD242" s="2" t="n">
        <f aca="false">IF(BB242&gt;BB241,0,IF(ABS(BB242)&gt;ABS(BB241),0,IF(ABS(BB242)&gt;ABS(BB243),0,1)))</f>
        <v>0</v>
      </c>
    </row>
    <row r="243" customFormat="false" ht="12.75" hidden="false" customHeight="false" outlineLevel="0" collapsed="false">
      <c r="E243" s="0" t="n">
        <f aca="false">E242+1</f>
        <v>241</v>
      </c>
      <c r="F243" s="0" t="n">
        <f aca="false">$B$57*F242</f>
        <v>152.077163625695</v>
      </c>
      <c r="G243" s="0" t="str">
        <f aca="false">COMPLEX(0,2*PI()*F243*10^3)</f>
        <v>955529.000050515i</v>
      </c>
      <c r="H243" s="0" t="str">
        <f aca="false">IMPRODUCT($G243,$B$8*(10^-3))</f>
        <v>9555.29000050515i</v>
      </c>
      <c r="I243" s="0" t="str">
        <f aca="false">IMDIV(1,IMPRODUCT($G243,$B$47*(10^-12)))</f>
        <v>-208272.802953175i</v>
      </c>
      <c r="J243" s="0" t="str">
        <f aca="false">IMSUM($B$9,H243)</f>
        <v>31+9555.29000050515i</v>
      </c>
      <c r="K243" s="0" t="str">
        <f aca="false">IMDIV(1,IMSUM(IMDIV(1,I243),IMDIV(1,J243),IMDIV(1,$B$46)))</f>
        <v>57.7175989873036+10014.5319478384i</v>
      </c>
      <c r="L243" s="0" t="str">
        <f aca="false">IMPRODUCT($G243,$B$15*(10^-3))</f>
        <v>47776.4500025258i</v>
      </c>
      <c r="M243" s="0" t="str">
        <f aca="false">IMDIV(1,IMPRODUCT($G243,$B$49*(10^-12)))</f>
        <v>-224964.374544741i</v>
      </c>
      <c r="N243" s="0" t="str">
        <f aca="false">IMSUM($B$16,L243)</f>
        <v>127+47776.4500025258i</v>
      </c>
      <c r="O243" s="0" t="str">
        <f aca="false">IMDIV(1,IMSUM(IMDIV(1,M243),IMDIV(1,N243),IMDIV(1,$B$48)))</f>
        <v>559.596289100419+60654.1379784848i</v>
      </c>
      <c r="P243" s="0" t="str">
        <f aca="false">IMDIV(1,IMPRODUCT($G243,$B$22*(10^-12)))</f>
        <v>-69769.3807965455i</v>
      </c>
      <c r="Q243" s="0" t="str">
        <f aca="false">IMDIV(1,IMPRODUCT($G243,$B$20*(10^-12)))</f>
        <v>-104.654071194818i</v>
      </c>
      <c r="R243" s="0" t="str">
        <f aca="false">IMSUM($O243,$Q243,$P243)</f>
        <v>559.596289100419-9219.89688925552i</v>
      </c>
      <c r="S243" s="0" t="str">
        <f aca="false">IMDIV(1,IMPRODUCT($G243,$B$13*(10^-12)))</f>
        <v>-104654.071194818i</v>
      </c>
      <c r="T243" s="0" t="str">
        <f aca="false">IMDIV(IMPRODUCT(R243,$S243),IMSUM(R243,$S243))</f>
        <v>472.636964744257-8475.72318403801i</v>
      </c>
      <c r="U243" s="0" t="str">
        <f aca="false">IMDIV(1,IMPRODUCT($G243,($B$22+$B$23)*10^-12))</f>
        <v>-65408.7944967615i</v>
      </c>
      <c r="V243" s="0" t="str">
        <f aca="false">IMSUM($O243,$Q243,$U243)</f>
        <v>559.596289100419-4859.31058947151i</v>
      </c>
      <c r="W243" s="0" t="str">
        <f aca="false">IMDIV(IMPRODUCT(V243,$S243),IMSUM(V243,$S243))</f>
        <v>511.024075575439-4646.30527588739i</v>
      </c>
      <c r="X243" s="0" t="str">
        <f aca="false">IMDIV(1,IMPRODUCT($G243,$B$6*(10^-12)))</f>
        <v>-475.700323612811i</v>
      </c>
      <c r="Y243" s="0" t="str">
        <f aca="false">IMSUM($K243,T243)</f>
        <v>530.354563731561+1538.80876380039i</v>
      </c>
      <c r="Z243" s="0" t="str">
        <f aca="false">IMDIV(IMPRODUCT(Y243,$X243),IMSUM(Y243,$X243))</f>
        <v>85.0275869361952-646.140160473356i</v>
      </c>
      <c r="AA243" s="0" t="str">
        <f aca="false">IMPRODUCT($B$4,IMDIV(Z243,IMSUM($B$5,Z243)))</f>
        <v>1.05480843079094-1.33702447595691i</v>
      </c>
      <c r="AB243" s="0" t="str">
        <f aca="false">IMPRODUCT(AA243,IMDIV(T243,IMSUM(T243,$K243)))</f>
        <v>-7.72890450143891+4.3765335087919i</v>
      </c>
      <c r="AC243" s="0" t="str">
        <f aca="false">IMSUM($K243,W243)</f>
        <v>568.741674562743+5368.22667195101i</v>
      </c>
      <c r="AD243" s="0" t="str">
        <f aca="false">IMDIV(IMPRODUCT(AC243,$X243),IMSUM(AC243,$X243))</f>
        <v>5.30500889376855-521.335973243877i</v>
      </c>
      <c r="AE243" s="0" t="str">
        <f aca="false">IMPRODUCT($B$4,IMDIV(AD243,IMSUM($B$5,AD243)))</f>
        <v>0.713107779465629-1.34152318106256i</v>
      </c>
      <c r="AF243" s="0" t="str">
        <f aca="false">IMPRODUCT(AE243,IMDIV(W243,IMSUM(W243,$K243)))</f>
        <v>-0.851183180620509+1.00305146776643i</v>
      </c>
      <c r="AG243" s="0" t="str">
        <f aca="false">IMDIV(1,IMSUM(IMDIV(1,$X243),IMDIV(1,$K243),IMDIV(1,T243)))</f>
        <v>1.58746237589481-471.708231829209i</v>
      </c>
      <c r="AH243" s="0" t="str">
        <f aca="false">IMPRODUCT($B$4,IMDIV(AG243,IMSUM($B$5,AG243)))</f>
        <v>0.603356361975427-1.27001290466301i</v>
      </c>
      <c r="AI243" s="0" t="str">
        <f aca="false">IMDIV(1,IMSUM(IMDIV(1,$X243),IMDIV(1,$K243),IMDIV(1,W243)))</f>
        <v>4.88400444303025-451.421642237913i</v>
      </c>
      <c r="AJ243" s="0" t="str">
        <f aca="false">IMPRODUCT($B$4,IMDIV(AI243,IMSUM($B$5,AI243)))</f>
        <v>0.567476923969821-1.22752481777062i</v>
      </c>
      <c r="AK243" s="0" t="str">
        <f aca="false">IF($B$3=1,AH243,AB243)</f>
        <v>-7.72890450143891+4.3765335087919i</v>
      </c>
      <c r="AL243" s="0" t="str">
        <f aca="false">IF($B$3=1,AJ243,AF243)</f>
        <v>-0.851183180620509+1.00305146776643i</v>
      </c>
      <c r="AM243" s="0" t="str">
        <f aca="false">IMDIV(IMSUB(AA243,AB243),K243)</f>
        <v>-0.000565452884010123-0.000880355623303827i</v>
      </c>
      <c r="AN243" s="0" t="str">
        <f aca="false">IMDIV(AH243,K243)</f>
        <v>-0.000126465567027878-6.09769536948406e-05i</v>
      </c>
      <c r="AO243" s="0" t="str">
        <f aca="false">IF($B$3=1,AN243,AM243)</f>
        <v>-0.000565452884010123-0.000880355623303827i</v>
      </c>
      <c r="AP243" s="0" t="str">
        <f aca="false">IMDIV(AK243,R243)</f>
        <v>-0.000523633837136686-0.000806503699406365i</v>
      </c>
      <c r="AQ243" s="0" t="str">
        <f aca="false">IMPRODUCT(AP243,$P243)</f>
        <v>-56.269263717705+36.5336085811453i</v>
      </c>
      <c r="AR243" s="0" t="n">
        <f aca="false">IMABS(AO243)</f>
        <v>0.00104630922174949</v>
      </c>
      <c r="AS243" s="0" t="n">
        <f aca="false">IMABS(AP243)</f>
        <v>0.000961582348294013</v>
      </c>
      <c r="AT243" s="0" t="n">
        <f aca="false">IMABS(AQ243)</f>
        <v>67.0890050253614</v>
      </c>
      <c r="AU243" s="0" t="n">
        <f aca="false">IMABS(AK243)</f>
        <v>8.88200486072491</v>
      </c>
      <c r="AV243" s="0" t="n">
        <f aca="false">IMABS(AL243)</f>
        <v>1.31553223220096</v>
      </c>
      <c r="AW243" s="0" t="n">
        <f aca="false">360*IMARGUMENT(AK243)/(2*PI())</f>
        <v>150.479059522465</v>
      </c>
      <c r="AX243" s="0" t="n">
        <f aca="false">360*IMARGUMENT(AL243)/(2*PI())</f>
        <v>130.317726934765</v>
      </c>
      <c r="AY243" s="0" t="n">
        <f aca="false">IF(AW243&lt;0,AW243,AW243-360)</f>
        <v>-209.520940477535</v>
      </c>
      <c r="AZ243" s="0" t="n">
        <f aca="false">IF(AX243&lt;0,AX243,AX243-360)</f>
        <v>-229.682273065235</v>
      </c>
      <c r="BA243" s="0" t="n">
        <f aca="false">IF($B$3=0,AY243+90,IF($B$3=2,AY243+180,AY243+360))</f>
        <v>-29.5209404775355</v>
      </c>
      <c r="BB243" s="0" t="n">
        <f aca="false">IF($B$3=0,AZ243+90,IF($B$3=2,AZ243+180,AZ243+360))</f>
        <v>-49.6822730652348</v>
      </c>
      <c r="BC243" s="2" t="n">
        <f aca="false">IF(BA243&gt;BA242,0,IF(ABS(BA243)&gt;ABS(BA242),0,IF(ABS(BA243)&gt;ABS(BA244),0,1)))</f>
        <v>0</v>
      </c>
      <c r="BD243" s="2" t="n">
        <f aca="false">IF(BB243&gt;BB242,0,IF(ABS(BB243)&gt;ABS(BB242),0,IF(ABS(BB243)&gt;ABS(BB244),0,1)))</f>
        <v>0</v>
      </c>
    </row>
    <row r="244" customFormat="false" ht="12.75" hidden="false" customHeight="false" outlineLevel="0" collapsed="false">
      <c r="E244" s="0" t="n">
        <f aca="false">E243+1</f>
        <v>242</v>
      </c>
      <c r="F244" s="0" t="n">
        <f aca="false">$B$57*F243</f>
        <v>152.176174473825</v>
      </c>
      <c r="G244" s="0" t="str">
        <f aca="false">COMPLEX(0,2*PI()*F244*10^3)</f>
        <v>956151.103556734i</v>
      </c>
      <c r="H244" s="0" t="str">
        <f aca="false">IMPRODUCT($G244,$B$8*(10^-3))</f>
        <v>9561.51103556734i</v>
      </c>
      <c r="I244" s="0" t="str">
        <f aca="false">IMDIV(1,IMPRODUCT($G244,$B$47*(10^-12)))</f>
        <v>-208137.293784713i</v>
      </c>
      <c r="J244" s="0" t="str">
        <f aca="false">IMSUM($B$9,H244)</f>
        <v>31+9561.51103556734i</v>
      </c>
      <c r="K244" s="0" t="str">
        <f aca="false">IMDIV(1,IMSUM(IMDIV(1,I244),IMDIV(1,J244),IMDIV(1,$B$46)))</f>
        <v>57.7556576562681+10021.6795547843i</v>
      </c>
      <c r="L244" s="0" t="str">
        <f aca="false">IMPRODUCT($G244,$B$15*(10^-3))</f>
        <v>47807.5551778367i</v>
      </c>
      <c r="M244" s="0" t="str">
        <f aca="false">IMDIV(1,IMPRODUCT($G244,$B$49*(10^-12)))</f>
        <v>-224818.00528819i</v>
      </c>
      <c r="N244" s="0" t="str">
        <f aca="false">IMSUM($B$16,L244)</f>
        <v>127+47807.5551778367i</v>
      </c>
      <c r="O244" s="0" t="str">
        <f aca="false">IMDIV(1,IMSUM(IMDIV(1,M244),IMDIV(1,N244),IMDIV(1,$B$48)))</f>
        <v>560.452095296948+60714.9451457292i</v>
      </c>
      <c r="P244" s="0" t="str">
        <f aca="false">IMDIV(1,IMPRODUCT($G244,$B$22*(10^-12)))</f>
        <v>-69723.9865317072i</v>
      </c>
      <c r="Q244" s="0" t="str">
        <f aca="false">IMDIV(1,IMPRODUCT($G244,$B$20*(10^-12)))</f>
        <v>-104.585979797561i</v>
      </c>
      <c r="R244" s="0" t="str">
        <f aca="false">IMSUM($O244,$Q244,$P244)</f>
        <v>560.452095296948-9113.62736577556i</v>
      </c>
      <c r="S244" s="0" t="str">
        <f aca="false">IMDIV(1,IMPRODUCT($G244,$B$13*(10^-12)))</f>
        <v>-104585.979797561i</v>
      </c>
      <c r="T244" s="0" t="str">
        <f aca="false">IMDIV(IMPRODUCT(R244,$S244),IMSUM(R244,$S244))</f>
        <v>474.194983705258-8385.45914905443i</v>
      </c>
      <c r="U244" s="0" t="str">
        <f aca="false">IMDIV(1,IMPRODUCT($G244,($B$22+$B$23)*10^-12))</f>
        <v>-65366.2373734756i</v>
      </c>
      <c r="V244" s="0" t="str">
        <f aca="false">IMSUM($O244,$Q244,$U244)</f>
        <v>560.452095296948-4755.87820754396i</v>
      </c>
      <c r="W244" s="0" t="str">
        <f aca="false">IMDIV(IMPRODUCT(V244,$S244),IMSUM(V244,$S244))</f>
        <v>512.744637640445-4551.64710039164i</v>
      </c>
      <c r="X244" s="0" t="str">
        <f aca="false">IMDIV(1,IMPRODUCT($G244,$B$6*(10^-12)))</f>
        <v>-475.390817261641i</v>
      </c>
      <c r="Y244" s="0" t="str">
        <f aca="false">IMSUM($K244,T244)</f>
        <v>531.950641361526+1636.22040572987i</v>
      </c>
      <c r="Z244" s="0" t="str">
        <f aca="false">IMDIV(IMPRODUCT(Y244,$X244),IMSUM(Y244,$X244))</f>
        <v>73.731481150274-636.288611654292i</v>
      </c>
      <c r="AA244" s="0" t="str">
        <f aca="false">IMPRODUCT($B$4,IMDIV(Z244,IMSUM($B$5,Z244)))</f>
        <v>1.02538245822625-1.34792847477028i</v>
      </c>
      <c r="AB244" s="0" t="str">
        <f aca="false">IMPRODUCT(AA244,IMDIV(T244,IMSUM(T244,$K244)))</f>
        <v>-7.04973499219888+4.31889057714199i</v>
      </c>
      <c r="AC244" s="0" t="str">
        <f aca="false">IMSUM($K244,W244)</f>
        <v>570.500295296713+5470.03245439266i</v>
      </c>
      <c r="AD244" s="0" t="str">
        <f aca="false">IMDIV(IMPRODUCT(AC244,$X244),IMSUM(AC244,$X244))</f>
        <v>5.10175133696044-520.055859260644i</v>
      </c>
      <c r="AE244" s="0" t="str">
        <f aca="false">IMPRODUCT($B$4,IMDIV(AD244,IMSUM($B$5,AD244)))</f>
        <v>0.710113357286424-1.34004912594419i</v>
      </c>
      <c r="AF244" s="0" t="str">
        <f aca="false">IMPRODUCT(AE244,IMDIV(W244,IMSUM(W244,$K244)))</f>
        <v>-0.816969051792619+0.963292788673196i</v>
      </c>
      <c r="AG244" s="0" t="str">
        <f aca="false">IMDIV(1,IMSUM(IMDIV(1,$X244),IMDIV(1,$K244),IMDIV(1,T244)))</f>
        <v>1.61961371782771-471.108989840354i</v>
      </c>
      <c r="AH244" s="0" t="str">
        <f aca="false">IMPRODUCT($B$4,IMDIV(AG244,IMSUM($B$5,AG244)))</f>
        <v>0.602168004824041-1.26891774941259i</v>
      </c>
      <c r="AI244" s="0" t="str">
        <f aca="false">IMDIV(1,IMSUM(IMDIV(1,$X244),IMDIV(1,$K244),IMDIV(1,W244)))</f>
        <v>5.07169328917141-450.251400073836i</v>
      </c>
      <c r="AJ244" s="0" t="str">
        <f aca="false">IMPRODUCT($B$4,IMDIV(AI244,IMSUM($B$5,AI244)))</f>
        <v>0.565438964837251-1.22502697358839i</v>
      </c>
      <c r="AK244" s="0" t="str">
        <f aca="false">IF($B$3=1,AH244,AB244)</f>
        <v>-7.04973499219888+4.31889057714199i</v>
      </c>
      <c r="AL244" s="0" t="str">
        <f aca="false">IF($B$3=1,AJ244,AF244)</f>
        <v>-0.816969051792619+0.963292788673196i</v>
      </c>
      <c r="AM244" s="0" t="str">
        <f aca="false">IMDIV(IMSUB(AA244,AB244),K244)</f>
        <v>-0.000560793715293962-0.000808996777031346i</v>
      </c>
      <c r="AN244" s="0" t="str">
        <f aca="false">IMDIV(AH244,K244)</f>
        <v>-0.000126266797617634-6.08142201543099e-05i</v>
      </c>
      <c r="AO244" s="0" t="str">
        <f aca="false">IF($B$3=1,AN244,AM244)</f>
        <v>-0.000560793715293962-0.000808996777031346i</v>
      </c>
      <c r="AP244" s="0" t="str">
        <f aca="false">IMDIV(AK244,R244)</f>
        <v>-0.000519498595379209-0.000741590658105609i</v>
      </c>
      <c r="AQ244" s="0" t="str">
        <f aca="false">IMPRODUCT(AP244,$P244)</f>
        <v>-51.7066570577947+36.2215130674602i</v>
      </c>
      <c r="AR244" s="0" t="n">
        <f aca="false">IMABS(AO244)</f>
        <v>0.000984360389471406</v>
      </c>
      <c r="AS244" s="0" t="n">
        <f aca="false">IMABS(AP244)</f>
        <v>0.000905447676450969</v>
      </c>
      <c r="AT244" s="0" t="n">
        <f aca="false">IMABS(AQ244)</f>
        <v>63.1314215980329</v>
      </c>
      <c r="AU244" s="0" t="n">
        <f aca="false">IMABS(AK244)</f>
        <v>8.26750139265541</v>
      </c>
      <c r="AV244" s="0" t="n">
        <f aca="false">IMABS(AL244)</f>
        <v>1.26308013534245</v>
      </c>
      <c r="AW244" s="0" t="n">
        <f aca="false">360*IMARGUMENT(AK244)/(2*PI())</f>
        <v>148.507046971035</v>
      </c>
      <c r="AX244" s="0" t="n">
        <f aca="false">360*IMARGUMENT(AL244)/(2*PI())</f>
        <v>130.301292441547</v>
      </c>
      <c r="AY244" s="0" t="n">
        <f aca="false">IF(AW244&lt;0,AW244,AW244-360)</f>
        <v>-211.492953028965</v>
      </c>
      <c r="AZ244" s="0" t="n">
        <f aca="false">IF(AX244&lt;0,AX244,AX244-360)</f>
        <v>-229.698707558454</v>
      </c>
      <c r="BA244" s="0" t="n">
        <f aca="false">IF($B$3=0,AY244+90,IF($B$3=2,AY244+180,AY244+360))</f>
        <v>-31.4929530289654</v>
      </c>
      <c r="BB244" s="0" t="n">
        <f aca="false">IF($B$3=0,AZ244+90,IF($B$3=2,AZ244+180,AZ244+360))</f>
        <v>-49.6987075584535</v>
      </c>
      <c r="BC244" s="2" t="n">
        <f aca="false">IF(BA244&gt;BA243,0,IF(ABS(BA244)&gt;ABS(BA243),0,IF(ABS(BA244)&gt;ABS(BA245),0,1)))</f>
        <v>0</v>
      </c>
      <c r="BD244" s="2" t="n">
        <f aca="false">IF(BB244&gt;BB243,0,IF(ABS(BB244)&gt;ABS(BB243),0,IF(ABS(BB244)&gt;ABS(BB245),0,1)))</f>
        <v>0</v>
      </c>
    </row>
    <row r="245" customFormat="false" ht="12.75" hidden="false" customHeight="false" outlineLevel="0" collapsed="false">
      <c r="E245" s="0" t="n">
        <f aca="false">E244+1</f>
        <v>243</v>
      </c>
      <c r="F245" s="0" t="n">
        <f aca="false">$B$57*F244</f>
        <v>152.275249783625</v>
      </c>
      <c r="G245" s="0" t="str">
        <f aca="false">COMPLEX(0,2*PI()*F245*10^3)</f>
        <v>956773.612087575i</v>
      </c>
      <c r="H245" s="0" t="str">
        <f aca="false">IMPRODUCT($G245,$B$8*(10^-3))</f>
        <v>9567.73612087575i</v>
      </c>
      <c r="I245" s="0" t="str">
        <f aca="false">IMDIV(1,IMPRODUCT($G245,$B$47*(10^-12)))</f>
        <v>-208001.872782994i</v>
      </c>
      <c r="J245" s="0" t="str">
        <f aca="false">IMSUM($B$9,H245)</f>
        <v>31+9567.73612087575i</v>
      </c>
      <c r="K245" s="0" t="str">
        <f aca="false">IMDIV(1,IMSUM(IMDIV(1,I245),IMDIV(1,J245),IMDIV(1,$B$46)))</f>
        <v>57.7937749984151+10028.8331205995i</v>
      </c>
      <c r="L245" s="0" t="str">
        <f aca="false">IMPRODUCT($G245,$B$15*(10^-3))</f>
        <v>47838.6806043788i</v>
      </c>
      <c r="M245" s="0" t="str">
        <f aca="false">IMDIV(1,IMPRODUCT($G245,$B$49*(10^-12)))</f>
        <v>-224671.731264313i</v>
      </c>
      <c r="N245" s="0" t="str">
        <f aca="false">IMSUM($B$16,L245)</f>
        <v>127+47838.6806043788i</v>
      </c>
      <c r="O245" s="0" t="str">
        <f aca="false">IMDIV(1,IMSUM(IMDIV(1,M245),IMDIV(1,N245),IMDIV(1,$B$48)))</f>
        <v>561.310083227169+60775.8485830114i</v>
      </c>
      <c r="P245" s="0" t="str">
        <f aca="false">IMDIV(1,IMPRODUCT($G245,$B$22*(10^-12)))</f>
        <v>-69678.6218018779i</v>
      </c>
      <c r="Q245" s="0" t="str">
        <f aca="false">IMDIV(1,IMPRODUCT($G245,$B$20*(10^-12)))</f>
        <v>-104.517932702817i</v>
      </c>
      <c r="R245" s="0" t="str">
        <f aca="false">IMSUM($O245,$Q245,$P245)</f>
        <v>561.310083227169-9007.29115156932i</v>
      </c>
      <c r="S245" s="0" t="str">
        <f aca="false">IMDIV(1,IMPRODUCT($G245,$B$13*(10^-12)))</f>
        <v>-104517.932702817i</v>
      </c>
      <c r="T245" s="0" t="str">
        <f aca="false">IMDIV(IMPRODUCT(R245,$S245),IMSUM(R245,$S245))</f>
        <v>475.761303265333-8294.98914918679i</v>
      </c>
      <c r="U245" s="0" t="str">
        <f aca="false">IMDIV(1,IMPRODUCT($G245,($B$22+$B$23)*10^-12))</f>
        <v>-65323.7079392604i</v>
      </c>
      <c r="V245" s="0" t="str">
        <f aca="false">IMSUM($O245,$Q245,$U245)</f>
        <v>561.310083227169-4652.37728895181i</v>
      </c>
      <c r="W245" s="0" t="str">
        <f aca="false">IMDIV(IMPRODUCT(V245,$S245),IMSUM(V245,$S245))</f>
        <v>514.474552542106-4456.75785097037i</v>
      </c>
      <c r="X245" s="0" t="str">
        <f aca="false">IMDIV(1,IMPRODUCT($G245,$B$6*(10^-12)))</f>
        <v>-475.081512285529i</v>
      </c>
      <c r="Y245" s="0" t="str">
        <f aca="false">IMSUM($K245,T245)</f>
        <v>533.555078263748+1733.84397141271i</v>
      </c>
      <c r="Z245" s="0" t="str">
        <f aca="false">IMDIV(IMPRODUCT(Y245,$X245),IMSUM(Y245,$X245))</f>
        <v>64.4270315636952-627.077682857619i</v>
      </c>
      <c r="AA245" s="0" t="str">
        <f aca="false">IMPRODUCT($B$4,IMDIV(Z245,IMSUM($B$5,Z245)))</f>
        <v>0.998507988507388-1.35586022797819i</v>
      </c>
      <c r="AB245" s="0" t="str">
        <f aca="false">IMPRODUCT(AA245,IMDIV(T245,IMSUM(T245,$K245)))</f>
        <v>-6.45008168096109+4.22778560339226i</v>
      </c>
      <c r="AC245" s="0" t="str">
        <f aca="false">IMSUM($K245,W245)</f>
        <v>572.268327540521+5572.07526962913i</v>
      </c>
      <c r="AD245" s="0" t="str">
        <f aca="false">IMDIV(IMPRODUCT(AC245,$X245),IMSUM(AC245,$X245))</f>
        <v>4.90984008067742-518.811739936466i</v>
      </c>
      <c r="AE245" s="0" t="str">
        <f aca="false">IMPRODUCT($B$4,IMDIV(AD245,IMSUM($B$5,AD245)))</f>
        <v>0.707210258939933-1.33859745740055i</v>
      </c>
      <c r="AF245" s="0" t="str">
        <f aca="false">IMPRODUCT(AE245,IMDIV(W245,IMSUM(W245,$K245)))</f>
        <v>-0.784229372297255+0.924821213890001i</v>
      </c>
      <c r="AG245" s="0" t="str">
        <f aca="false">IMDIV(1,IMSUM(IMDIV(1,$X245),IMDIV(1,$K245),IMDIV(1,T245)))</f>
        <v>1.65288521783351-470.504448183015i</v>
      </c>
      <c r="AH245" s="0" t="str">
        <f aca="false">IMPRODUCT($B$4,IMDIV(AG245,IMSUM($B$5,AG245)))</f>
        <v>0.600971199934374-1.26780951260254i</v>
      </c>
      <c r="AI245" s="0" t="str">
        <f aca="false">IMDIV(1,IMSUM(IMDIV(1,$X245),IMDIV(1,$K245),IMDIV(1,W245)))</f>
        <v>5.27083252730557-449.049252503493i</v>
      </c>
      <c r="AJ245" s="0" t="str">
        <f aca="false">IMPRODUCT($B$4,IMDIV(AI245,IMSUM($B$5,AI245)))</f>
        <v>0.563361178668562-1.22244232830414i</v>
      </c>
      <c r="AK245" s="0" t="str">
        <f aca="false">IF($B$3=1,AH245,AB245)</f>
        <v>-6.45008168096109+4.22778560339226i</v>
      </c>
      <c r="AL245" s="0" t="str">
        <f aca="false">IF($B$3=1,AJ245,AF245)</f>
        <v>-0.784229372297255+0.924821213890001i</v>
      </c>
      <c r="AM245" s="0" t="str">
        <f aca="false">IMDIV(IMSUB(AA245,AB245),K245)</f>
        <v>-0.000552460821686273-0.000745901180719347i</v>
      </c>
      <c r="AN245" s="0" t="str">
        <f aca="false">IMDIV(AH245,K245)</f>
        <v>-0.000126066936880428-6.06508331332988e-05i</v>
      </c>
      <c r="AO245" s="0" t="str">
        <f aca="false">IF($B$3=1,AN245,AM245)</f>
        <v>-0.000552460821686273-0.000745901180719347i</v>
      </c>
      <c r="AP245" s="0" t="str">
        <f aca="false">IMDIV(AK245,R245)</f>
        <v>-0.000512010484657379-0.000684188501237818i</v>
      </c>
      <c r="AQ245" s="0" t="str">
        <f aca="false">IMPRODUCT(AP245,$P245)</f>
        <v>-47.673311818943+35.6761849190371i</v>
      </c>
      <c r="AR245" s="0" t="n">
        <f aca="false">IMABS(AO245)</f>
        <v>0.000928214162193604</v>
      </c>
      <c r="AS245" s="0" t="n">
        <f aca="false">IMABS(AP245)</f>
        <v>0.00085455757069089</v>
      </c>
      <c r="AT245" s="0" t="n">
        <f aca="false">IMABS(AQ245)</f>
        <v>59.5443937761021</v>
      </c>
      <c r="AU245" s="0" t="n">
        <f aca="false">IMABS(AK245)</f>
        <v>7.71218028830503</v>
      </c>
      <c r="AV245" s="0" t="n">
        <f aca="false">IMABS(AL245)</f>
        <v>1.21256339464571</v>
      </c>
      <c r="AW245" s="0" t="n">
        <f aca="false">360*IMARGUMENT(AK245)/(2*PI())</f>
        <v>146.756668097471</v>
      </c>
      <c r="AX245" s="0" t="n">
        <f aca="false">360*IMARGUMENT(AL245)/(2*PI())</f>
        <v>130.297259228967</v>
      </c>
      <c r="AY245" s="0" t="n">
        <f aca="false">IF(AW245&lt;0,AW245,AW245-360)</f>
        <v>-213.243331902529</v>
      </c>
      <c r="AZ245" s="0" t="n">
        <f aca="false">IF(AX245&lt;0,AX245,AX245-360)</f>
        <v>-229.702740771033</v>
      </c>
      <c r="BA245" s="0" t="n">
        <f aca="false">IF($B$3=0,AY245+90,IF($B$3=2,AY245+180,AY245+360))</f>
        <v>-33.2433319025294</v>
      </c>
      <c r="BB245" s="0" t="n">
        <f aca="false">IF($B$3=0,AZ245+90,IF($B$3=2,AZ245+180,AZ245+360))</f>
        <v>-49.7027407710334</v>
      </c>
      <c r="BC245" s="2" t="n">
        <f aca="false">IF(BA245&gt;BA244,0,IF(ABS(BA245)&gt;ABS(BA244),0,IF(ABS(BA245)&gt;ABS(BA246),0,1)))</f>
        <v>0</v>
      </c>
      <c r="BD245" s="2" t="n">
        <f aca="false">IF(BB245&gt;BB244,0,IF(ABS(BB245)&gt;ABS(BB244),0,IF(ABS(BB245)&gt;ABS(BB246),0,1)))</f>
        <v>0</v>
      </c>
    </row>
    <row r="246" customFormat="false" ht="12.75" hidden="false" customHeight="false" outlineLevel="0" collapsed="false">
      <c r="E246" s="0" t="n">
        <f aca="false">E245+1</f>
        <v>244</v>
      </c>
      <c r="F246" s="0" t="n">
        <f aca="false">$B$57*F245</f>
        <v>152.374389597064</v>
      </c>
      <c r="G246" s="0" t="str">
        <f aca="false">COMPLEX(0,2*PI()*F246*10^3)</f>
        <v>957396.525906732i</v>
      </c>
      <c r="H246" s="0" t="str">
        <f aca="false">IMPRODUCT($G246,$B$8*(10^-3))</f>
        <v>9573.96525906732i</v>
      </c>
      <c r="I246" s="0" t="str">
        <f aca="false">IMDIV(1,IMPRODUCT($G246,$B$47*(10^-12)))</f>
        <v>-207866.539890655i</v>
      </c>
      <c r="J246" s="0" t="str">
        <f aca="false">IMSUM($B$9,H246)</f>
        <v>31+9573.96525906732i</v>
      </c>
      <c r="K246" s="0" t="str">
        <f aca="false">IMDIV(1,IMSUM(IMDIV(1,I246),IMDIV(1,J246),IMDIV(1,$B$46)))</f>
        <v>57.8319511164156+10035.9926519858i</v>
      </c>
      <c r="L246" s="0" t="str">
        <f aca="false">IMPRODUCT($G246,$B$15*(10^-3))</f>
        <v>47869.8262953366i</v>
      </c>
      <c r="M246" s="0" t="str">
        <f aca="false">IMDIV(1,IMPRODUCT($G246,$B$49*(10^-12)))</f>
        <v>-224525.552411152i</v>
      </c>
      <c r="N246" s="0" t="str">
        <f aca="false">IMSUM($B$16,L246)</f>
        <v>127+47869.8262953366i</v>
      </c>
      <c r="O246" s="0" t="str">
        <f aca="false">IMDIV(1,IMSUM(IMDIV(1,M246),IMDIV(1,N246),IMDIV(1,$B$48)))</f>
        <v>562.170260135693+60836.8485286358i</v>
      </c>
      <c r="P246" s="0" t="str">
        <f aca="false">IMDIV(1,IMPRODUCT($G246,$B$22*(10^-12)))</f>
        <v>-69633.2865878407i</v>
      </c>
      <c r="Q246" s="0" t="str">
        <f aca="false">IMDIV(1,IMPRODUCT($G246,$B$20*(10^-12)))</f>
        <v>-104.449929881761i</v>
      </c>
      <c r="R246" s="0" t="str">
        <f aca="false">IMSUM($O246,$Q246,$P246)</f>
        <v>562.170260135693-8900.88798908667i</v>
      </c>
      <c r="S246" s="0" t="str">
        <f aca="false">IMDIV(1,IMPRODUCT($G246,$B$13*(10^-12)))</f>
        <v>-104449.929881761i</v>
      </c>
      <c r="T246" s="0" t="str">
        <f aca="false">IMDIV(IMPRODUCT(R246,$S246),IMSUM(R246,$S246))</f>
        <v>477.3359829402-8204.31195740304i</v>
      </c>
      <c r="U246" s="0" t="str">
        <f aca="false">IMDIV(1,IMPRODUCT($G246,($B$22+$B$23)*10^-12))</f>
        <v>-65281.2061761008i</v>
      </c>
      <c r="V246" s="0" t="str">
        <f aca="false">IMSUM($O246,$Q246,$U246)</f>
        <v>562.170260135693-4548.80757734676i</v>
      </c>
      <c r="W246" s="0" t="str">
        <f aca="false">IMDIV(IMPRODUCT(V246,$S246),IMSUM(V246,$S246))</f>
        <v>516.213888716298-4361.6361407301i</v>
      </c>
      <c r="X246" s="0" t="str">
        <f aca="false">IMDIV(1,IMPRODUCT($G246,$B$6*(10^-12)))</f>
        <v>-474.77240855346i</v>
      </c>
      <c r="Y246" s="0" t="str">
        <f aca="false">IMSUM($K246,T246)</f>
        <v>535.167934056616+1831.68069458276i</v>
      </c>
      <c r="Z246" s="0" t="str">
        <f aca="false">IMDIV(IMPRODUCT(Y246,$X246),IMSUM(Y246,$X246))</f>
        <v>56.6983033536745-618.529896116728i</v>
      </c>
      <c r="AA246" s="0" t="str">
        <f aca="false">IMPRODUCT($B$4,IMDIV(Z246,IMSUM($B$5,Z246)))</f>
        <v>0.974008529468677-1.36150049457836i</v>
      </c>
      <c r="AB246" s="0" t="str">
        <f aca="false">IMPRODUCT(AA246,IMDIV(T246,IMSUM(T246,$K246)))</f>
        <v>-5.91976729589976+4.11489614828726i</v>
      </c>
      <c r="AC246" s="0" t="str">
        <f aca="false">IMSUM($K246,W246)</f>
        <v>574.045839832714+5674.3565112557i</v>
      </c>
      <c r="AD246" s="0" t="str">
        <f aca="false">IMDIV(IMPRODUCT(AC246,$X246),IMSUM(AC246,$X246))</f>
        <v>4.7284503831408-517.601698022328i</v>
      </c>
      <c r="AE246" s="0" t="str">
        <f aca="false">IMPRODUCT($B$4,IMDIV(AD246,IMSUM($B$5,AD246)))</f>
        <v>0.70439343506333-1.337167634595i</v>
      </c>
      <c r="AF246" s="0" t="str">
        <f aca="false">IMPRODUCT(AE246,IMDIV(W246,IMSUM(W246,$K246)))</f>
        <v>-0.752875330573123+0.887578361624859i</v>
      </c>
      <c r="AG246" s="0" t="str">
        <f aca="false">IMDIV(1,IMSUM(IMDIV(1,$X246),IMDIV(1,$K246),IMDIV(1,T246)))</f>
        <v>1.68732904686448-469.894413279798i</v>
      </c>
      <c r="AH246" s="0" t="str">
        <f aca="false">IMPRODUCT($B$4,IMDIV(AG246,IMSUM($B$5,AG246)))</f>
        <v>0.599765662493399-1.26668771077294i</v>
      </c>
      <c r="AI246" s="0" t="str">
        <f aca="false">IMDIV(1,IMSUM(IMDIV(1,$X246),IMDIV(1,$K246),IMDIV(1,W246)))</f>
        <v>5.48236861726707-447.813285025101i</v>
      </c>
      <c r="AJ246" s="0" t="str">
        <f aca="false">IMPRODUCT($B$4,IMDIV(AI246,IMSUM($B$5,AI246)))</f>
        <v>0.561241883334614-1.2197650673872i</v>
      </c>
      <c r="AK246" s="0" t="str">
        <f aca="false">IF($B$3=1,AH246,AB246)</f>
        <v>-5.91976729589976+4.11489614828726i</v>
      </c>
      <c r="AL246" s="0" t="str">
        <f aca="false">IF($B$3=1,AJ246,AF246)</f>
        <v>-0.752875330573123+0.887578361624859i</v>
      </c>
      <c r="AM246" s="0" t="str">
        <f aca="false">IMDIV(IMSUB(AA246,AB246),K246)</f>
        <v>-0.000541699385233829-0.000690026746518674i</v>
      </c>
      <c r="AN246" s="0" t="str">
        <f aca="false">IMDIV(AH246,K246)</f>
        <v>-0.000125865939414594-6.0486765624398e-05i</v>
      </c>
      <c r="AO246" s="0" t="str">
        <f aca="false">IF($B$3=1,AN246,AM246)</f>
        <v>-0.000541699385233829-0.000690026746518674i</v>
      </c>
      <c r="AP246" s="0" t="str">
        <f aca="false">IMDIV(AK246,R246)</f>
        <v>-0.000502303512465455-0.000633351100085964i</v>
      </c>
      <c r="AQ246" s="0" t="str">
        <f aca="false">IMPRODUCT(AP246,$P246)</f>
        <v>-44.1023186630098+34.9770444375857i</v>
      </c>
      <c r="AR246" s="0" t="n">
        <f aca="false">IMABS(AO246)</f>
        <v>0.000877254315961933</v>
      </c>
      <c r="AS246" s="0" t="n">
        <f aca="false">IMABS(AP246)</f>
        <v>0.00080835786296369</v>
      </c>
      <c r="AT246" s="0" t="n">
        <f aca="false">IMABS(AQ246)</f>
        <v>56.2886147372851</v>
      </c>
      <c r="AU246" s="0" t="n">
        <f aca="false">IMABS(AK246)</f>
        <v>7.20943930890563</v>
      </c>
      <c r="AV246" s="0" t="n">
        <f aca="false">IMABS(AL246)</f>
        <v>1.16387998153171</v>
      </c>
      <c r="AW246" s="0" t="n">
        <f aca="false">360*IMARGUMENT(AK246)/(2*PI())</f>
        <v>145.196406182244</v>
      </c>
      <c r="AX246" s="0" t="n">
        <f aca="false">360*IMARGUMENT(AL246)/(2*PI())</f>
        <v>130.305787176276</v>
      </c>
      <c r="AY246" s="0" t="n">
        <f aca="false">IF(AW246&lt;0,AW246,AW246-360)</f>
        <v>-214.803593817756</v>
      </c>
      <c r="AZ246" s="0" t="n">
        <f aca="false">IF(AX246&lt;0,AX246,AX246-360)</f>
        <v>-229.694212823724</v>
      </c>
      <c r="BA246" s="0" t="n">
        <f aca="false">IF($B$3=0,AY246+90,IF($B$3=2,AY246+180,AY246+360))</f>
        <v>-34.8035938177556</v>
      </c>
      <c r="BB246" s="0" t="n">
        <f aca="false">IF($B$3=0,AZ246+90,IF($B$3=2,AZ246+180,AZ246+360))</f>
        <v>-49.6942128237241</v>
      </c>
      <c r="BC246" s="2" t="n">
        <f aca="false">IF(BA246&gt;BA245,0,IF(ABS(BA246)&gt;ABS(BA245),0,IF(ABS(BA246)&gt;ABS(BA247),0,1)))</f>
        <v>0</v>
      </c>
      <c r="BD246" s="2" t="n">
        <f aca="false">IF(BB246&gt;BB245,0,IF(ABS(BB246)&gt;ABS(BB245),0,IF(ABS(BB246)&gt;ABS(BB247),0,1)))</f>
        <v>0</v>
      </c>
    </row>
    <row r="247" customFormat="false" ht="12.75" hidden="false" customHeight="false" outlineLevel="0" collapsed="false">
      <c r="E247" s="0" t="n">
        <f aca="false">E246+1</f>
        <v>245</v>
      </c>
      <c r="F247" s="0" t="n">
        <f aca="false">$B$57*F246</f>
        <v>152.473593956138</v>
      </c>
      <c r="G247" s="0" t="str">
        <f aca="false">COMPLEX(0,2*PI()*F247*10^3)</f>
        <v>958019.845278072i</v>
      </c>
      <c r="H247" s="0" t="str">
        <f aca="false">IMPRODUCT($G247,$B$8*(10^-3))</f>
        <v>9580.19845278072i</v>
      </c>
      <c r="I247" s="0" t="str">
        <f aca="false">IMDIV(1,IMPRODUCT($G247,$B$47*(10^-12)))</f>
        <v>-207731.295050367i</v>
      </c>
      <c r="J247" s="0" t="str">
        <f aca="false">IMSUM($B$9,H247)</f>
        <v>31+9580.19845278072i</v>
      </c>
      <c r="K247" s="0" t="str">
        <f aca="false">IMDIV(1,IMSUM(IMDIV(1,I247),IMDIV(1,J247),IMDIV(1,$B$46)))</f>
        <v>57.8701861131758+10043.1581556579i</v>
      </c>
      <c r="L247" s="0" t="str">
        <f aca="false">IMPRODUCT($G247,$B$15*(10^-3))</f>
        <v>47900.9922639036i</v>
      </c>
      <c r="M247" s="0" t="str">
        <f aca="false">IMDIV(1,IMPRODUCT($G247,$B$49*(10^-12)))</f>
        <v>-224379.468666782i</v>
      </c>
      <c r="N247" s="0" t="str">
        <f aca="false">IMSUM($B$16,L247)</f>
        <v>127+47900.9922639036i</v>
      </c>
      <c r="O247" s="0" t="str">
        <f aca="false">IMDIV(1,IMSUM(IMDIV(1,M247),IMDIV(1,N247),IMDIV(1,$B$48)))</f>
        <v>563.032633297367+60897.9452217114i</v>
      </c>
      <c r="P247" s="0" t="str">
        <f aca="false">IMDIV(1,IMPRODUCT($G247,$B$22*(10^-12)))</f>
        <v>-69587.9808703922i</v>
      </c>
      <c r="Q247" s="0" t="str">
        <f aca="false">IMDIV(1,IMPRODUCT($G247,$B$20*(10^-12)))</f>
        <v>-104.381971305588i</v>
      </c>
      <c r="R247" s="0" t="str">
        <f aca="false">IMSUM($O247,$Q247,$P247)</f>
        <v>563.032633297367-8794.41761998639i</v>
      </c>
      <c r="S247" s="0" t="str">
        <f aca="false">IMDIV(1,IMPRODUCT($G247,$B$13*(10^-12)))</f>
        <v>-104381.971305588i</v>
      </c>
      <c r="T247" s="0" t="str">
        <f aca="false">IMDIV(IMPRODUCT(R247,$S247),IMSUM(R247,$S247))</f>
        <v>478.919082782696-8113.42633784634i</v>
      </c>
      <c r="U247" s="0" t="str">
        <f aca="false">IMDIV(1,IMPRODUCT($G247,($B$22+$B$23)*10^-12))</f>
        <v>-65238.7320659926i</v>
      </c>
      <c r="V247" s="0" t="str">
        <f aca="false">IMSUM($O247,$Q247,$U247)</f>
        <v>563.032633297367-4445.16881558678i</v>
      </c>
      <c r="W247" s="0" t="str">
        <f aca="false">IMDIV(IMPRODUCT(V247,$S247),IMSUM(V247,$S247))</f>
        <v>517.962715229172-4266.28057258155i</v>
      </c>
      <c r="X247" s="0" t="str">
        <f aca="false">IMDIV(1,IMPRODUCT($G247,$B$6*(10^-12)))</f>
        <v>-474.463505934493i</v>
      </c>
      <c r="Y247" s="0" t="str">
        <f aca="false">IMSUM($K247,T247)</f>
        <v>536.789268895872+1929.73181781156i</v>
      </c>
      <c r="Z247" s="0" t="str">
        <f aca="false">IMDIV(IMPRODUCT(Y247,$X247),IMSUM(Y247,$X247))</f>
        <v>50.2253661275917-610.627524131524i</v>
      </c>
      <c r="AA247" s="0" t="str">
        <f aca="false">IMPRODUCT($B$4,IMDIV(Z247,IMSUM($B$5,Z247)))</f>
        <v>0.951679471518511-1.3653728013266i</v>
      </c>
      <c r="AB247" s="0" t="str">
        <f aca="false">IMPRODUCT(AA247,IMDIV(T247,IMSUM(T247,$K247)))</f>
        <v>-5.44960785815778+3.98852477772712i</v>
      </c>
      <c r="AC247" s="0" t="str">
        <f aca="false">IMSUM($K247,W247)</f>
        <v>575.832901342348+5776.87758307635i</v>
      </c>
      <c r="AD247" s="0" t="str">
        <f aca="false">IMDIV(IMPRODUCT(AC247,$X247),IMSUM(AC247,$X247))</f>
        <v>4.55683080739516-516.423949257477i</v>
      </c>
      <c r="AE247" s="0" t="str">
        <f aca="false">IMPRODUCT($B$4,IMDIV(AD247,IMSUM($B$5,AD247)))</f>
        <v>0.701658197283546-1.33575910702945i</v>
      </c>
      <c r="AF247" s="0" t="str">
        <f aca="false">IMPRODUCT(AE247,IMDIV(W247,IMSUM(W247,$K247)))</f>
        <v>-0.722824927263062+0.851509123600439i</v>
      </c>
      <c r="AG247" s="0" t="str">
        <f aca="false">IMDIV(1,IMSUM(IMDIV(1,$X247),IMDIV(1,$K247),IMDIV(1,T247)))</f>
        <v>1.72300045091912-469.278682602175i</v>
      </c>
      <c r="AH247" s="0" t="str">
        <f aca="false">IMPRODUCT($B$4,IMDIV(AG247,IMSUM($B$5,AG247)))</f>
        <v>0.59855109618906-1.26555183631286i</v>
      </c>
      <c r="AI247" s="0" t="str">
        <f aca="false">IMDIV(1,IMSUM(IMDIV(1,$X247),IMDIV(1,$K247),IMDIV(1,W247)))</f>
        <v>5.7073474523903-446.541431139372i</v>
      </c>
      <c r="AJ247" s="0" t="str">
        <f aca="false">IMPRODUCT($B$4,IMDIV(AI247,IMSUM($B$5,AI247)))</f>
        <v>0.55907933330929-1.21698885888023i</v>
      </c>
      <c r="AK247" s="0" t="str">
        <f aca="false">IF($B$3=1,AH247,AB247)</f>
        <v>-5.44960785815778+3.98852477772712i</v>
      </c>
      <c r="AL247" s="0" t="str">
        <f aca="false">IF($B$3=1,AJ247,AF247)</f>
        <v>-0.722824927263062+0.851509123600439i</v>
      </c>
      <c r="AM247" s="0" t="str">
        <f aca="false">IMDIV(IMSUB(AA247,AB247),K247)</f>
        <v>-0.000529398799240866-0.000640428402802058i</v>
      </c>
      <c r="AN247" s="0" t="str">
        <f aca="false">IMDIV(AH247,K247)</f>
        <v>-0.000125663757554231-6.0321989541219e-05i</v>
      </c>
      <c r="AO247" s="0" t="str">
        <f aca="false">IF($B$3=1,AN247,AM247)</f>
        <v>-0.000529398799240866-0.000640428402802058i</v>
      </c>
      <c r="AP247" s="0" t="str">
        <f aca="false">IMDIV(AK247,R247)</f>
        <v>-0.000491187940336409-0.000588220078031076i</v>
      </c>
      <c r="AQ247" s="0" t="str">
        <f aca="false">IMPRODUCT(AP247,$P247)</f>
        <v>-40.9330475376067+34.1807769958967i</v>
      </c>
      <c r="AR247" s="0" t="n">
        <f aca="false">IMABS(AO247)</f>
        <v>0.000830910120141312</v>
      </c>
      <c r="AS247" s="0" t="n">
        <f aca="false">IMABS(AP247)</f>
        <v>0.000766334426298854</v>
      </c>
      <c r="AT247" s="0" t="n">
        <f aca="false">IMABS(AQ247)</f>
        <v>53.3276653976076</v>
      </c>
      <c r="AU247" s="0" t="n">
        <f aca="false">IMABS(AK247)</f>
        <v>6.75326259745896</v>
      </c>
      <c r="AV247" s="0" t="n">
        <f aca="false">IMABS(AL247)</f>
        <v>1.11693494127798</v>
      </c>
      <c r="AW247" s="0" t="n">
        <f aca="false">360*IMARGUMENT(AK247)/(2*PI())</f>
        <v>143.799898934159</v>
      </c>
      <c r="AX247" s="0" t="n">
        <f aca="false">360*IMARGUMENT(AL247)/(2*PI())</f>
        <v>130.327099437936</v>
      </c>
      <c r="AY247" s="0" t="n">
        <f aca="false">IF(AW247&lt;0,AW247,AW247-360)</f>
        <v>-216.200101065841</v>
      </c>
      <c r="AZ247" s="0" t="n">
        <f aca="false">IF(AX247&lt;0,AX247,AX247-360)</f>
        <v>-229.672900562064</v>
      </c>
      <c r="BA247" s="0" t="n">
        <f aca="false">IF($B$3=0,AY247+90,IF($B$3=2,AY247+180,AY247+360))</f>
        <v>-36.2001010658411</v>
      </c>
      <c r="BB247" s="0" t="n">
        <f aca="false">IF($B$3=0,AZ247+90,IF($B$3=2,AZ247+180,AZ247+360))</f>
        <v>-49.672900562064</v>
      </c>
      <c r="BC247" s="2" t="n">
        <f aca="false">IF(BA247&gt;BA246,0,IF(ABS(BA247)&gt;ABS(BA246),0,IF(ABS(BA247)&gt;ABS(BA248),0,1)))</f>
        <v>0</v>
      </c>
      <c r="BD247" s="2" t="n">
        <f aca="false">IF(BB247&gt;BB246,0,IF(ABS(BB247)&gt;ABS(BB246),0,IF(ABS(BB247)&gt;ABS(BB248),0,1)))</f>
        <v>0</v>
      </c>
    </row>
    <row r="248" customFormat="false" ht="12.75" hidden="false" customHeight="false" outlineLevel="0" collapsed="false">
      <c r="E248" s="0" t="n">
        <f aca="false">E247+1</f>
        <v>246</v>
      </c>
      <c r="F248" s="0" t="n">
        <f aca="false">$B$57*F247</f>
        <v>152.572862902869</v>
      </c>
      <c r="G248" s="0" t="str">
        <f aca="false">COMPLEX(0,2*PI()*F248*10^3)</f>
        <v>958643.570465631i</v>
      </c>
      <c r="H248" s="0" t="str">
        <f aca="false">IMPRODUCT($G248,$B$8*(10^-3))</f>
        <v>9586.43570465631i</v>
      </c>
      <c r="I248" s="0" t="str">
        <f aca="false">IMDIV(1,IMPRODUCT($G248,$B$47*(10^-12)))</f>
        <v>-207596.138204842i</v>
      </c>
      <c r="J248" s="0" t="str">
        <f aca="false">IMSUM($B$9,H248)</f>
        <v>31+9586.43570465631i</v>
      </c>
      <c r="K248" s="0" t="str">
        <f aca="false">IMDIV(1,IMSUM(IMDIV(1,I248),IMDIV(1,J248),IMDIV(1,$B$46)))</f>
        <v>57.908480091779+10050.3296383381i</v>
      </c>
      <c r="L248" s="0" t="str">
        <f aca="false">IMPRODUCT($G248,$B$15*(10^-3))</f>
        <v>47932.1785232816i</v>
      </c>
      <c r="M248" s="0" t="str">
        <f aca="false">IMDIV(1,IMPRODUCT($G248,$B$49*(10^-12)))</f>
        <v>-224233.479969324i</v>
      </c>
      <c r="N248" s="0" t="str">
        <f aca="false">IMSUM($B$16,L248)</f>
        <v>127+47932.1785232816i</v>
      </c>
      <c r="O248" s="0" t="str">
        <f aca="false">IMDIV(1,IMSUM(IMDIV(1,M248),IMDIV(1,N248),IMDIV(1,$B$48)))</f>
        <v>563.897210017447+60959.1389021554i</v>
      </c>
      <c r="P248" s="0" t="str">
        <f aca="false">IMDIV(1,IMPRODUCT($G248,$B$22*(10^-12)))</f>
        <v>-69542.7046303406i</v>
      </c>
      <c r="Q248" s="0" t="str">
        <f aca="false">IMDIV(1,IMPRODUCT($G248,$B$20*(10^-12)))</f>
        <v>-104.314056945511i</v>
      </c>
      <c r="R248" s="0" t="str">
        <f aca="false">IMSUM($O248,$Q248,$P248)</f>
        <v>563.897210017447-8687.87978513071i</v>
      </c>
      <c r="S248" s="0" t="str">
        <f aca="false">IMDIV(1,IMPRODUCT($G248,$B$13*(10^-12)))</f>
        <v>-104314.056945511i</v>
      </c>
      <c r="T248" s="0" t="str">
        <f aca="false">IMDIV(IMPRODUCT(R248,$S248),IMSUM(R248,$S248))</f>
        <v>480.510663388612-8022.33104575213i</v>
      </c>
      <c r="U248" s="0" t="str">
        <f aca="false">IMDIV(1,IMPRODUCT($G248,($B$22+$B$23)*10^-12))</f>
        <v>-65196.2855909445i</v>
      </c>
      <c r="V248" s="0" t="str">
        <f aca="false">IMSUM($O248,$Q248,$U248)</f>
        <v>563.897210017447-4341.46074573461i</v>
      </c>
      <c r="W248" s="0" t="str">
        <f aca="false">IMDIV(IMPRODUCT(V248,$S248),IMSUM(V248,$S248))</f>
        <v>519.72110178415-4170.68973914663i</v>
      </c>
      <c r="X248" s="0" t="str">
        <f aca="false">IMDIV(1,IMPRODUCT($G248,$B$6*(10^-12)))</f>
        <v>-474.154804297778i</v>
      </c>
      <c r="Y248" s="0" t="str">
        <f aca="false">IMSUM($K248,T248)</f>
        <v>538.419143480391+2027.99859258597i</v>
      </c>
      <c r="Z248" s="0" t="str">
        <f aca="false">IMDIV(IMPRODUCT(Y248,$X248),IMSUM(Y248,$X248))</f>
        <v>44.7612091025026-603.332838850194i</v>
      </c>
      <c r="AA248" s="0" t="str">
        <f aca="false">IMPRODUCT($B$4,IMDIV(Z248,IMSUM($B$5,Z248)))</f>
        <v>0.931311895209901-1.36787938350178i</v>
      </c>
      <c r="AB248" s="0" t="str">
        <f aca="false">IMPRODUCT(AA248,IMDIV(T248,IMSUM(T248,$K248)))</f>
        <v>-5.03152811412816+3.85454157586346i</v>
      </c>
      <c r="AC248" s="0" t="str">
        <f aca="false">IMSUM($K248,W248)</f>
        <v>577.629581875929+5879.63989919147i</v>
      </c>
      <c r="AD248" s="0" t="str">
        <f aca="false">IMDIV(IMPRODUCT(AC248,$X248),IMSUM(AC248,$X248))</f>
        <v>4.39429556661738-515.27683116968i</v>
      </c>
      <c r="AE248" s="0" t="str">
        <f aca="false">IMPRODUCT($B$4,IMDIV(AD248,IMSUM($B$5,AD248)))</f>
        <v>0.699000187066431-1.3343713195078i</v>
      </c>
      <c r="AF248" s="0" t="str">
        <f aca="false">IMPRODUCT(AE248,IMDIV(W248,IMSUM(W248,$K248)))</f>
        <v>-0.69400234786145+0.816561459445387i</v>
      </c>
      <c r="AG248" s="0" t="str">
        <f aca="false">IMDIV(1,IMSUM(IMDIV(1,$X248),IMDIV(1,$K248),IMDIV(1,T248)))</f>
        <v>1.75995797093126-468.657044148742i</v>
      </c>
      <c r="AH248" s="0" t="str">
        <f aca="false">IMPRODUCT($B$4,IMDIV(AG248,IMSUM($B$5,AG248)))</f>
        <v>0.597327192647401-1.26440135595019i</v>
      </c>
      <c r="AI248" s="0" t="str">
        <f aca="false">IMDIV(1,IMSUM(IMDIV(1,$X248),IMDIV(1,$K248),IMDIV(1,W248)))</f>
        <v>5.94692709921205-445.231457286095i</v>
      </c>
      <c r="AJ248" s="0" t="str">
        <f aca="false">IMPRODUCT($B$4,IMDIV(AI248,IMSUM($B$5,AI248)))</f>
        <v>0.556871722028843-1.21410679611663i</v>
      </c>
      <c r="AK248" s="0" t="str">
        <f aca="false">IF($B$3=1,AH248,AB248)</f>
        <v>-5.03152811412816+3.85454157586346i</v>
      </c>
      <c r="AL248" s="0" t="str">
        <f aca="false">IF($B$3=1,AJ248,AF248)</f>
        <v>-0.69400234786145+0.816561459445387i</v>
      </c>
      <c r="AM248" s="0" t="str">
        <f aca="false">IMDIV(IMSUB(AA248,AB248),K248)</f>
        <v>-0.000516191202776125-0.000596272169468714i</v>
      </c>
      <c r="AN248" s="0" t="str">
        <f aca="false">IMDIV(AH248,K248)</f>
        <v>-0.000125460341227695-6.0156475665575e-05i</v>
      </c>
      <c r="AO248" s="0" t="str">
        <f aca="false">IF($B$3=1,AN248,AM248)</f>
        <v>-0.000516191202776125-0.000596272169468714i</v>
      </c>
      <c r="AP248" s="0" t="str">
        <f aca="false">IMDIV(AK248,R248)</f>
        <v>-0.000479239887788184-0.000548037748706452i</v>
      </c>
      <c r="AQ248" s="0" t="str">
        <f aca="false">IMPRODUCT(AP248,$P248)</f>
        <v>-38.1120272845695+33.327637963531i</v>
      </c>
      <c r="AR248" s="0" t="n">
        <f aca="false">IMABS(AO248)</f>
        <v>0.000788665872157772</v>
      </c>
      <c r="AS248" s="0" t="n">
        <f aca="false">IMABS(AP248)</f>
        <v>0.000728022145304977</v>
      </c>
      <c r="AT248" s="0" t="n">
        <f aca="false">IMABS(AQ248)</f>
        <v>50.628629015291</v>
      </c>
      <c r="AU248" s="0" t="n">
        <f aca="false">IMABS(AK248)</f>
        <v>6.33827783576281</v>
      </c>
      <c r="AV248" s="0" t="n">
        <f aca="false">IMABS(AL248)</f>
        <v>1.07163980697284</v>
      </c>
      <c r="AW248" s="0" t="n">
        <f aca="false">360*IMARGUMENT(AK248)/(2*PI())</f>
        <v>142.545078998311</v>
      </c>
      <c r="AX248" s="0" t="n">
        <f aca="false">360*IMARGUMENT(AL248)/(2*PI())</f>
        <v>130.36148563443</v>
      </c>
      <c r="AY248" s="0" t="n">
        <f aca="false">IF(AW248&lt;0,AW248,AW248-360)</f>
        <v>-217.454921001689</v>
      </c>
      <c r="AZ248" s="0" t="n">
        <f aca="false">IF(AX248&lt;0,AX248,AX248-360)</f>
        <v>-229.63851436557</v>
      </c>
      <c r="BA248" s="0" t="n">
        <f aca="false">IF($B$3=0,AY248+90,IF($B$3=2,AY248+180,AY248+360))</f>
        <v>-37.4549210016894</v>
      </c>
      <c r="BB248" s="0" t="n">
        <f aca="false">IF($B$3=0,AZ248+90,IF($B$3=2,AZ248+180,AZ248+360))</f>
        <v>-49.6385143655696</v>
      </c>
      <c r="BC248" s="2" t="n">
        <f aca="false">IF(BA248&gt;BA247,0,IF(ABS(BA248)&gt;ABS(BA247),0,IF(ABS(BA248)&gt;ABS(BA249),0,1)))</f>
        <v>0</v>
      </c>
      <c r="BD248" s="2" t="n">
        <f aca="false">IF(BB248&gt;BB247,0,IF(ABS(BB248)&gt;ABS(BB247),0,IF(ABS(BB248)&gt;ABS(BB249),0,1)))</f>
        <v>0</v>
      </c>
    </row>
    <row r="249" customFormat="false" ht="12.75" hidden="false" customHeight="false" outlineLevel="0" collapsed="false">
      <c r="E249" s="0" t="n">
        <f aca="false">E248+1</f>
        <v>247</v>
      </c>
      <c r="F249" s="0" t="n">
        <f aca="false">$B$57*F248</f>
        <v>152.672196479307</v>
      </c>
      <c r="G249" s="0" t="str">
        <f aca="false">COMPLEX(0,2*PI()*F249*10^3)</f>
        <v>959267.701733619i</v>
      </c>
      <c r="H249" s="0" t="str">
        <f aca="false">IMPRODUCT($G249,$B$8*(10^-3))</f>
        <v>9592.67701733619i</v>
      </c>
      <c r="I249" s="0" t="str">
        <f aca="false">IMDIV(1,IMPRODUCT($G249,$B$47*(10^-12)))</f>
        <v>-207461.069296826i</v>
      </c>
      <c r="J249" s="0" t="str">
        <f aca="false">IMSUM($B$9,H249)</f>
        <v>31+9592.67701733619i</v>
      </c>
      <c r="K249" s="0" t="str">
        <f aca="false">IMDIV(1,IMSUM(IMDIV(1,I249),IMDIV(1,J249),IMDIV(1,$B$46)))</f>
        <v>57.946833155567+10057.5071067636i</v>
      </c>
      <c r="L249" s="0" t="str">
        <f aca="false">IMPRODUCT($G249,$B$15*(10^-3))</f>
        <v>47963.385086681i</v>
      </c>
      <c r="M249" s="0" t="str">
        <f aca="false">IMDIV(1,IMPRODUCT($G249,$B$49*(10^-12)))</f>
        <v>-224087.586256937i</v>
      </c>
      <c r="N249" s="0" t="str">
        <f aca="false">IMSUM($B$16,L249)</f>
        <v>127+47963.385086681i</v>
      </c>
      <c r="O249" s="0" t="str">
        <f aca="false">IMDIV(1,IMSUM(IMDIV(1,M249),IMDIV(1,N249),IMDIV(1,$B$48)))</f>
        <v>564.76399763174+61020.4298106971i</v>
      </c>
      <c r="P249" s="0" t="str">
        <f aca="false">IMDIV(1,IMPRODUCT($G249,$B$22*(10^-12)))</f>
        <v>-69497.4578485072i</v>
      </c>
      <c r="Q249" s="0" t="str">
        <f aca="false">IMDIV(1,IMPRODUCT($G249,$B$20*(10^-12)))</f>
        <v>-104.246186772761i</v>
      </c>
      <c r="R249" s="0" t="str">
        <f aca="false">IMSUM($O249,$Q249,$P249)</f>
        <v>564.76399763174-8581.27422458286i</v>
      </c>
      <c r="S249" s="0" t="str">
        <f aca="false">IMDIV(1,IMPRODUCT($G249,$B$13*(10^-12)))</f>
        <v>-104246.186772761i</v>
      </c>
      <c r="T249" s="0" t="str">
        <f aca="false">IMDIV(IMPRODUCT(R249,$S249),IMSUM(R249,$S249))</f>
        <v>482.110785902634-7931.02482736855i</v>
      </c>
      <c r="U249" s="0" t="str">
        <f aca="false">IMDIV(1,IMPRODUCT($G249,($B$22+$B$23)*10^-12))</f>
        <v>-65153.8667329756i</v>
      </c>
      <c r="V249" s="0" t="str">
        <f aca="false">IMSUM($O249,$Q249,$U249)</f>
        <v>564.76399763174-4237.68310905126i</v>
      </c>
      <c r="W249" s="0" t="str">
        <f aca="false">IMDIV(IMPRODUCT(V249,$S249),IMSUM(V249,$S249))</f>
        <v>521.489118729036-4074.86222265989i</v>
      </c>
      <c r="X249" s="0" t="str">
        <f aca="false">IMDIV(1,IMPRODUCT($G249,$B$6*(10^-12)))</f>
        <v>-473.84630351255i</v>
      </c>
      <c r="Y249" s="0" t="str">
        <f aca="false">IMSUM($K249,T249)</f>
        <v>540.057619058201+2126.48227939505i</v>
      </c>
      <c r="Z249" s="0" t="str">
        <f aca="false">IMDIV(IMPRODUCT(Y249,$X249),IMSUM(Y249,$X249))</f>
        <v>40.1139956028052-596.599561554158i</v>
      </c>
      <c r="AA249" s="0" t="str">
        <f aca="false">IMPRODUCT($B$4,IMDIV(Z249,IMSUM($B$5,Z249)))</f>
        <v>0.912705386500539-1.36932963668942i</v>
      </c>
      <c r="AB249" s="0" t="str">
        <f aca="false">IMPRODUCT(AA249,IMDIV(T249,IMSUM(T249,$K249)))</f>
        <v>-4.65853406297067+3.71707090930998i</v>
      </c>
      <c r="AC249" s="0" t="str">
        <f aca="false">IMSUM($K249,W249)</f>
        <v>579.435951884603+5982.64488410371i</v>
      </c>
      <c r="AD249" s="0" t="str">
        <f aca="false">IMDIV(IMPRODUCT(AC249,$X249),IMSUM(AC249,$X249))</f>
        <v>4.24021778291619-514.158792973988i</v>
      </c>
      <c r="AE249" s="0" t="str">
        <f aca="false">IMPRODUCT($B$4,IMDIV(AD249,IMSUM($B$5,AD249)))</f>
        <v>0.696415347682563-1.33300371617909i</v>
      </c>
      <c r="AF249" s="0" t="str">
        <f aca="false">IMPRODUCT(AE249,IMDIV(W249,IMSUM(W249,$K249)))</f>
        <v>-0.666337402186309+0.782686203775981i</v>
      </c>
      <c r="AG249" s="0" t="str">
        <f aca="false">IMDIV(1,IMSUM(IMDIV(1,$X249),IMDIV(1,$K249),IMDIV(1,T249)))</f>
        <v>1.79826368119999-468.029275886761i</v>
      </c>
      <c r="AH249" s="0" t="str">
        <f aca="false">IMPRODUCT($B$4,IMDIV(AG249,IMSUM($B$5,AG249)))</f>
        <v>0.596093630838404-1.26323570912778i</v>
      </c>
      <c r="AI249" s="0" t="str">
        <f aca="false">IMDIV(1,IMSUM(IMDIV(1,$X249),IMDIV(1,$K249),IMDIV(1,W249)))</f>
        <v>6.2023924719523-443.880946002051i</v>
      </c>
      <c r="AJ249" s="0" t="str">
        <f aca="false">IMPRODUCT($B$4,IMDIV(AI249,IMSUM($B$5,AI249)))</f>
        <v>0.554617185847342-1.21111133287017i</v>
      </c>
      <c r="AK249" s="0" t="str">
        <f aca="false">IF($B$3=1,AH249,AB249)</f>
        <v>-4.65853406297067+3.71707090930998i</v>
      </c>
      <c r="AL249" s="0" t="str">
        <f aca="false">IF($B$3=1,AJ249,AF249)</f>
        <v>-0.666337402186309+0.782686203775981i</v>
      </c>
      <c r="AM249" s="0" t="str">
        <f aca="false">IMDIV(IMSUB(AA249,AB249),K249)</f>
        <v>-0.000502523512206691-0.000556833719940759i</v>
      </c>
      <c r="AN249" s="0" t="str">
        <f aca="false">IMDIV(AH249,K249)</f>
        <v>-0.000125255637805274-5.99901935916457e-05i</v>
      </c>
      <c r="AO249" s="0" t="str">
        <f aca="false">IF($B$3=1,AN249,AM249)</f>
        <v>-0.000502523512206691-0.000556833719940759i</v>
      </c>
      <c r="AP249" s="0" t="str">
        <f aca="false">IMDIV(AK249,R249)</f>
        <v>-0.000466866851523143-0.000512145907300422i</v>
      </c>
      <c r="AQ249" s="0" t="str">
        <f aca="false">IMPRODUCT(AP249,$P249)</f>
        <v>-35.5928386048964+32.4460593345947i</v>
      </c>
      <c r="AR249" s="0" t="n">
        <f aca="false">IMABS(AO249)</f>
        <v>0.00075006244538945</v>
      </c>
      <c r="AS249" s="0" t="n">
        <f aca="false">IMABS(AP249)</f>
        <v>0.000693006556545968</v>
      </c>
      <c r="AT249" s="0" t="n">
        <f aca="false">IMABS(AQ249)</f>
        <v>48.1621939522925</v>
      </c>
      <c r="AU249" s="0" t="n">
        <f aca="false">IMABS(AK249)</f>
        <v>5.95974460532467</v>
      </c>
      <c r="AV249" s="0" t="n">
        <f aca="false">IMABS(AL249)</f>
        <v>1.02791207169371</v>
      </c>
      <c r="AW249" s="0" t="n">
        <f aca="false">360*IMARGUMENT(AK249)/(2*PI())</f>
        <v>141.413433738605</v>
      </c>
      <c r="AX249" s="0" t="n">
        <f aca="false">360*IMARGUMENT(AL249)/(2*PI())</f>
        <v>130.409305929042</v>
      </c>
      <c r="AY249" s="0" t="n">
        <f aca="false">IF(AW249&lt;0,AW249,AW249-360)</f>
        <v>-218.586566261395</v>
      </c>
      <c r="AZ249" s="0" t="n">
        <f aca="false">IF(AX249&lt;0,AX249,AX249-360)</f>
        <v>-229.590694070958</v>
      </c>
      <c r="BA249" s="0" t="n">
        <f aca="false">IF($B$3=0,AY249+90,IF($B$3=2,AY249+180,AY249+360))</f>
        <v>-38.5865662613948</v>
      </c>
      <c r="BB249" s="0" t="n">
        <f aca="false">IF($B$3=0,AZ249+90,IF($B$3=2,AZ249+180,AZ249+360))</f>
        <v>-49.5906940709578</v>
      </c>
      <c r="BC249" s="2" t="n">
        <f aca="false">IF(BA249&gt;BA248,0,IF(ABS(BA249)&gt;ABS(BA248),0,IF(ABS(BA249)&gt;ABS(BA250),0,1)))</f>
        <v>0</v>
      </c>
      <c r="BD249" s="2" t="n">
        <f aca="false">IF(BB249&gt;BB248,0,IF(ABS(BB249)&gt;ABS(BB248),0,IF(ABS(BB249)&gt;ABS(BB250),0,1)))</f>
        <v>0</v>
      </c>
    </row>
    <row r="250" customFormat="false" ht="12.75" hidden="false" customHeight="false" outlineLevel="0" collapsed="false">
      <c r="E250" s="0" t="n">
        <f aca="false">E249+1</f>
        <v>248</v>
      </c>
      <c r="F250" s="0" t="n">
        <f aca="false">$B$57*F249</f>
        <v>152.771594727531</v>
      </c>
      <c r="G250" s="0" t="str">
        <f aca="false">COMPLEX(0,2*PI()*F250*10^3)</f>
        <v>959892.239346417i</v>
      </c>
      <c r="H250" s="0" t="str">
        <f aca="false">IMPRODUCT($G250,$B$8*(10^-3))</f>
        <v>9598.92239346417i</v>
      </c>
      <c r="I250" s="0" t="str">
        <f aca="false">IMDIV(1,IMPRODUCT($G250,$B$47*(10^-12)))</f>
        <v>-207326.088269107i</v>
      </c>
      <c r="J250" s="0" t="str">
        <f aca="false">IMSUM($B$9,H250)</f>
        <v>31+9598.92239346417i</v>
      </c>
      <c r="K250" s="0" t="str">
        <f aca="false">IMDIV(1,IMSUM(IMDIV(1,I250),IMDIV(1,J250),IMDIV(1,$B$46)))</f>
        <v>57.9852454080603+10064.6905676794i</v>
      </c>
      <c r="L250" s="0" t="str">
        <f aca="false">IMPRODUCT($G250,$B$15*(10^-3))</f>
        <v>47994.6119673209i</v>
      </c>
      <c r="M250" s="0" t="str">
        <f aca="false">IMDIV(1,IMPRODUCT($G250,$B$49*(10^-12)))</f>
        <v>-223941.787467821i</v>
      </c>
      <c r="N250" s="0" t="str">
        <f aca="false">IMSUM($B$16,L250)</f>
        <v>127+47994.6119673209i</v>
      </c>
      <c r="O250" s="0" t="str">
        <f aca="false">IMDIV(1,IMSUM(IMDIV(1,M250),IMDIV(1,N250),IMDIV(1,$B$48)))</f>
        <v>565.633003506755+61081.8181888799i</v>
      </c>
      <c r="P250" s="0" t="str">
        <f aca="false">IMDIV(1,IMPRODUCT($G250,$B$22*(10^-12)))</f>
        <v>-69452.2405057252i</v>
      </c>
      <c r="Q250" s="0" t="str">
        <f aca="false">IMDIV(1,IMPRODUCT($G250,$B$20*(10^-12)))</f>
        <v>-104.178360758588i</v>
      </c>
      <c r="R250" s="0" t="str">
        <f aca="false">IMSUM($O250,$Q250,$P250)</f>
        <v>565.633003506755-8474.60067760389i</v>
      </c>
      <c r="S250" s="0" t="str">
        <f aca="false">IMDIV(1,IMPRODUCT($G250,$B$13*(10^-12)))</f>
        <v>-104178.360758588i</v>
      </c>
      <c r="T250" s="0" t="str">
        <f aca="false">IMDIV(IMPRODUCT(R250,$S250),IMSUM(R250,$S250))</f>
        <v>483.719512024296-7839.50641987389i</v>
      </c>
      <c r="U250" s="0" t="str">
        <f aca="false">IMDIV(1,IMPRODUCT($G250,($B$22+$B$23)*10^-12))</f>
        <v>-65111.4754741174i</v>
      </c>
      <c r="V250" s="0" t="str">
        <f aca="false">IMSUM($O250,$Q250,$U250)</f>
        <v>565.633003506755-4133.83564599609i</v>
      </c>
      <c r="W250" s="0" t="str">
        <f aca="false">IMDIV(IMPRODUCT(V250,$S250),IMSUM(V250,$S250))</f>
        <v>523.266837063146-3978.79659487485i</v>
      </c>
      <c r="X250" s="0" t="str">
        <f aca="false">IMDIV(1,IMPRODUCT($G250,$B$6*(10^-12)))</f>
        <v>-473.538003448127i</v>
      </c>
      <c r="Y250" s="0" t="str">
        <f aca="false">IMSUM($K250,T250)</f>
        <v>541.704757432356+2225.18414780551i</v>
      </c>
      <c r="Z250" s="0" t="str">
        <f aca="false">IMDIV(IMPRODUCT(Y250,$X250),IMSUM(Y250,$X250))</f>
        <v>36.1336893098393-590.379210198819i</v>
      </c>
      <c r="AA250" s="0" t="str">
        <f aca="false">IMPRODUCT($B$4,IMDIV(Z250,IMSUM($B$5,Z250)))</f>
        <v>0.895674309846255-1.3699621165288i</v>
      </c>
      <c r="AB250" s="0" t="str">
        <f aca="false">IMPRODUCT(AA250,IMDIV(T250,IMSUM(T250,$K250)))</f>
        <v>-4.32462006536636+3.57898667028421i</v>
      </c>
      <c r="AC250" s="0" t="str">
        <f aca="false">IMSUM($K250,W250)</f>
        <v>581.252082471206+6085.89397280455i</v>
      </c>
      <c r="AD250" s="0" t="str">
        <f aca="false">IMDIV(IMPRODUCT(AC250,$X250),IMSUM(AC250,$X250))</f>
        <v>4.09402353757859-513.068386448438i</v>
      </c>
      <c r="AE250" s="0" t="str">
        <f aca="false">IMPRODUCT($B$4,IMDIV(AD250,IMSUM($B$5,AD250)))</f>
        <v>0.693899898939129-1.33165574381528i</v>
      </c>
      <c r="AF250" s="0" t="str">
        <f aca="false">IMPRODUCT(AE250,IMDIV(W250,IMSUM(W250,$K250)))</f>
        <v>-0.63976502265857+0.749836885486516i</v>
      </c>
      <c r="AG250" s="0" t="str">
        <f aca="false">IMDIV(1,IMSUM(IMDIV(1,$X250),IMDIV(1,$K250),IMDIV(1,T250)))</f>
        <v>1.83798344816858-467.395145153948i</v>
      </c>
      <c r="AH250" s="0" t="str">
        <f aca="false">IMPRODUCT($B$4,IMDIV(AG250,IMSUM($B$5,AG250)))</f>
        <v>0.594850076448883-1.26205430625578i</v>
      </c>
      <c r="AI250" s="0" t="str">
        <f aca="false">IMDIV(1,IMSUM(IMDIV(1,$X250),IMDIV(1,$K250),IMDIV(1,W250)))</f>
        <v>6.4751722828385-442.487277059449i</v>
      </c>
      <c r="AJ250" s="0" t="str">
        <f aca="false">IMPRODUCT($B$4,IMDIV(AI250,IMSUM($B$5,AI250)))</f>
        <v>0.552313810048466-1.2079942097805i</v>
      </c>
      <c r="AK250" s="0" t="str">
        <f aca="false">IF($B$3=1,AH250,AB250)</f>
        <v>-4.32462006536636+3.57898667028421i</v>
      </c>
      <c r="AL250" s="0" t="str">
        <f aca="false">IF($B$3=1,AJ250,AF250)</f>
        <v>-0.63976502265857+0.749836885486516i</v>
      </c>
      <c r="AM250" s="0" t="str">
        <f aca="false">IMDIV(IMSUB(AA250,AB250),K250)</f>
        <v>-0.00048870951832635-0.000521489685278639i</v>
      </c>
      <c r="AN250" s="0" t="str">
        <f aca="false">IMDIV(AH250,K250)</f>
        <v>-0.000125049591935431-5.98231116671342e-05i</v>
      </c>
      <c r="AO250" s="0" t="str">
        <f aca="false">IF($B$3=1,AN250,AM250)</f>
        <v>-0.00048870951832635-0.000521489685278639i</v>
      </c>
      <c r="AP250" s="0" t="str">
        <f aca="false">IMDIV(AK250,R250)</f>
        <v>-0.000454355103031048-0.000479977992889969i</v>
      </c>
      <c r="AQ250" s="0" t="str">
        <f aca="false">IMPRODUCT(AP250,$P250)</f>
        <v>-33.3355469996488+31.5559798907154i</v>
      </c>
      <c r="AR250" s="0" t="n">
        <f aca="false">IMABS(AO250)</f>
        <v>0.000714694679674319</v>
      </c>
      <c r="AS250" s="0" t="n">
        <f aca="false">IMABS(AP250)</f>
        <v>0.000660921654440995</v>
      </c>
      <c r="AT250" s="0" t="n">
        <f aca="false">IMABS(AQ250)</f>
        <v>45.9024896996778</v>
      </c>
      <c r="AU250" s="0" t="n">
        <f aca="false">IMABS(AK250)</f>
        <v>5.61350908931672</v>
      </c>
      <c r="AV250" s="0" t="n">
        <f aca="false">IMABS(AL250)</f>
        <v>0.985674712597133</v>
      </c>
      <c r="AW250" s="0" t="n">
        <f aca="false">360*IMARGUMENT(AK250)/(2*PI())</f>
        <v>140.389384462512</v>
      </c>
      <c r="AX250" s="0" t="n">
        <f aca="false">360*IMARGUMENT(AL250)/(2*PI())</f>
        <v>130.470996090794</v>
      </c>
      <c r="AY250" s="0" t="n">
        <f aca="false">IF(AW250&lt;0,AW250,AW250-360)</f>
        <v>-219.610615537488</v>
      </c>
      <c r="AZ250" s="0" t="n">
        <f aca="false">IF(AX250&lt;0,AX250,AX250-360)</f>
        <v>-229.529003909206</v>
      </c>
      <c r="BA250" s="0" t="n">
        <f aca="false">IF($B$3=0,AY250+90,IF($B$3=2,AY250+180,AY250+360))</f>
        <v>-39.6106155374877</v>
      </c>
      <c r="BB250" s="0" t="n">
        <f aca="false">IF($B$3=0,AZ250+90,IF($B$3=2,AZ250+180,AZ250+360))</f>
        <v>-49.5290039092064</v>
      </c>
      <c r="BC250" s="2" t="n">
        <f aca="false">IF(BA250&gt;BA249,0,IF(ABS(BA250)&gt;ABS(BA249),0,IF(ABS(BA250)&gt;ABS(BA251),0,1)))</f>
        <v>0</v>
      </c>
      <c r="BD250" s="2" t="n">
        <f aca="false">IF(BB250&gt;BB249,0,IF(ABS(BB250)&gt;ABS(BB249),0,IF(ABS(BB250)&gt;ABS(BB251),0,1)))</f>
        <v>0</v>
      </c>
    </row>
    <row r="251" customFormat="false" ht="12.75" hidden="false" customHeight="false" outlineLevel="0" collapsed="false">
      <c r="E251" s="0" t="n">
        <f aca="false">E250+1</f>
        <v>249</v>
      </c>
      <c r="F251" s="0" t="n">
        <f aca="false">$B$57*F250</f>
        <v>152.871057689645</v>
      </c>
      <c r="G251" s="0" t="str">
        <f aca="false">COMPLEX(0,2*PI()*F251*10^3)</f>
        <v>960517.183568578i</v>
      </c>
      <c r="H251" s="0" t="str">
        <f aca="false">IMPRODUCT($G251,$B$8*(10^-3))</f>
        <v>9605.17183568578i</v>
      </c>
      <c r="I251" s="0" t="str">
        <f aca="false">IMDIV(1,IMPRODUCT($G251,$B$47*(10^-12)))</f>
        <v>-207191.195064505i</v>
      </c>
      <c r="J251" s="0" t="str">
        <f aca="false">IMSUM($B$9,H251)</f>
        <v>31+9605.17183568578i</v>
      </c>
      <c r="K251" s="0" t="str">
        <f aca="false">IMDIV(1,IMSUM(IMDIV(1,I251),IMDIV(1,J251),IMDIV(1,$B$46)))</f>
        <v>58.0237169530159+10071.880027843i</v>
      </c>
      <c r="L251" s="0" t="str">
        <f aca="false">IMPRODUCT($G251,$B$15*(10^-3))</f>
        <v>48025.8591784289i</v>
      </c>
      <c r="M251" s="0" t="str">
        <f aca="false">IMDIV(1,IMPRODUCT($G251,$B$49*(10^-12)))</f>
        <v>-223796.083540216i</v>
      </c>
      <c r="N251" s="0" t="str">
        <f aca="false">IMSUM($B$16,L251)</f>
        <v>127+48025.8591784289i</v>
      </c>
      <c r="O251" s="0" t="str">
        <f aca="false">IMDIV(1,IMSUM(IMDIV(1,M251),IMDIV(1,N251),IMDIV(1,$B$48)))</f>
        <v>566.504235039864+61143.3042790669i</v>
      </c>
      <c r="P251" s="0" t="str">
        <f aca="false">IMDIV(1,IMPRODUCT($G251,$B$22*(10^-12)))</f>
        <v>-69407.0525828409i</v>
      </c>
      <c r="Q251" s="0" t="str">
        <f aca="false">IMDIV(1,IMPRODUCT($G251,$B$20*(10^-12)))</f>
        <v>-104.110578874262i</v>
      </c>
      <c r="R251" s="0" t="str">
        <f aca="false">IMSUM($O251,$Q251,$P251)</f>
        <v>566.504235039864-8367.85888264827i</v>
      </c>
      <c r="S251" s="0" t="str">
        <f aca="false">IMDIV(1,IMPRODUCT($G251,$B$13*(10^-12)))</f>
        <v>-104110.578874262i</v>
      </c>
      <c r="T251" s="0" t="str">
        <f aca="false">IMDIV(IMPRODUCT(R251,$S251),IMSUM(R251,$S251))</f>
        <v>485.336904014084-7747.7745512931i</v>
      </c>
      <c r="U251" s="0" t="str">
        <f aca="false">IMDIV(1,IMPRODUCT($G251,($B$22+$B$23)*10^-12))</f>
        <v>-65069.1117964137i</v>
      </c>
      <c r="V251" s="0" t="str">
        <f aca="false">IMSUM($O251,$Q251,$U251)</f>
        <v>566.504235039864-4029.91809622107i</v>
      </c>
      <c r="W251" s="0" t="str">
        <f aca="false">IMDIV(IMPRODUCT(V251,$S251),IMSUM(V251,$S251))</f>
        <v>525.054328444627-3882.49141696407i</v>
      </c>
      <c r="X251" s="0" t="str">
        <f aca="false">IMDIV(1,IMPRODUCT($G251,$B$6*(10^-12)))</f>
        <v>-473.229903973917i</v>
      </c>
      <c r="Y251" s="0" t="str">
        <f aca="false">IMSUM($K251,T251)</f>
        <v>543.3606209671+2324.1054765499i</v>
      </c>
      <c r="Z251" s="0" t="str">
        <f aca="false">IMDIV(IMPRODUCT(Y251,$X251),IMSUM(Y251,$X251))</f>
        <v>32.7020555174407-584.62449790405i</v>
      </c>
      <c r="AA251" s="0" t="str">
        <f aca="false">IMPRODUCT($B$4,IMDIV(Z251,IMSUM($B$5,Z251)))</f>
        <v>0.880050287058426-1.36996133427143i</v>
      </c>
      <c r="AB251" s="0" t="str">
        <f aca="false">IMPRODUCT(AA251,IMDIV(T251,IMSUM(T251,$K251)))</f>
        <v>-4.02465240163013+3.44226763063085i</v>
      </c>
      <c r="AC251" s="0" t="str">
        <f aca="false">IMSUM($K251,W251)</f>
        <v>583.078045397643+6189.38861087893i</v>
      </c>
      <c r="AD251" s="0" t="str">
        <f aca="false">IMDIV(IMPRODUCT(AC251,$X251),IMSUM(AC251,$X251))</f>
        <v>3.95518660859469-512.004257679405i</v>
      </c>
      <c r="AE251" s="0" t="str">
        <f aca="false">IMPRODUCT($B$4,IMDIV(AD251,IMSUM($B$5,AD251)))</f>
        <v>0.691450314368936-1.3303268544516i</v>
      </c>
      <c r="AF251" s="0" t="str">
        <f aca="false">IMPRODUCT(AE251,IMDIV(W251,IMSUM(W251,$K251)))</f>
        <v>-0.61422481442198+0.717969558683502i</v>
      </c>
      <c r="AG251" s="0" t="str">
        <f aca="false">IMDIV(1,IMSUM(IMDIV(1,$X251),IMDIV(1,$K251),IMDIV(1,T251)))</f>
        <v>1.87918721155865-466.754408017221i</v>
      </c>
      <c r="AH251" s="0" t="str">
        <f aca="false">IMPRODUCT($B$4,IMDIV(AG251,IMSUM($B$5,AG251)))</f>
        <v>0.593596181220375-1.2608565268292i</v>
      </c>
      <c r="AI251" s="0" t="str">
        <f aca="false">IMDIV(1,IMSUM(IMDIV(1,$X251),IMDIV(1,$K251),IMDIV(1,W251)))</f>
        <v>6.76685867807817-441.047606307695i</v>
      </c>
      <c r="AJ251" s="0" t="str">
        <f aca="false">IMPRODUCT($B$4,IMDIV(AI251,IMSUM($B$5,AI251)))</f>
        <v>0.549959637496437-1.2047463706983i</v>
      </c>
      <c r="AK251" s="0" t="str">
        <f aca="false">IF($B$3=1,AH251,AB251)</f>
        <v>-4.02465240163013+3.44226763063085i</v>
      </c>
      <c r="AL251" s="0" t="str">
        <f aca="false">IF($B$3=1,AJ251,AF251)</f>
        <v>-0.61422481442198+0.717969558683502i</v>
      </c>
      <c r="AM251" s="0" t="str">
        <f aca="false">IMDIV(IMSUB(AA251,AB251),K251)</f>
        <v>-0.000474967372321356-0.000489706196601544i</v>
      </c>
      <c r="AN251" s="0" t="str">
        <f aca="false">IMDIV(AH251,K251)</f>
        <v>-0.000124842145368264-5.96551969310646e-05i</v>
      </c>
      <c r="AO251" s="0" t="str">
        <f aca="false">IF($B$3=1,AN251,AM251)</f>
        <v>-0.000474967372321356-0.000489706196601544i</v>
      </c>
      <c r="AP251" s="0" t="str">
        <f aca="false">IMDIV(AK251,R251)</f>
        <v>-0.000441903800224729-0.000451048718704983i</v>
      </c>
      <c r="AQ251" s="0" t="str">
        <f aca="false">IMPRODUCT(AP251,$P251)</f>
        <v>-31.3059621365796+30.6712402987544i</v>
      </c>
      <c r="AR251" s="0" t="n">
        <f aca="false">IMABS(AO251)</f>
        <v>0.000682206833562809</v>
      </c>
      <c r="AS251" s="0" t="n">
        <f aca="false">IMABS(AP251)</f>
        <v>0.000631445892613495</v>
      </c>
      <c r="AT251" s="0" t="n">
        <f aca="false">IMABS(AQ251)</f>
        <v>43.8267982718438</v>
      </c>
      <c r="AU251" s="0" t="n">
        <f aca="false">IMABS(AK251)</f>
        <v>5.2959449954504</v>
      </c>
      <c r="AV251" s="0" t="n">
        <f aca="false">IMABS(AL251)</f>
        <v>0.944855761398479</v>
      </c>
      <c r="AW251" s="0" t="n">
        <f aca="false">360*IMARGUMENT(AK251)/(2*PI())</f>
        <v>139.459773591732</v>
      </c>
      <c r="AX251" s="0" t="n">
        <f aca="false">360*IMARGUMENT(AL251)/(2*PI())</f>
        <v>130.547073669864</v>
      </c>
      <c r="AY251" s="0" t="n">
        <f aca="false">IF(AW251&lt;0,AW251,AW251-360)</f>
        <v>-220.540226408268</v>
      </c>
      <c r="AZ251" s="0" t="n">
        <f aca="false">IF(AX251&lt;0,AX251,AX251-360)</f>
        <v>-229.452926330136</v>
      </c>
      <c r="BA251" s="0" t="n">
        <f aca="false">IF($B$3=0,AY251+90,IF($B$3=2,AY251+180,AY251+360))</f>
        <v>-40.5402264082683</v>
      </c>
      <c r="BB251" s="0" t="n">
        <f aca="false">IF($B$3=0,AZ251+90,IF($B$3=2,AZ251+180,AZ251+360))</f>
        <v>-49.4529263301361</v>
      </c>
      <c r="BC251" s="2" t="n">
        <f aca="false">IF(BA251&gt;BA250,0,IF(ABS(BA251)&gt;ABS(BA250),0,IF(ABS(BA251)&gt;ABS(BA252),0,1)))</f>
        <v>0</v>
      </c>
      <c r="BD251" s="2" t="n">
        <f aca="false">IF(BB251&gt;BB250,0,IF(ABS(BB251)&gt;ABS(BB250),0,IF(ABS(BB251)&gt;ABS(BB252),0,1)))</f>
        <v>0</v>
      </c>
    </row>
    <row r="252" customFormat="false" ht="12.75" hidden="false" customHeight="false" outlineLevel="0" collapsed="false">
      <c r="E252" s="0" t="n">
        <f aca="false">E251+1</f>
        <v>250</v>
      </c>
      <c r="F252" s="0" t="n">
        <f aca="false">$B$57*F251</f>
        <v>152.970585407781</v>
      </c>
      <c r="G252" s="0" t="str">
        <f aca="false">COMPLEX(0,2*PI()*F252*10^3)</f>
        <v>961142.53466483i</v>
      </c>
      <c r="H252" s="0" t="str">
        <f aca="false">IMPRODUCT($G252,$B$8*(10^-3))</f>
        <v>9611.4253466483i</v>
      </c>
      <c r="I252" s="0" t="str">
        <f aca="false">IMDIV(1,IMPRODUCT($G252,$B$47*(10^-12)))</f>
        <v>-207056.389625879i</v>
      </c>
      <c r="J252" s="0" t="str">
        <f aca="false">IMSUM($B$9,H252)</f>
        <v>31+9611.4253466483i</v>
      </c>
      <c r="K252" s="0" t="str">
        <f aca="false">IMDIV(1,IMSUM(IMDIV(1,I252),IMDIV(1,J252),IMDIV(1,$B$46)))</f>
        <v>58.0622478943818+10079.075494021i</v>
      </c>
      <c r="L252" s="0" t="str">
        <f aca="false">IMPRODUCT($G252,$B$15*(10^-3))</f>
        <v>48057.1267332415i</v>
      </c>
      <c r="M252" s="0" t="str">
        <f aca="false">IMDIV(1,IMPRODUCT($G252,$B$49*(10^-12)))</f>
        <v>-223650.4744124i</v>
      </c>
      <c r="N252" s="0" t="str">
        <f aca="false">IMSUM($B$16,L252)</f>
        <v>127+48057.1267332415i</v>
      </c>
      <c r="O252" s="0" t="str">
        <f aca="false">IMDIV(1,IMSUM(IMDIV(1,M252),IMDIV(1,N252),IMDIV(1,$B$48)))</f>
        <v>567.377699659468+61204.8883244432i</v>
      </c>
      <c r="P252" s="0" t="str">
        <f aca="false">IMDIV(1,IMPRODUCT($G252,$B$22*(10^-12)))</f>
        <v>-69361.8940607128i</v>
      </c>
      <c r="Q252" s="0" t="str">
        <f aca="false">IMDIV(1,IMPRODUCT($G252,$B$20*(10^-12)))</f>
        <v>-104.042841091069i</v>
      </c>
      <c r="R252" s="0" t="str">
        <f aca="false">IMSUM($O252,$Q252,$P252)</f>
        <v>567.377699659468-8261.04857736067i</v>
      </c>
      <c r="S252" s="0" t="str">
        <f aca="false">IMDIV(1,IMPRODUCT($G252,$B$13*(10^-12)))</f>
        <v>-104042.841091069i</v>
      </c>
      <c r="T252" s="0" t="str">
        <f aca="false">IMDIV(IMPRODUCT(R252,$S252),IMSUM(R252,$S252))</f>
        <v>486.963024699572-7655.82794041377i</v>
      </c>
      <c r="U252" s="0" t="str">
        <f aca="false">IMDIV(1,IMPRODUCT($G252,($B$22+$B$23)*10^-12))</f>
        <v>-65026.7756819179i</v>
      </c>
      <c r="V252" s="0" t="str">
        <f aca="false">IMSUM($O252,$Q252,$U252)</f>
        <v>567.377699659468-3925.93019856577i</v>
      </c>
      <c r="W252" s="0" t="str">
        <f aca="false">IMDIV(IMPRODUCT(V252,$S252),IMSUM(V252,$S252))</f>
        <v>526.851665197834-3785.9452394186i</v>
      </c>
      <c r="X252" s="0" t="str">
        <f aca="false">IMDIV(1,IMPRODUCT($G252,$B$6*(10^-12)))</f>
        <v>-472.922004959402i</v>
      </c>
      <c r="Y252" s="0" t="str">
        <f aca="false">IMSUM($K252,T252)</f>
        <v>545.025272593954+2423.24755360723i</v>
      </c>
      <c r="Z252" s="0" t="str">
        <f aca="false">IMDIV(IMPRODUCT(Y252,$X252),IMSUM(Y252,$X252))</f>
        <v>29.7251965670103-579.291036302302i</v>
      </c>
      <c r="AA252" s="0" t="str">
        <f aca="false">IMPRODUCT($B$4,IMDIV(Z252,IMSUM($B$5,Z252)))</f>
        <v>0.86568254925568-1.36947049895626i</v>
      </c>
      <c r="AB252" s="0" t="str">
        <f aca="false">IMPRODUCT(AA252,IMDIV(T252,IMSUM(T252,$K252)))</f>
        <v>-3.75425080889602+3.30825199201307i</v>
      </c>
      <c r="AC252" s="0" t="str">
        <f aca="false">IMSUM($K252,W252)</f>
        <v>584.913913092216+6293.1302546024i</v>
      </c>
      <c r="AD252" s="0" t="str">
        <f aca="false">IMDIV(IMPRODUCT(AC252,$X252),IMSUM(AC252,$X252))</f>
        <v>3.82322380650995-510.965139582825i</v>
      </c>
      <c r="AE252" s="0" t="str">
        <f aca="false">IMPRODUCT($B$4,IMDIV(AD252,IMSUM($B$5,AD252)))</f>
        <v>0.689063300607211-1.32901650749645i</v>
      </c>
      <c r="AF252" s="0" t="str">
        <f aca="false">IMPRODUCT(AE252,IMDIV(W252,IMSUM(W252,$K252)))</f>
        <v>-0.589660651260851+0.687042644672062i</v>
      </c>
      <c r="AG252" s="0" t="str">
        <f aca="false">IMDIV(1,IMSUM(IMDIV(1,$X252),IMDIV(1,$K252),IMDIV(1,T252)))</f>
        <v>1.92194929008936-466.106808584696i</v>
      </c>
      <c r="AH252" s="0" t="str">
        <f aca="false">IMPRODUCT($B$4,IMDIV(AG252,IMSUM($B$5,AG252)))</f>
        <v>0.592331582250045-1.25964171739848i</v>
      </c>
      <c r="AI252" s="0" t="str">
        <f aca="false">IMDIV(1,IMSUM(IMDIV(1,$X252),IMDIV(1,$K252),IMDIV(1,W252)))</f>
        <v>7.07923005352679-439.558841899595i</v>
      </c>
      <c r="AJ252" s="0" t="str">
        <f aca="false">IMPRODUCT($B$4,IMDIV(AI252,IMSUM($B$5,AI252)))</f>
        <v>0.547552680665958-1.20135786735648i</v>
      </c>
      <c r="AK252" s="0" t="str">
        <f aca="false">IF($B$3=1,AH252,AB252)</f>
        <v>-3.75425080889602+3.30825199201307i</v>
      </c>
      <c r="AL252" s="0" t="str">
        <f aca="false">IF($B$3=1,AJ252,AF252)</f>
        <v>-0.589660651260851+0.687042644672062i</v>
      </c>
      <c r="AM252" s="0" t="str">
        <f aca="false">IMDIV(IMSUB(AA252,AB252),K252)</f>
        <v>-0.000461446511589848-0.000461027004178519i</v>
      </c>
      <c r="AN252" s="0" t="str">
        <f aca="false">IMDIV(AH252,K252)</f>
        <v>-0.000124633236765295-5.9486415048152e-05i</v>
      </c>
      <c r="AO252" s="0" t="str">
        <f aca="false">IF($B$3=1,AN252,AM252)</f>
        <v>-0.000461446511589848-0.000461027004178519i</v>
      </c>
      <c r="AP252" s="0" t="str">
        <f aca="false">IMDIV(AK252,R252)</f>
        <v>-0.000429649494540713-0.00042494330279622i</v>
      </c>
      <c r="AQ252" s="0" t="str">
        <f aca="false">IMPRODUCT(AP252,$P252)</f>
        <v>-29.4748723503608+29.8013027235715i</v>
      </c>
      <c r="AR252" s="0" t="n">
        <f aca="false">IMABS(AO252)</f>
        <v>0.000652287345914547</v>
      </c>
      <c r="AS252" s="0" t="n">
        <f aca="false">IMABS(AP252)</f>
        <v>0.000604297525024261</v>
      </c>
      <c r="AT252" s="0" t="n">
        <f aca="false">IMABS(AQ252)</f>
        <v>41.9152209118837</v>
      </c>
      <c r="AU252" s="0" t="n">
        <f aca="false">IMABS(AK252)</f>
        <v>5.00389152347999</v>
      </c>
      <c r="AV252" s="0" t="n">
        <f aca="false">IMABS(AL252)</f>
        <v>0.905387916444301</v>
      </c>
      <c r="AW252" s="0" t="n">
        <f aca="false">360*IMARGUMENT(AK252)/(2*PI())</f>
        <v>138.613444475876</v>
      </c>
      <c r="AX252" s="0" t="n">
        <f aca="false">360*IMARGUMENT(AL252)/(2*PI())</f>
        <v>130.638145443036</v>
      </c>
      <c r="AY252" s="0" t="n">
        <f aca="false">IF(AW252&lt;0,AW252,AW252-360)</f>
        <v>-221.386555524124</v>
      </c>
      <c r="AZ252" s="0" t="n">
        <f aca="false">IF(AX252&lt;0,AX252,AX252-360)</f>
        <v>-229.361854556964</v>
      </c>
      <c r="BA252" s="0" t="n">
        <f aca="false">IF($B$3=0,AY252+90,IF($B$3=2,AY252+180,AY252+360))</f>
        <v>-41.3865555241243</v>
      </c>
      <c r="BB252" s="0" t="n">
        <f aca="false">IF($B$3=0,AZ252+90,IF($B$3=2,AZ252+180,AZ252+360))</f>
        <v>-49.3618545569637</v>
      </c>
      <c r="BC252" s="2" t="n">
        <f aca="false">IF(BA252&gt;BA251,0,IF(ABS(BA252)&gt;ABS(BA251),0,IF(ABS(BA252)&gt;ABS(BA253),0,1)))</f>
        <v>0</v>
      </c>
      <c r="BD252" s="2" t="n">
        <f aca="false">IF(BB252&gt;BB251,0,IF(ABS(BB252)&gt;ABS(BB251),0,IF(ABS(BB252)&gt;ABS(BB253),0,1)))</f>
        <v>0</v>
      </c>
    </row>
    <row r="253" customFormat="false" ht="12.75" hidden="false" customHeight="false" outlineLevel="0" collapsed="false">
      <c r="E253" s="0" t="n">
        <f aca="false">E252+1</f>
        <v>251</v>
      </c>
      <c r="F253" s="0" t="n">
        <f aca="false">$B$57*F252</f>
        <v>153.0701779241</v>
      </c>
      <c r="G253" s="0" t="str">
        <f aca="false">COMPLEX(0,2*PI()*F253*10^3)</f>
        <v>961768.292900068i</v>
      </c>
      <c r="H253" s="0" t="str">
        <f aca="false">IMPRODUCT($G253,$B$8*(10^-3))</f>
        <v>9617.68292900068i</v>
      </c>
      <c r="I253" s="0" t="str">
        <f aca="false">IMDIV(1,IMPRODUCT($G253,$B$47*(10^-12)))</f>
        <v>-206921.671896127i</v>
      </c>
      <c r="J253" s="0" t="str">
        <f aca="false">IMSUM($B$9,H253)</f>
        <v>31+9617.68292900068i</v>
      </c>
      <c r="K253" s="0" t="str">
        <f aca="false">IMDIV(1,IMSUM(IMDIV(1,I253),IMDIV(1,J253),IMDIV(1,$B$46)))</f>
        <v>58.100838336367+10086.2769729948i</v>
      </c>
      <c r="L253" s="0" t="str">
        <f aca="false">IMPRODUCT($G253,$B$15*(10^-3))</f>
        <v>48088.4146450034i</v>
      </c>
      <c r="M253" s="0" t="str">
        <f aca="false">IMDIV(1,IMPRODUCT($G253,$B$49*(10^-12)))</f>
        <v>-223504.960022696i</v>
      </c>
      <c r="N253" s="0" t="str">
        <f aca="false">IMSUM($B$16,L253)</f>
        <v>127+48088.4146450034i</v>
      </c>
      <c r="O253" s="0" t="str">
        <f aca="false">IMDIV(1,IMSUM(IMDIV(1,M253),IMDIV(1,N253),IMDIV(1,$B$48)))</f>
        <v>568.253404825122+61266.5705690184i</v>
      </c>
      <c r="P253" s="0" t="str">
        <f aca="false">IMDIV(1,IMPRODUCT($G253,$B$22*(10^-12)))</f>
        <v>-69316.7649202111i</v>
      </c>
      <c r="Q253" s="0" t="str">
        <f aca="false">IMDIV(1,IMPRODUCT($G253,$B$20*(10^-12)))</f>
        <v>-103.975147380316i</v>
      </c>
      <c r="R253" s="0" t="str">
        <f aca="false">IMSUM($O253,$Q253,$P253)</f>
        <v>568.253404825122-8154.16949857303i</v>
      </c>
      <c r="S253" s="0" t="str">
        <f aca="false">IMDIV(1,IMPRODUCT($G253,$B$13*(10^-12)))</f>
        <v>-103975.147380317i</v>
      </c>
      <c r="T253" s="0" t="str">
        <f aca="false">IMDIV(IMPRODUCT(R253,$S253),IMSUM(R253,$S253))</f>
        <v>488.597937481635-7563.66529670216i</v>
      </c>
      <c r="U253" s="0" t="str">
        <f aca="false">IMDIV(1,IMPRODUCT($G253,($B$22+$B$23)*10^-12))</f>
        <v>-64984.4671126978i</v>
      </c>
      <c r="V253" s="0" t="str">
        <f aca="false">IMSUM($O253,$Q253,$U253)</f>
        <v>568.253404825122-3821.87169105972i</v>
      </c>
      <c r="W253" s="0" t="str">
        <f aca="false">IMDIV(IMPRODUCT(V253,$S253),IMSUM(V253,$S253))</f>
        <v>528.658920320717-3689.15660195333i</v>
      </c>
      <c r="X253" s="0" t="str">
        <f aca="false">IMDIV(1,IMPRODUCT($G253,$B$6*(10^-12)))</f>
        <v>-472.614306274166i</v>
      </c>
      <c r="Y253" s="0" t="str">
        <f aca="false">IMSUM($K253,T253)</f>
        <v>546.698775818002+2522.61167629264i</v>
      </c>
      <c r="Z253" s="0" t="str">
        <f aca="false">IMDIV(IMPRODUCT(Y253,$X253),IMSUM(Y253,$X253))</f>
        <v>27.1279661987034-574.338074135329i</v>
      </c>
      <c r="AA253" s="0" t="str">
        <f aca="false">IMPRODUCT($B$4,IMDIV(Z253,IMSUM($B$5,Z253)))</f>
        <v>0.852437158158356-1.36860116282393i</v>
      </c>
      <c r="AB253" s="0" t="str">
        <f aca="false">IMPRODUCT(AA253,IMDIV(T253,IMSUM(T253,$K253)))</f>
        <v>-3.50967821431564+3.17781978693945i</v>
      </c>
      <c r="AC253" s="0" t="str">
        <f aca="false">IMSUM($K253,W253)</f>
        <v>586.759758657084+6397.12037104147i</v>
      </c>
      <c r="AD253" s="0" t="str">
        <f aca="false">IMDIV(IMPRODUCT(AC253,$X253),IMSUM(AC253,$X253))</f>
        <v>3.69769083230716-509.949845118508i</v>
      </c>
      <c r="AE253" s="0" t="str">
        <f aca="false">IMPRODUCT($B$4,IMDIV(AD253,IMSUM($B$5,AD253)))</f>
        <v>0.686735778718787-1.32772417139967i</v>
      </c>
      <c r="AF253" s="0" t="str">
        <f aca="false">IMPRODUCT(AE253,IMDIV(W253,IMSUM(W253,$K253)))</f>
        <v>-0.566020312048789+0.65701678438044i</v>
      </c>
      <c r="AG253" s="0" t="str">
        <f aca="false">IMDIV(1,IMSUM(IMDIV(1,$X253),IMDIV(1,$K253),IMDIV(1,T253)))</f>
        <v>1.96634871426663-465.452078267045i</v>
      </c>
      <c r="AH253" s="0" t="str">
        <f aca="false">IMPRODUCT($B$4,IMDIV(AG253,IMSUM($B$5,AG253)))</f>
        <v>0.591055901252682-1.25840918937962i</v>
      </c>
      <c r="AI253" s="0" t="str">
        <f aca="false">IMDIV(1,IMSUM(IMDIV(1,$X253),IMDIV(1,$K253),IMDIV(1,W253)))</f>
        <v>7.41427764792637-438.017617534988i</v>
      </c>
      <c r="AJ253" s="0" t="str">
        <f aca="false">IMPRODUCT($B$4,IMDIV(AI253,IMSUM($B$5,AI253)))</f>
        <v>0.545090937992307-1.19781775049239i</v>
      </c>
      <c r="AK253" s="0" t="str">
        <f aca="false">IF($B$3=1,AH253,AB253)</f>
        <v>-3.50967821431564+3.17781978693945i</v>
      </c>
      <c r="AL253" s="0" t="str">
        <f aca="false">IF($B$3=1,AJ253,AF253)</f>
        <v>-0.566020312048789+0.65701678438044i</v>
      </c>
      <c r="AM253" s="0" t="str">
        <f aca="false">IMDIV(IMSUB(AA253,AB253),K253)</f>
        <v>-0.000448247007024826-0.000435062304070457i</v>
      </c>
      <c r="AN253" s="0" t="str">
        <f aca="false">IMDIV(AH253,K253)</f>
        <v>-0.000124422801494089-5.93167302394638e-05i</v>
      </c>
      <c r="AO253" s="0" t="str">
        <f aca="false">IF($B$3=1,AN253,AM253)</f>
        <v>-0.000448247007024826-0.000435062304070457i</v>
      </c>
      <c r="AP253" s="0" t="str">
        <f aca="false">IMDIV(AK253,R253)</f>
        <v>-0.000417683743908537-0.000401307331822347i</v>
      </c>
      <c r="AQ253" s="0" t="str">
        <f aca="false">IMPRODUCT(AP253,$P253)</f>
        <v>-27.8173259806863+28.9524858875012i</v>
      </c>
      <c r="AR253" s="0" t="n">
        <f aca="false">IMABS(AO253)</f>
        <v>0.000624663579640912</v>
      </c>
      <c r="AS253" s="0" t="n">
        <f aca="false">IMABS(AP253)</f>
        <v>0.000579229906427329</v>
      </c>
      <c r="AT253" s="0" t="n">
        <f aca="false">IMABS(AQ253)</f>
        <v>40.150343258579</v>
      </c>
      <c r="AU253" s="0" t="n">
        <f aca="false">IMABS(AK253)</f>
        <v>4.73459393890392</v>
      </c>
      <c r="AV253" s="0" t="n">
        <f aca="false">IMABS(AL253)</f>
        <v>0.867208192194598</v>
      </c>
      <c r="AW253" s="0" t="n">
        <f aca="false">360*IMARGUMENT(AK253)/(2*PI())</f>
        <v>137.840898468657</v>
      </c>
      <c r="AX253" s="0" t="n">
        <f aca="false">360*IMARGUMENT(AL253)/(2*PI())</f>
        <v>130.744916324205</v>
      </c>
      <c r="AY253" s="0" t="n">
        <f aca="false">IF(AW253&lt;0,AW253,AW253-360)</f>
        <v>-222.159101531343</v>
      </c>
      <c r="AZ253" s="0" t="n">
        <f aca="false">IF(AX253&lt;0,AX253,AX253-360)</f>
        <v>-229.255083675795</v>
      </c>
      <c r="BA253" s="0" t="n">
        <f aca="false">IF($B$3=0,AY253+90,IF($B$3=2,AY253+180,AY253+360))</f>
        <v>-42.1591015313431</v>
      </c>
      <c r="BB253" s="0" t="n">
        <f aca="false">IF($B$3=0,AZ253+90,IF($B$3=2,AZ253+180,AZ253+360))</f>
        <v>-49.2550836757951</v>
      </c>
      <c r="BC253" s="2" t="n">
        <f aca="false">IF(BA253&gt;BA252,0,IF(ABS(BA253)&gt;ABS(BA252),0,IF(ABS(BA253)&gt;ABS(BA254),0,1)))</f>
        <v>0</v>
      </c>
      <c r="BD253" s="2" t="n">
        <f aca="false">IF(BB253&gt;BB252,0,IF(ABS(BB253)&gt;ABS(BB252),0,IF(ABS(BB253)&gt;ABS(BB254),0,1)))</f>
        <v>0</v>
      </c>
    </row>
    <row r="254" customFormat="false" ht="12.75" hidden="false" customHeight="false" outlineLevel="0" collapsed="false">
      <c r="E254" s="0" t="n">
        <f aca="false">E253+1</f>
        <v>252</v>
      </c>
      <c r="F254" s="0" t="n">
        <f aca="false">$B$57*F253</f>
        <v>153.169835280788</v>
      </c>
      <c r="G254" s="0" t="str">
        <f aca="false">COMPLEX(0,2*PI()*F254*10^3)</f>
        <v>962394.458539365i</v>
      </c>
      <c r="H254" s="0" t="str">
        <f aca="false">IMPRODUCT($G254,$B$8*(10^-3))</f>
        <v>9623.94458539365i</v>
      </c>
      <c r="I254" s="0" t="str">
        <f aca="false">IMDIV(1,IMPRODUCT($G254,$B$47*(10^-12)))</f>
        <v>-206787.041818181i</v>
      </c>
      <c r="J254" s="0" t="str">
        <f aca="false">IMSUM($B$9,H254)</f>
        <v>31+9623.94458539365i</v>
      </c>
      <c r="K254" s="0" t="str">
        <f aca="false">IMDIV(1,IMSUM(IMDIV(1,I254),IMDIV(1,J254),IMDIV(1,$B$46)))</f>
        <v>58.1394883833373+10093.4844715517i</v>
      </c>
      <c r="L254" s="0" t="str">
        <f aca="false">IMPRODUCT($G254,$B$15*(10^-3))</f>
        <v>48119.7229269683i</v>
      </c>
      <c r="M254" s="0" t="str">
        <f aca="false">IMDIV(1,IMPRODUCT($G254,$B$49*(10^-12)))</f>
        <v>-223359.540309462i</v>
      </c>
      <c r="N254" s="0" t="str">
        <f aca="false">IMSUM($B$16,L254)</f>
        <v>127+48119.7229269683i</v>
      </c>
      <c r="O254" s="0" t="str">
        <f aca="false">IMDIV(1,IMSUM(IMDIV(1,M254),IMDIV(1,N254),IMDIV(1,$B$48)))</f>
        <v>569.131358027744+61328.3512576329i</v>
      </c>
      <c r="P254" s="0" t="str">
        <f aca="false">IMDIV(1,IMPRODUCT($G254,$B$22*(10^-12)))</f>
        <v>-69271.6651422195i</v>
      </c>
      <c r="Q254" s="0" t="str">
        <f aca="false">IMDIV(1,IMPRODUCT($G254,$B$20*(10^-12)))</f>
        <v>-103.907497713329i</v>
      </c>
      <c r="R254" s="0" t="str">
        <f aca="false">IMSUM($O254,$Q254,$P254)</f>
        <v>569.131358027744-8047.22138229993i</v>
      </c>
      <c r="S254" s="0" t="str">
        <f aca="false">IMDIV(1,IMPRODUCT($G254,$B$13*(10^-12)))</f>
        <v>-103907.497713329i</v>
      </c>
      <c r="T254" s="0" t="str">
        <f aca="false">IMDIV(IMPRODUCT(R254,$S254),IMSUM(R254,$S254))</f>
        <v>490.241706340784-7471.28532021595i</v>
      </c>
      <c r="U254" s="0" t="str">
        <f aca="false">IMDIV(1,IMPRODUCT($G254,($B$22+$B$23)*10^-12))</f>
        <v>-64942.1860708311i</v>
      </c>
      <c r="V254" s="0" t="str">
        <f aca="false">IMSUM($O254,$Q254,$U254)</f>
        <v>569.131358027744-3717.74231091153i</v>
      </c>
      <c r="W254" s="0" t="str">
        <f aca="false">IMDIV(IMPRODUCT(V254,$S254),IMSUM(V254,$S254))</f>
        <v>530.476167492495-3592.12403339882i</v>
      </c>
      <c r="X254" s="0" t="str">
        <f aca="false">IMDIV(1,IMPRODUCT($G254,$B$6*(10^-12)))</f>
        <v>-472.306807787862i</v>
      </c>
      <c r="Y254" s="0" t="str">
        <f aca="false">IMSUM($K254,T254)</f>
        <v>548.381194724121+2622.19915133575i</v>
      </c>
      <c r="Z254" s="0" t="str">
        <f aca="false">IMDIV(IMPRODUCT(Y254,$X254),IMSUM(Y254,$X254))</f>
        <v>24.8497708040928-569.728696985788i</v>
      </c>
      <c r="AA254" s="0" t="str">
        <f aca="false">IMPRODUCT($B$4,IMDIV(Z254,IMSUM($B$5,Z254)))</f>
        <v>0.840195682153275-1.36744052520721i</v>
      </c>
      <c r="AB254" s="0" t="str">
        <f aca="false">IMPRODUCT(AA254,IMDIV(T254,IMSUM(T254,$K254)))</f>
        <v>-3.287742767781+3.05152377398667i</v>
      </c>
      <c r="AC254" s="0" t="str">
        <f aca="false">IMSUM($K254,W254)</f>
        <v>588.615655875832+6501.36043815288i</v>
      </c>
      <c r="AD254" s="0" t="str">
        <f aca="false">IMDIV(IMPRODUCT(AC254,$X254),IMSUM(AC254,$X254))</f>
        <v>3.57817859178964-508.957261124555i</v>
      </c>
      <c r="AE254" s="0" t="str">
        <f aca="false">IMPRODUCT($B$4,IMDIV(AD254,IMSUM($B$5,AD254)))</f>
        <v>0.684464867266772-1.32644932495331i</v>
      </c>
      <c r="AF254" s="0" t="str">
        <f aca="false">IMPRODUCT(AE254,IMDIV(W254,IMSUM(W254,$K254)))</f>
        <v>-0.543255153131333+0.627854700603384i</v>
      </c>
      <c r="AG254" s="0" t="str">
        <f aca="false">IMDIV(1,IMSUM(IMDIV(1,$X254),IMDIV(1,$K254),IMDIV(1,T254)))</f>
        <v>2.01246958901322-464.789934983737i</v>
      </c>
      <c r="AH254" s="0" t="str">
        <f aca="false">IMPRODUCT($B$4,IMDIV(AG254,IMSUM($B$5,AG254)))</f>
        <v>0.5897687437815-1.25715821668903i</v>
      </c>
      <c r="AI254" s="0" t="str">
        <f aca="false">IMDIV(1,IMSUM(IMDIV(1,$X254),IMDIV(1,$K254),IMDIV(1,W254)))</f>
        <v>7.77423664011468-436.42026229858i</v>
      </c>
      <c r="AJ254" s="0" t="str">
        <f aca="false">IMPRODUCT($B$4,IMDIV(AI254,IMSUM($B$5,AI254)))</f>
        <v>0.542572415739635-1.19411394520695i</v>
      </c>
      <c r="AK254" s="0" t="str">
        <f aca="false">IF($B$3=1,AH254,AB254)</f>
        <v>-3.287742767781+3.05152377398667i</v>
      </c>
      <c r="AL254" s="0" t="str">
        <f aca="false">IF($B$3=1,AJ254,AF254)</f>
        <v>-0.543255153131333+0.627854700603384i</v>
      </c>
      <c r="AM254" s="0" t="str">
        <f aca="false">IMDIV(IMSUB(AA254,AB254),K254)</f>
        <v>-0.000435433486604726-0.000411478745697417i</v>
      </c>
      <c r="AN254" s="0" t="str">
        <f aca="false">IMDIV(AH254,K254)</f>
        <v>-0.000124210771406632-5.91461052092949e-05i</v>
      </c>
      <c r="AO254" s="0" t="str">
        <f aca="false">IF($B$3=1,AN254,AM254)</f>
        <v>-0.000435433486604726-0.000411478745697417i</v>
      </c>
      <c r="AP254" s="0" t="str">
        <f aca="false">IMDIV(AK254,R254)</f>
        <v>-0.000406065790902866-0.000379837691489263i</v>
      </c>
      <c r="AQ254" s="0" t="str">
        <f aca="false">IMPRODUCT(AP254,$P254)</f>
        <v>-26.3119893732377+28.1288534931335i</v>
      </c>
      <c r="AR254" s="0" t="n">
        <f aca="false">IMABS(AO254)</f>
        <v>0.00059909688650289</v>
      </c>
      <c r="AS254" s="0" t="n">
        <f aca="false">IMABS(AP254)</f>
        <v>0.000556027066263375</v>
      </c>
      <c r="AT254" s="0" t="n">
        <f aca="false">IMABS(AQ254)</f>
        <v>38.5169207442073</v>
      </c>
      <c r="AU254" s="0" t="n">
        <f aca="false">IMABS(AK254)</f>
        <v>4.48564932315291</v>
      </c>
      <c r="AV254" s="0" t="n">
        <f aca="false">IMABS(AL254)</f>
        <v>0.8302576024786</v>
      </c>
      <c r="AW254" s="0" t="n">
        <f aca="false">360*IMARGUMENT(AK254)/(2*PI())</f>
        <v>137.134015390937</v>
      </c>
      <c r="AX254" s="0" t="n">
        <f aca="false">360*IMARGUMENT(AL254)/(2*PI())</f>
        <v>130.86819998071</v>
      </c>
      <c r="AY254" s="0" t="n">
        <f aca="false">IF(AW254&lt;0,AW254,AW254-360)</f>
        <v>-222.865984609063</v>
      </c>
      <c r="AZ254" s="0" t="n">
        <f aca="false">IF(AX254&lt;0,AX254,AX254-360)</f>
        <v>-229.13180001929</v>
      </c>
      <c r="BA254" s="0" t="n">
        <f aca="false">IF($B$3=0,AY254+90,IF($B$3=2,AY254+180,AY254+360))</f>
        <v>-42.8659846090632</v>
      </c>
      <c r="BB254" s="0" t="n">
        <f aca="false">IF($B$3=0,AZ254+90,IF($B$3=2,AZ254+180,AZ254+360))</f>
        <v>-49.1318000192899</v>
      </c>
      <c r="BC254" s="2" t="n">
        <f aca="false">IF(BA254&gt;BA253,0,IF(ABS(BA254)&gt;ABS(BA253),0,IF(ABS(BA254)&gt;ABS(BA255),0,1)))</f>
        <v>0</v>
      </c>
      <c r="BD254" s="2" t="n">
        <f aca="false">IF(BB254&gt;BB253,0,IF(ABS(BB254)&gt;ABS(BB253),0,IF(ABS(BB254)&gt;ABS(BB255),0,1)))</f>
        <v>0</v>
      </c>
    </row>
    <row r="255" customFormat="false" ht="12.75" hidden="false" customHeight="false" outlineLevel="0" collapsed="false">
      <c r="E255" s="0" t="n">
        <f aca="false">E254+1</f>
        <v>253</v>
      </c>
      <c r="F255" s="0" t="n">
        <f aca="false">$B$57*F254</f>
        <v>153.269557520061</v>
      </c>
      <c r="G255" s="0" t="str">
        <f aca="false">COMPLEX(0,2*PI()*F255*10^3)</f>
        <v>963021.031847963i</v>
      </c>
      <c r="H255" s="0" t="str">
        <f aca="false">IMPRODUCT($G255,$B$8*(10^-3))</f>
        <v>9630.21031847963i</v>
      </c>
      <c r="I255" s="0" t="str">
        <f aca="false">IMDIV(1,IMPRODUCT($G255,$B$47*(10^-12)))</f>
        <v>-206652.499335014i</v>
      </c>
      <c r="J255" s="0" t="str">
        <f aca="false">IMSUM($B$9,H255)</f>
        <v>31+9630.21031847963i</v>
      </c>
      <c r="K255" s="0" t="str">
        <f aca="false">IMDIV(1,IMSUM(IMDIV(1,I255),IMDIV(1,J255),IMDIV(1,$B$46)))</f>
        <v>58.1781981399327+10100.6979964947i</v>
      </c>
      <c r="L255" s="0" t="str">
        <f aca="false">IMPRODUCT($G255,$B$15*(10^-3))</f>
        <v>48151.0515923982i</v>
      </c>
      <c r="M255" s="0" t="str">
        <f aca="false">IMDIV(1,IMPRODUCT($G255,$B$49*(10^-12)))</f>
        <v>-223214.215211099i</v>
      </c>
      <c r="N255" s="0" t="str">
        <f aca="false">IMSUM($B$16,L255)</f>
        <v>127+48151.0515923982i</v>
      </c>
      <c r="O255" s="0" t="str">
        <f aca="false">IMDIV(1,IMSUM(IMDIV(1,M255),IMDIV(1,N255),IMDIV(1,$B$48)))</f>
        <v>570.011566789693+61390.2306359568i</v>
      </c>
      <c r="P255" s="0" t="str">
        <f aca="false">IMDIV(1,IMPRODUCT($G255,$B$22*(10^-12)))</f>
        <v>-69226.5947076345i</v>
      </c>
      <c r="Q255" s="0" t="str">
        <f aca="false">IMDIV(1,IMPRODUCT($G255,$B$20*(10^-12)))</f>
        <v>-103.839892061451i</v>
      </c>
      <c r="R255" s="0" t="str">
        <f aca="false">IMSUM($O255,$Q255,$P255)</f>
        <v>570.011566789693-7940.20396373915i</v>
      </c>
      <c r="S255" s="0" t="str">
        <f aca="false">IMDIV(1,IMPRODUCT($G255,$B$13*(10^-12)))</f>
        <v>-103839.892061451i</v>
      </c>
      <c r="T255" s="0" t="str">
        <f aca="false">IMDIV(IMPRODUCT(R255,$S255),IMSUM(R255,$S255))</f>
        <v>491.89439584347-7378.68670152135i</v>
      </c>
      <c r="U255" s="0" t="str">
        <f aca="false">IMDIV(1,IMPRODUCT($G255,($B$22+$B$23)*10^-12))</f>
        <v>-64899.9325384071i</v>
      </c>
      <c r="V255" s="0" t="str">
        <f aca="false">IMSUM($O255,$Q255,$U255)</f>
        <v>570.011566789693-3613.54179451174i</v>
      </c>
      <c r="W255" s="0" t="str">
        <f aca="false">IMDIV(IMPRODUCT(V255,$S255),IMSUM(V255,$S255))</f>
        <v>532.303481081187-3494.84605160489i</v>
      </c>
      <c r="X255" s="0" t="str">
        <f aca="false">IMDIV(1,IMPRODUCT($G255,$B$6*(10^-12)))</f>
        <v>-471.999509370233i</v>
      </c>
      <c r="Y255" s="0" t="str">
        <f aca="false">IMSUM($K255,T255)</f>
        <v>550.072593983403+2722.01129497335i</v>
      </c>
      <c r="Z255" s="0" t="str">
        <f aca="false">IMDIV(IMPRODUCT(Y255,$X255),IMSUM(Y255,$X255))</f>
        <v>22.8413946924733-565.429736252666i</v>
      </c>
      <c r="AA255" s="0" t="str">
        <f aca="false">IMPRODUCT($B$4,IMDIV(Z255,IMSUM($B$5,Z255)))</f>
        <v>0.828853663692697-1.36605697464961i</v>
      </c>
      <c r="AB255" s="0" t="str">
        <f aca="false">IMPRODUCT(AA255,IMDIV(T255,IMSUM(T255,$K255)))</f>
        <v>-3.08571310077751+2.92968356351645i</v>
      </c>
      <c r="AC255" s="0" t="str">
        <f aca="false">IMSUM($K255,W255)</f>
        <v>590.48167922112+6605.85194488981i</v>
      </c>
      <c r="AD255" s="0" t="str">
        <f aca="false">IMDIV(IMPRODUCT(AC255,$X255),IMSUM(AC255,$X255))</f>
        <v>3.46430991000347-507.98634270755i</v>
      </c>
      <c r="AE255" s="0" t="str">
        <f aca="false">IMPRODUCT($B$4,IMDIV(AD255,IMSUM($B$5,AD255)))</f>
        <v>0.68224786693898-1.32519145828696i</v>
      </c>
      <c r="AF255" s="0" t="str">
        <f aca="false">IMPRODUCT(AE255,IMDIV(W255,IMSUM(W255,$K255)))</f>
        <v>-0.521319812627869+0.599521069462479i</v>
      </c>
      <c r="AG255" s="0" t="str">
        <f aca="false">IMDIV(1,IMSUM(IMDIV(1,$X255),IMDIV(1,$K255),IMDIV(1,T255)))</f>
        <v>2.06040148922795-464.1200823094i</v>
      </c>
      <c r="AH255" s="0" t="str">
        <f aca="false">IMPRODUCT($B$4,IMDIV(AG255,IMSUM($B$5,AG255)))</f>
        <v>0.588469698405451-1.25588803318661i</v>
      </c>
      <c r="AI255" s="0" t="str">
        <f aca="false">IMDIV(1,IMSUM(IMDIV(1,$X255),IMDIV(1,$K255),IMDIV(1,W255)))</f>
        <v>8.1616226360069-434.762766605027i</v>
      </c>
      <c r="AJ255" s="0" t="str">
        <f aca="false">IMPRODUCT($B$4,IMDIV(AI255,IMSUM($B$5,AI255)))</f>
        <v>0.53999515691812-1.19023310794562i</v>
      </c>
      <c r="AK255" s="0" t="str">
        <f aca="false">IF($B$3=1,AH255,AB255)</f>
        <v>-3.08571310077751+2.92968356351645i</v>
      </c>
      <c r="AL255" s="0" t="str">
        <f aca="false">IF($B$3=1,AJ255,AF255)</f>
        <v>-0.521319812627869+0.599521069462479i</v>
      </c>
      <c r="AM255" s="0" t="str">
        <f aca="false">IMDIV(IMSUB(AA255,AB255),K255)</f>
        <v>-0.000423045177731079-0.000389990748363076i</v>
      </c>
      <c r="AN255" s="0" t="str">
        <f aca="false">IMDIV(AH255,K255)</f>
        <v>-0.000123997074599491-5.89745010678466e-05i</v>
      </c>
      <c r="AO255" s="0" t="str">
        <f aca="false">IF($B$3=1,AN255,AM255)</f>
        <v>-0.000423045177731079-0.000389990748363076i</v>
      </c>
      <c r="AP255" s="0" t="str">
        <f aca="false">IMDIV(AK255,R255)</f>
        <v>-0.000394831708847823-0.000360274682220101i</v>
      </c>
      <c r="AQ255" s="0" t="str">
        <f aca="false">IMPRODUCT(AP255,$P255)</f>
        <v>-24.9405894094727+27.3328546861308i</v>
      </c>
      <c r="AR255" s="0" t="n">
        <f aca="false">IMABS(AO255)</f>
        <v>0.000575378141929549</v>
      </c>
      <c r="AS255" s="0" t="n">
        <f aca="false">IMABS(AP255)</f>
        <v>0.000534499695940497</v>
      </c>
      <c r="AT255" s="0" t="n">
        <f aca="false">IMABS(AQ255)</f>
        <v>37.0015938222267</v>
      </c>
      <c r="AU255" s="0" t="n">
        <f aca="false">IMABS(AK255)</f>
        <v>4.25495841608921</v>
      </c>
      <c r="AV255" s="0" t="n">
        <f aca="false">IMABS(AL255)</f>
        <v>0.794480874387667</v>
      </c>
      <c r="AW255" s="0" t="n">
        <f aca="false">360*IMARGUMENT(AK255)/(2*PI())</f>
        <v>136.485825518997</v>
      </c>
      <c r="AX255" s="0" t="n">
        <f aca="false">360*IMARGUMENT(AL255)/(2*PI())</f>
        <v>131.008931452252</v>
      </c>
      <c r="AY255" s="0" t="n">
        <f aca="false">IF(AW255&lt;0,AW255,AW255-360)</f>
        <v>-223.514174481003</v>
      </c>
      <c r="AZ255" s="0" t="n">
        <f aca="false">IF(AX255&lt;0,AX255,AX255-360)</f>
        <v>-228.991068547748</v>
      </c>
      <c r="BA255" s="0" t="n">
        <f aca="false">IF($B$3=0,AY255+90,IF($B$3=2,AY255+180,AY255+360))</f>
        <v>-43.5141744810026</v>
      </c>
      <c r="BB255" s="0" t="n">
        <f aca="false">IF($B$3=0,AZ255+90,IF($B$3=2,AZ255+180,AZ255+360))</f>
        <v>-48.9910685477483</v>
      </c>
      <c r="BC255" s="2" t="n">
        <f aca="false">IF(BA255&gt;BA254,0,IF(ABS(BA255)&gt;ABS(BA254),0,IF(ABS(BA255)&gt;ABS(BA256),0,1)))</f>
        <v>0</v>
      </c>
      <c r="BD255" s="2" t="n">
        <f aca="false">IF(BB255&gt;BB254,0,IF(ABS(BB255)&gt;ABS(BB254),0,IF(ABS(BB255)&gt;ABS(BB256),0,1)))</f>
        <v>0</v>
      </c>
    </row>
    <row r="256" customFormat="false" ht="12.75" hidden="false" customHeight="false" outlineLevel="0" collapsed="false">
      <c r="E256" s="0" t="n">
        <f aca="false">E255+1</f>
        <v>254</v>
      </c>
      <c r="F256" s="0" t="n">
        <f aca="false">$B$57*F255</f>
        <v>153.36934468416</v>
      </c>
      <c r="G256" s="0" t="str">
        <f aca="false">COMPLEX(0,2*PI()*F256*10^3)</f>
        <v>963648.013091277i</v>
      </c>
      <c r="H256" s="0" t="str">
        <f aca="false">IMPRODUCT($G256,$B$8*(10^-3))</f>
        <v>9636.48013091277i</v>
      </c>
      <c r="I256" s="0" t="str">
        <f aca="false">IMDIV(1,IMPRODUCT($G256,$B$47*(10^-12)))</f>
        <v>-206518.044389633i</v>
      </c>
      <c r="J256" s="0" t="str">
        <f aca="false">IMSUM($B$9,H256)</f>
        <v>31+9636.48013091277i</v>
      </c>
      <c r="K256" s="0" t="str">
        <f aca="false">IMDIV(1,IMSUM(IMDIV(1,I256),IMDIV(1,J256),IMDIV(1,$B$46)))</f>
        <v>58.2169677109742+10107.9175546349i</v>
      </c>
      <c r="L256" s="0" t="str">
        <f aca="false">IMPRODUCT($G256,$B$15*(10^-3))</f>
        <v>48182.4006545639i</v>
      </c>
      <c r="M256" s="0" t="str">
        <f aca="false">IMDIV(1,IMPRODUCT($G256,$B$49*(10^-12)))</f>
        <v>-223068.984666048i</v>
      </c>
      <c r="N256" s="0" t="str">
        <f aca="false">IMSUM($B$16,L256)</f>
        <v>127+48182.4006545639i</v>
      </c>
      <c r="O256" s="0" t="str">
        <f aca="false">IMDIV(1,IMSUM(IMDIV(1,M256),IMDIV(1,N256),IMDIV(1,$B$48)))</f>
        <v>570.894038665037+61452.2089504995i</v>
      </c>
      <c r="P256" s="0" t="str">
        <f aca="false">IMDIV(1,IMPRODUCT($G256,$B$22*(10^-12)))</f>
        <v>-69181.5535973629i</v>
      </c>
      <c r="Q256" s="0" t="str">
        <f aca="false">IMDIV(1,IMPRODUCT($G256,$B$20*(10^-12)))</f>
        <v>-103.772330396045i</v>
      </c>
      <c r="R256" s="0" t="str">
        <f aca="false">IMSUM($O256,$Q256,$P256)</f>
        <v>570.894038665037-7833.11697725944i</v>
      </c>
      <c r="S256" s="0" t="str">
        <f aca="false">IMDIV(1,IMPRODUCT($G256,$B$13*(10^-12)))</f>
        <v>-103772.330396045i</v>
      </c>
      <c r="T256" s="0" t="str">
        <f aca="false">IMDIV(IMPRODUCT(R256,$S256),IMSUM(R256,$S256))</f>
        <v>493.5560711487-7285.86812159767i</v>
      </c>
      <c r="U256" s="0" t="str">
        <f aca="false">IMDIV(1,IMPRODUCT($G256,($B$22+$B$23)*10^-12))</f>
        <v>-64857.7064975281i</v>
      </c>
      <c r="V256" s="0" t="str">
        <f aca="false">IMSUM($O256,$Q256,$U256)</f>
        <v>570.894038665037-3509.26987742465i</v>
      </c>
      <c r="W256" s="0" t="str">
        <f aca="false">IMDIV(IMPRODUCT(V256,$S256),IMSUM(V256,$S256))</f>
        <v>534.140936151511-3397.32116333266i</v>
      </c>
      <c r="X256" s="0" t="str">
        <f aca="false">IMDIV(1,IMPRODUCT($G256,$B$6*(10^-12)))</f>
        <v>-471.692410891112i</v>
      </c>
      <c r="Y256" s="0" t="str">
        <f aca="false">IMSUM($K256,T256)</f>
        <v>551.773038859674+2822.04943303723i</v>
      </c>
      <c r="Z256" s="0" t="str">
        <f aca="false">IMDIV(IMPRODUCT(Y256,$X256),IMSUM(Y256,$X256))</f>
        <v>21.0625837842586-561.411531281957i</v>
      </c>
      <c r="AA256" s="0" t="str">
        <f aca="false">IMPRODUCT($B$4,IMDIV(Z256,IMSUM($B$5,Z256)))</f>
        <v>0.818319065280212-1.36450430741536i</v>
      </c>
      <c r="AB256" s="0" t="str">
        <f aca="false">IMPRODUCT(AA256,IMDIV(T256,IMSUM(T256,$K256)))</f>
        <v>-2.90124618915977+2.81245345073905i</v>
      </c>
      <c r="AC256" s="0" t="str">
        <f aca="false">IMSUM($K256,W256)</f>
        <v>592.357903862485+6710.59639130224i</v>
      </c>
      <c r="AD256" s="0" t="str">
        <f aca="false">IMDIV(IMPRODUCT(AC256,$X256),IMSUM(AC256,$X256))</f>
        <v>3.35573659697714-507.036108131543i</v>
      </c>
      <c r="AE256" s="0" t="str">
        <f aca="false">IMPRODUCT($B$4,IMDIV(AD256,IMSUM($B$5,AD256)))</f>
        <v>0.680082246569669-1.32395007360946i</v>
      </c>
      <c r="AF256" s="0" t="str">
        <f aca="false">IMPRODUCT(AE256,IMDIV(W256,IMSUM(W256,$K256)))</f>
        <v>-0.500171943132342+0.571982400490778i</v>
      </c>
      <c r="AG256" s="0" t="str">
        <f aca="false">IMDIV(1,IMSUM(IMDIV(1,$X256),IMDIV(1,$K256),IMDIV(1,T256)))</f>
        <v>2.11023989174038-463.442208554983i</v>
      </c>
      <c r="AH256" s="0" t="str">
        <f aca="false">IMPRODUCT($B$4,IMDIV(AG256,IMSUM($B$5,AG256)))</f>
        <v>0.587158335841021-1.25459782990905i</v>
      </c>
      <c r="AI256" s="0" t="str">
        <f aca="false">IMDIV(1,IMSUM(IMDIV(1,$X256),IMDIV(1,$K256),IMDIV(1,W256)))</f>
        <v>8.57927463038592-433.040743690269i</v>
      </c>
      <c r="AJ256" s="0" t="str">
        <f aca="false">IMPRODUCT($B$4,IMDIV(AI256,IMSUM($B$5,AI256)))</f>
        <v>0.53735727920892-1.18616046200265i</v>
      </c>
      <c r="AK256" s="0" t="str">
        <f aca="false">IF($B$3=1,AH256,AB256)</f>
        <v>-2.90124618915977+2.81245345073905i</v>
      </c>
      <c r="AL256" s="0" t="str">
        <f aca="false">IF($B$3=1,AJ256,AF256)</f>
        <v>-0.500171943132342+0.571982400490778i</v>
      </c>
      <c r="AM256" s="0" t="str">
        <f aca="false">IMDIV(IMSUB(AA256,AB256),K256)</f>
        <v>-0.000411103167609864-0.000370353083515017i</v>
      </c>
      <c r="AN256" s="0" t="str">
        <f aca="false">IMDIV(AH256,K256)</f>
        <v>-0.000123781635154527-5.88018772497291e-05i</v>
      </c>
      <c r="AO256" s="0" t="str">
        <f aca="false">IF($B$3=1,AN256,AM256)</f>
        <v>-0.000411103167609864-0.000370353083515017i</v>
      </c>
      <c r="AP256" s="0" t="str">
        <f aca="false">IMDIV(AK256,R256)</f>
        <v>-0.000384001015812701-0.000342395282258294i</v>
      </c>
      <c r="AQ256" s="0" t="str">
        <f aca="false">IMPRODUCT(AP256,$P256)</f>
        <v>-23.6874375710361+26.5657868568881i</v>
      </c>
      <c r="AR256" s="0" t="n">
        <f aca="false">IMABS(AO256)</f>
        <v>0.000553323793892814</v>
      </c>
      <c r="AS256" s="0" t="n">
        <f aca="false">IMABS(AP256)</f>
        <v>0.000514481592924295</v>
      </c>
      <c r="AT256" s="0" t="n">
        <f aca="false">IMABS(AQ256)</f>
        <v>35.5926358957487</v>
      </c>
      <c r="AU256" s="0" t="n">
        <f aca="false">IMABS(AK256)</f>
        <v>4.04068358853896</v>
      </c>
      <c r="AV256" s="0" t="n">
        <f aca="false">IMABS(AL256)</f>
        <v>0.75982619010401</v>
      </c>
      <c r="AW256" s="0" t="n">
        <f aca="false">360*IMARGUMENT(AK256)/(2*PI())</f>
        <v>135.890323258206</v>
      </c>
      <c r="AX256" s="0" t="n">
        <f aca="false">360*IMARGUMENT(AL256)/(2*PI())</f>
        <v>131.168182138656</v>
      </c>
      <c r="AY256" s="0" t="n">
        <f aca="false">IF(AW256&lt;0,AW256,AW256-360)</f>
        <v>-224.109676741794</v>
      </c>
      <c r="AZ256" s="0" t="n">
        <f aca="false">IF(AX256&lt;0,AX256,AX256-360)</f>
        <v>-228.831817861344</v>
      </c>
      <c r="BA256" s="0" t="n">
        <f aca="false">IF($B$3=0,AY256+90,IF($B$3=2,AY256+180,AY256+360))</f>
        <v>-44.1096767417936</v>
      </c>
      <c r="BB256" s="0" t="n">
        <f aca="false">IF($B$3=0,AZ256+90,IF($B$3=2,AZ256+180,AZ256+360))</f>
        <v>-48.8318178613438</v>
      </c>
      <c r="BC256" s="2" t="n">
        <f aca="false">IF(BA256&gt;BA255,0,IF(ABS(BA256)&gt;ABS(BA255),0,IF(ABS(BA256)&gt;ABS(BA257),0,1)))</f>
        <v>0</v>
      </c>
      <c r="BD256" s="2" t="n">
        <f aca="false">IF(BB256&gt;BB255,0,IF(ABS(BB256)&gt;ABS(BB255),0,IF(ABS(BB256)&gt;ABS(BB257),0,1)))</f>
        <v>0</v>
      </c>
    </row>
    <row r="257" customFormat="false" ht="12.75" hidden="false" customHeight="false" outlineLevel="0" collapsed="false">
      <c r="E257" s="0" t="n">
        <f aca="false">E256+1</f>
        <v>255</v>
      </c>
      <c r="F257" s="0" t="n">
        <f aca="false">$B$57*F256</f>
        <v>153.469196815356</v>
      </c>
      <c r="G257" s="0" t="str">
        <f aca="false">COMPLEX(0,2*PI()*F257*10^3)</f>
        <v>964275.402534898i</v>
      </c>
      <c r="H257" s="0" t="str">
        <f aca="false">IMPRODUCT($G257,$B$8*(10^-3))</f>
        <v>9642.75402534898i</v>
      </c>
      <c r="I257" s="0" t="str">
        <f aca="false">IMDIV(1,IMPRODUCT($G257,$B$47*(10^-12)))</f>
        <v>-206383.676925082i</v>
      </c>
      <c r="J257" s="0" t="str">
        <f aca="false">IMSUM($B$9,H257)</f>
        <v>31+9642.75402534898i</v>
      </c>
      <c r="K257" s="0" t="str">
        <f aca="false">IMDIV(1,IMSUM(IMDIV(1,I257),IMDIV(1,J257),IMDIV(1,$B$46)))</f>
        <v>58.2557972015112+10115.1431527953i</v>
      </c>
      <c r="L257" s="0" t="str">
        <f aca="false">IMPRODUCT($G257,$B$15*(10^-3))</f>
        <v>48213.7701267449i</v>
      </c>
      <c r="M257" s="0" t="str">
        <f aca="false">IMDIV(1,IMPRODUCT($G257,$B$49*(10^-12)))</f>
        <v>-222923.84861279i</v>
      </c>
      <c r="N257" s="0" t="str">
        <f aca="false">IMSUM($B$16,L257)</f>
        <v>127+48213.7701267449i</v>
      </c>
      <c r="O257" s="0" t="str">
        <f aca="false">IMDIV(1,IMSUM(IMDIV(1,M257),IMDIV(1,N257),IMDIV(1,$B$48)))</f>
        <v>571.778781239614+61514.2864486082i</v>
      </c>
      <c r="P257" s="0" t="str">
        <f aca="false">IMDIV(1,IMPRODUCT($G257,$B$22*(10^-12)))</f>
        <v>-69136.5417923266i</v>
      </c>
      <c r="Q257" s="0" t="str">
        <f aca="false">IMDIV(1,IMPRODUCT($G257,$B$20*(10^-12)))</f>
        <v>-103.70481268849i</v>
      </c>
      <c r="R257" s="0" t="str">
        <f aca="false">IMSUM($O257,$Q257,$P257)</f>
        <v>571.778781239614-7725.96015640689i</v>
      </c>
      <c r="S257" s="0" t="str">
        <f aca="false">IMDIV(1,IMPRODUCT($G257,$B$13*(10^-12)))</f>
        <v>-103704.81268849i</v>
      </c>
      <c r="T257" s="0" t="str">
        <f aca="false">IMDIV(IMPRODUCT(R257,$S257),IMSUM(R257,$S257))</f>
        <v>495.22679801443-7192.82825175724i</v>
      </c>
      <c r="U257" s="0" t="str">
        <f aca="false">IMDIV(1,IMPRODUCT($G257,($B$22+$B$23)*10^-12))</f>
        <v>-64815.5079303062i</v>
      </c>
      <c r="V257" s="0" t="str">
        <f aca="false">IMSUM($O257,$Q257,$U257)</f>
        <v>571.778781239614-3404.92629438649i</v>
      </c>
      <c r="W257" s="0" t="str">
        <f aca="false">IMDIV(IMPRODUCT(V257,$S257),IMSUM(V257,$S257))</f>
        <v>535.988608472655-3299.54786415152i</v>
      </c>
      <c r="X257" s="0" t="str">
        <f aca="false">IMDIV(1,IMPRODUCT($G257,$B$6*(10^-12)))</f>
        <v>-471.385512220409i</v>
      </c>
      <c r="Y257" s="0" t="str">
        <f aca="false">IMSUM($K257,T257)</f>
        <v>553.482595215941+2922.31490103806i</v>
      </c>
      <c r="Z257" s="0" t="str">
        <f aca="false">IMDIV(IMPRODUCT(Y257,$X257),IMSUM(Y257,$X257))</f>
        <v>19.4801937305259-557.64762728363i</v>
      </c>
      <c r="AA257" s="0" t="str">
        <f aca="false">IMPRODUCT($B$4,IMDIV(Z257,IMSUM($B$5,Z257)))</f>
        <v>0.808510792660339-1.3628249508131i</v>
      </c>
      <c r="AB257" s="0" t="str">
        <f aca="false">IMPRODUCT(AA257,IMDIV(T257,IMSUM(T257,$K257)))</f>
        <v>-2.73232653105376+2.69987139825732i</v>
      </c>
      <c r="AC257" s="0" t="str">
        <f aca="false">IMSUM($K257,W257)</f>
        <v>594.244405674166+6815.59528864378i</v>
      </c>
      <c r="AD257" s="0" t="str">
        <f aca="false">IMDIV(IMPRODUCT(AC257,$X257),IMSUM(AC257,$X257))</f>
        <v>3.25213682258931-506.105634155306i</v>
      </c>
      <c r="AE257" s="0" t="str">
        <f aca="false">IMPRODUCT($B$4,IMDIV(AD257,IMSUM($B$5,AD257)))</f>
        <v>0.677965630412879-1.32272468574025i</v>
      </c>
      <c r="AF257" s="0" t="str">
        <f aca="false">IMPRODUCT(AE257,IMDIV(W257,IMSUM(W257,$K257)))</f>
        <v>-0.479771969725299+0.545206924777415i</v>
      </c>
      <c r="AG257" s="0" t="str">
        <f aca="false">IMDIV(1,IMSUM(IMDIV(1,$X257),IMDIV(1,$K257),IMDIV(1,T257)))</f>
        <v>2.16208664751469-462.755985777899i</v>
      </c>
      <c r="AH257" s="0" t="str">
        <f aca="false">IMPRODUCT($B$4,IMDIV(AG257,IMSUM($B$5,AG257)))</f>
        <v>0.585834208035816-1.25328675207288i</v>
      </c>
      <c r="AI257" s="0" t="str">
        <f aca="false">IMDIV(1,IMSUM(IMDIV(1,$X257),IMDIV(1,$K257),IMDIV(1,W257)))</f>
        <v>9.03040577786771-431.249386004341i</v>
      </c>
      <c r="AJ257" s="0" t="str">
        <f aca="false">IMPRODUCT($B$4,IMDIV(AI257,IMSUM($B$5,AI257)))</f>
        <v>0.534657024411388-1.18187960787431i</v>
      </c>
      <c r="AK257" s="0" t="str">
        <f aca="false">IF($B$3=1,AH257,AB257)</f>
        <v>-2.73232653105376+2.69987139825732i</v>
      </c>
      <c r="AL257" s="0" t="str">
        <f aca="false">IF($B$3=1,AJ257,AF257)</f>
        <v>-0.479771969725299+0.545206924777415i</v>
      </c>
      <c r="AM257" s="0" t="str">
        <f aca="false">IMDIV(IMSUB(AA257,AB257),K257)</f>
        <v>-0.00039961566432613-0.000352354603288901i</v>
      </c>
      <c r="AN257" s="0" t="str">
        <f aca="false">IMDIV(AH257,K257)</f>
        <v>-0.000123564372857874-5.86281914278665e-05i</v>
      </c>
      <c r="AO257" s="0" t="str">
        <f aca="false">IF($B$3=1,AN257,AM257)</f>
        <v>-0.00039961566432613-0.000352354603288901i</v>
      </c>
      <c r="AP257" s="0" t="str">
        <f aca="false">IMDIV(AK257,R257)</f>
        <v>-0.000373581468532659-0.000326007450633014i</v>
      </c>
      <c r="AQ257" s="0" t="str">
        <f aca="false">IMPRODUCT(AP257,$P257)</f>
        <v>-22.5390277352989+25.8281308120463i</v>
      </c>
      <c r="AR257" s="0" t="n">
        <f aca="false">IMABS(AO257)</f>
        <v>0.000532772414482669</v>
      </c>
      <c r="AS257" s="0" t="n">
        <f aca="false">IMABS(AP257)</f>
        <v>0.000495826553846449</v>
      </c>
      <c r="AT257" s="0" t="n">
        <f aca="false">IMABS(AQ257)</f>
        <v>34.2797332617503</v>
      </c>
      <c r="AU257" s="0" t="n">
        <f aca="false">IMABS(AK257)</f>
        <v>3.84121254806711</v>
      </c>
      <c r="AV257" s="0" t="n">
        <f aca="false">IMABS(AL257)</f>
        <v>0.726244954377887</v>
      </c>
      <c r="AW257" s="0" t="n">
        <f aca="false">360*IMARGUMENT(AK257)/(2*PI())</f>
        <v>135.342314479622</v>
      </c>
      <c r="AX257" s="0" t="n">
        <f aca="false">360*IMARGUMENT(AL257)/(2*PI())</f>
        <v>131.347177609154</v>
      </c>
      <c r="AY257" s="0" t="n">
        <f aca="false">IF(AW257&lt;0,AW257,AW257-360)</f>
        <v>-224.657685520378</v>
      </c>
      <c r="AZ257" s="0" t="n">
        <f aca="false">IF(AX257&lt;0,AX257,AX257-360)</f>
        <v>-228.652822390846</v>
      </c>
      <c r="BA257" s="0" t="n">
        <f aca="false">IF($B$3=0,AY257+90,IF($B$3=2,AY257+180,AY257+360))</f>
        <v>-44.6576855203781</v>
      </c>
      <c r="BB257" s="0" t="n">
        <f aca="false">IF($B$3=0,AZ257+90,IF($B$3=2,AZ257+180,AZ257+360))</f>
        <v>-48.6528223908456</v>
      </c>
      <c r="BC257" s="2" t="n">
        <f aca="false">IF(BA257&gt;BA256,0,IF(ABS(BA257)&gt;ABS(BA256),0,IF(ABS(BA257)&gt;ABS(BA258),0,1)))</f>
        <v>0</v>
      </c>
      <c r="BD257" s="2" t="n">
        <f aca="false">IF(BB257&gt;BB256,0,IF(ABS(BB257)&gt;ABS(BB256),0,IF(ABS(BB257)&gt;ABS(BB258),0,1)))</f>
        <v>0</v>
      </c>
    </row>
    <row r="258" customFormat="false" ht="12.75" hidden="false" customHeight="false" outlineLevel="0" collapsed="false">
      <c r="E258" s="0" t="n">
        <f aca="false">E257+1</f>
        <v>256</v>
      </c>
      <c r="F258" s="0" t="n">
        <f aca="false">$B$57*F257</f>
        <v>153.569113955946</v>
      </c>
      <c r="G258" s="0" t="str">
        <f aca="false">COMPLEX(0,2*PI()*F258*10^3)</f>
        <v>964903.200444585i</v>
      </c>
      <c r="H258" s="0" t="str">
        <f aca="false">IMPRODUCT($G258,$B$8*(10^-3))</f>
        <v>9649.03200444585i</v>
      </c>
      <c r="I258" s="0" t="str">
        <f aca="false">IMDIV(1,IMPRODUCT($G258,$B$47*(10^-12)))</f>
        <v>-206249.396884444i</v>
      </c>
      <c r="J258" s="0" t="str">
        <f aca="false">IMSUM($B$9,H258)</f>
        <v>31+9649.03200444585i</v>
      </c>
      <c r="K258" s="0" t="str">
        <f aca="false">IMDIV(1,IMSUM(IMDIV(1,I258),IMDIV(1,J258),IMDIV(1,$B$46)))</f>
        <v>58.29468671681+10122.3747978097i</v>
      </c>
      <c r="L258" s="0" t="str">
        <f aca="false">IMPRODUCT($G258,$B$15*(10^-3))</f>
        <v>48245.1600222292i</v>
      </c>
      <c r="M258" s="0" t="str">
        <f aca="false">IMDIV(1,IMPRODUCT($G258,$B$49*(10^-12)))</f>
        <v>-222778.806989843i</v>
      </c>
      <c r="N258" s="0" t="str">
        <f aca="false">IMSUM($B$16,L258)</f>
        <v>127+48245.1600222292i</v>
      </c>
      <c r="O258" s="0" t="str">
        <f aca="false">IMDIV(1,IMSUM(IMDIV(1,M258),IMDIV(1,N258),IMDIV(1,$B$48)))</f>
        <v>572.665802131252+61576.4633784735i</v>
      </c>
      <c r="P258" s="0" t="str">
        <f aca="false">IMDIV(1,IMPRODUCT($G258,$B$22*(10^-12)))</f>
        <v>-69091.5592734582i</v>
      </c>
      <c r="Q258" s="0" t="str">
        <f aca="false">IMDIV(1,IMPRODUCT($G258,$B$20*(10^-12)))</f>
        <v>-103.637338910187i</v>
      </c>
      <c r="R258" s="0" t="str">
        <f aca="false">IMSUM($O258,$Q258,$P258)</f>
        <v>572.665802131252-7618.73323389489i</v>
      </c>
      <c r="S258" s="0" t="str">
        <f aca="false">IMDIV(1,IMPRODUCT($G258,$B$13*(10^-12)))</f>
        <v>-103637.338910187i</v>
      </c>
      <c r="T258" s="0" t="str">
        <f aca="false">IMDIV(IMPRODUCT(R258,$S258),IMSUM(R258,$S258))</f>
        <v>496.906642804313-7099.56575355039i</v>
      </c>
      <c r="U258" s="0" t="str">
        <f aca="false">IMDIV(1,IMPRODUCT($G258,($B$22+$B$23)*10^-12))</f>
        <v>-64773.336818867i</v>
      </c>
      <c r="V258" s="0" t="str">
        <f aca="false">IMSUM($O258,$Q258,$U258)</f>
        <v>572.665802131252-3300.51077930369i</v>
      </c>
      <c r="W258" s="0" t="str">
        <f aca="false">IMDIV(IMPRODUCT(V258,$S258),IMSUM(V258,$S258))</f>
        <v>537.84657452625-3201.52463833478i</v>
      </c>
      <c r="X258" s="0" t="str">
        <f aca="false">IMDIV(1,IMPRODUCT($G258,$B$6*(10^-12)))</f>
        <v>-471.078813228124i</v>
      </c>
      <c r="Y258" s="0" t="str">
        <f aca="false">IMSUM($K258,T258)</f>
        <v>555.201329521123+3022.80904425931i</v>
      </c>
      <c r="Z258" s="0" t="str">
        <f aca="false">IMDIV(IMPRODUCT(Y258,$X258),IMSUM(Y258,$X258))</f>
        <v>18.0667605308572-554.114455565568i</v>
      </c>
      <c r="AA258" s="0" t="str">
        <f aca="false">IMPRODUCT($B$4,IMDIV(Z258,IMSUM($B$5,Z258)))</f>
        <v>0.79935734196681-1.36105243657849i</v>
      </c>
      <c r="AB258" s="0" t="str">
        <f aca="false">IMPRODUCT(AA258,IMDIV(T258,IMSUM(T258,$K258)))</f>
        <v>-2.57721514768706+2.59189446079721i</v>
      </c>
      <c r="AC258" s="0" t="str">
        <f aca="false">IMSUM($K258,W258)</f>
        <v>596.14126124306+6920.85015947492i</v>
      </c>
      <c r="AD258" s="0" t="str">
        <f aca="false">IMDIV(IMPRODUCT(AC258,$X258),IMSUM(AC258,$X258))</f>
        <v>3.15321276399912-505.194051773187i</v>
      </c>
      <c r="AE258" s="0" t="str">
        <f aca="false">IMPRODUCT($B$4,IMDIV(AD258,IMSUM($B$5,AD258)))</f>
        <v>0.67589578654027-1.32151482246679i</v>
      </c>
      <c r="AF258" s="0" t="str">
        <f aca="false">IMPRODUCT(AE258,IMDIV(W258,IMSUM(W258,$K258)))</f>
        <v>-0.460082870582462+0.519164490631289i</v>
      </c>
      <c r="AG258" s="0" t="str">
        <f aca="false">IMDIV(1,IMSUM(IMDIV(1,$X258),IMDIV(1,$K258),IMDIV(1,T258)))</f>
        <v>2.21605049845763-462.061068714686i</v>
      </c>
      <c r="AH258" s="0" t="str">
        <f aca="false">IMPRODUCT($B$4,IMDIV(AG258,IMSUM($B$5,AG258)))</f>
        <v>0.584496847201799-1.25195389582514i</v>
      </c>
      <c r="AI258" s="0" t="str">
        <f aca="false">IMDIV(1,IMSUM(IMDIV(1,$X258),IMDIV(1,$K258),IMDIV(1,W258)))</f>
        <v>9.51866362162994-429.383415765912i</v>
      </c>
      <c r="AJ258" s="0" t="str">
        <f aca="false">IMPRODUCT($B$4,IMDIV(AI258,IMSUM($B$5,AI258)))</f>
        <v>0.531892822650819-1.17737230409621i</v>
      </c>
      <c r="AK258" s="0" t="str">
        <f aca="false">IF($B$3=1,AH258,AB258)</f>
        <v>-2.57721514768706+2.59189446079721i</v>
      </c>
      <c r="AL258" s="0" t="str">
        <f aca="false">IF($B$3=1,AJ258,AF258)</f>
        <v>-0.460082870582462+0.519164490631289i</v>
      </c>
      <c r="AM258" s="0" t="str">
        <f aca="false">IMDIV(IMSUB(AA258,AB258),K258)</f>
        <v>-0.000388581816427283-0.000335812970059346i</v>
      </c>
      <c r="AN258" s="0" t="str">
        <f aca="false">IMDIV(AH258,K258)</f>
        <v>-0.000123345202895315-5.84533994226961e-05i</v>
      </c>
      <c r="AO258" s="0" t="str">
        <f aca="false">IF($B$3=1,AN258,AM258)</f>
        <v>-0.000388581816427283-0.000335812970059346i</v>
      </c>
      <c r="AP258" s="0" t="str">
        <f aca="false">IMDIV(AK258,R258)</f>
        <v>-0.000363572543822905-0.000310945338616971i</v>
      </c>
      <c r="AQ258" s="0" t="str">
        <f aca="false">IMPRODUCT(AP258,$P258)</f>
        <v>-21.4836982938599+25.1197939617419i</v>
      </c>
      <c r="AR258" s="0" t="n">
        <f aca="false">IMABS(AO258)</f>
        <v>0.000513581715910915</v>
      </c>
      <c r="AS258" s="0" t="n">
        <f aca="false">IMABS(AP258)</f>
        <v>0.000478405683734502</v>
      </c>
      <c r="AT258" s="0" t="n">
        <f aca="false">IMABS(AQ258)</f>
        <v>33.0537946545017</v>
      </c>
      <c r="AU258" s="0" t="n">
        <f aca="false">IMABS(AK258)</f>
        <v>3.65512719523943</v>
      </c>
      <c r="AV258" s="0" t="n">
        <f aca="false">IMABS(AL258)</f>
        <v>0.693691585746753</v>
      </c>
      <c r="AW258" s="0" t="n">
        <f aca="false">360*IMARGUMENT(AK258)/(2*PI())</f>
        <v>134.837291044271</v>
      </c>
      <c r="AX258" s="0" t="n">
        <f aca="false">360*IMARGUMENT(AL258)/(2*PI())</f>
        <v>131.547318794474</v>
      </c>
      <c r="AY258" s="0" t="n">
        <f aca="false">IF(AW258&lt;0,AW258,AW258-360)</f>
        <v>-225.162708955729</v>
      </c>
      <c r="AZ258" s="0" t="n">
        <f aca="false">IF(AX258&lt;0,AX258,AX258-360)</f>
        <v>-228.452681205526</v>
      </c>
      <c r="BA258" s="0" t="n">
        <f aca="false">IF($B$3=0,AY258+90,IF($B$3=2,AY258+180,AY258+360))</f>
        <v>-45.1627089557287</v>
      </c>
      <c r="BB258" s="0" t="n">
        <f aca="false">IF($B$3=0,AZ258+90,IF($B$3=2,AZ258+180,AZ258+360))</f>
        <v>-48.4526812055262</v>
      </c>
      <c r="BC258" s="2" t="n">
        <f aca="false">IF(BA258&gt;BA257,0,IF(ABS(BA258)&gt;ABS(BA257),0,IF(ABS(BA258)&gt;ABS(BA259),0,1)))</f>
        <v>0</v>
      </c>
      <c r="BD258" s="2" t="n">
        <f aca="false">IF(BB258&gt;BB257,0,IF(ABS(BB258)&gt;ABS(BB257),0,IF(ABS(BB258)&gt;ABS(BB259),0,1)))</f>
        <v>0</v>
      </c>
    </row>
    <row r="259" customFormat="false" ht="12.75" hidden="false" customHeight="false" outlineLevel="0" collapsed="false">
      <c r="E259" s="0" t="n">
        <f aca="false">E258+1</f>
        <v>257</v>
      </c>
      <c r="F259" s="0" t="n">
        <f aca="false">$B$57*F258</f>
        <v>153.669096148254</v>
      </c>
      <c r="G259" s="0" t="str">
        <f aca="false">COMPLEX(0,2*PI()*F259*10^3)</f>
        <v>965531.407086274i</v>
      </c>
      <c r="H259" s="0" t="str">
        <f aca="false">IMPRODUCT($G259,$B$8*(10^-3))</f>
        <v>9655.31407086274i</v>
      </c>
      <c r="I259" s="0" t="str">
        <f aca="false">IMDIV(1,IMPRODUCT($G259,$B$47*(10^-12)))</f>
        <v>-206115.204210838i</v>
      </c>
      <c r="J259" s="0" t="str">
        <f aca="false">IMSUM($B$9,H259)</f>
        <v>31+9655.31407086274i</v>
      </c>
      <c r="K259" s="0" t="str">
        <f aca="false">IMDIV(1,IMSUM(IMDIV(1,I259),IMDIV(1,J259),IMDIV(1,$B$46)))</f>
        <v>58.333636362367+10129.6124965242i</v>
      </c>
      <c r="L259" s="0" t="str">
        <f aca="false">IMPRODUCT($G259,$B$15*(10^-3))</f>
        <v>48276.5703543137i</v>
      </c>
      <c r="M259" s="0" t="str">
        <f aca="false">IMDIV(1,IMPRODUCT($G259,$B$49*(10^-12)))</f>
        <v>-222633.85973577i</v>
      </c>
      <c r="N259" s="0" t="str">
        <f aca="false">IMSUM($B$16,L259)</f>
        <v>127+48276.5703543137i</v>
      </c>
      <c r="O259" s="0" t="str">
        <f aca="false">IMDIV(1,IMSUM(IMDIV(1,M259),IMDIV(1,N259),IMDIV(1,$B$48)))</f>
        <v>573.5551089899+61638.739989133i</v>
      </c>
      <c r="P259" s="0" t="str">
        <f aca="false">IMDIV(1,IMPRODUCT($G259,$B$22*(10^-12)))</f>
        <v>-69046.6060217032i</v>
      </c>
      <c r="Q259" s="0" t="str">
        <f aca="false">IMDIV(1,IMPRODUCT($G259,$B$20*(10^-12)))</f>
        <v>-103.569909032555i</v>
      </c>
      <c r="R259" s="0" t="str">
        <f aca="false">IMSUM($O259,$Q259,$P259)</f>
        <v>573.5551089899-7511.43594160277i</v>
      </c>
      <c r="S259" s="0" t="str">
        <f aca="false">IMDIV(1,IMPRODUCT($G259,$B$13*(10^-12)))</f>
        <v>-103569.909032555i</v>
      </c>
      <c r="T259" s="0" t="str">
        <f aca="false">IMDIV(IMPRODUCT(R259,$S259),IMSUM(R259,$S259))</f>
        <v>498.595672494358-7006.0792786763i</v>
      </c>
      <c r="U259" s="0" t="str">
        <f aca="false">IMDIV(1,IMPRODUCT($G259,($B$22+$B$23)*10^-12))</f>
        <v>-64731.1931453467i</v>
      </c>
      <c r="V259" s="0" t="str">
        <f aca="false">IMSUM($O259,$Q259,$U259)</f>
        <v>573.5551089899-3196.02306524626i</v>
      </c>
      <c r="W259" s="0" t="str">
        <f aca="false">IMDIV(IMPRODUCT(V259,$S259),IMSUM(V259,$S259))</f>
        <v>539.714911514496-3103.24995874994i</v>
      </c>
      <c r="X259" s="0" t="str">
        <f aca="false">IMDIV(1,IMPRODUCT($G259,$B$6*(10^-12)))</f>
        <v>-470.77231378434i</v>
      </c>
      <c r="Y259" s="0" t="str">
        <f aca="false">IMSUM($K259,T259)</f>
        <v>556.929308856725+3123.5332178479i</v>
      </c>
      <c r="Z259" s="0" t="str">
        <f aca="false">IMDIV(IMPRODUCT(Y259,$X259),IMSUM(Y259,$X259))</f>
        <v>16.7993894372875-550.791021370152i</v>
      </c>
      <c r="AA259" s="0" t="str">
        <f aca="false">IMPRODUCT($B$4,IMDIV(Z259,IMSUM($B$5,Z259)))</f>
        <v>0.790795587883679-1.35921330729839i</v>
      </c>
      <c r="AB259" s="0" t="str">
        <f aca="false">IMPRODUCT(AA259,IMDIV(T259,IMSUM(T259,$K259)))</f>
        <v>-2.43440694244518+2.4884244256705i</v>
      </c>
      <c r="AC259" s="0" t="str">
        <f aca="false">IMSUM($K259,W259)</f>
        <v>598.048547876863+7026.36253777426i</v>
      </c>
      <c r="AD259" s="0" t="str">
        <f aca="false">IMDIV(IMPRODUCT(AC259,$X259),IMSUM(AC259,$X259))</f>
        <v>3.05868849383586-504.300542319641i</v>
      </c>
      <c r="AE259" s="0" t="str">
        <f aca="false">IMPRODUCT($B$4,IMDIV(AD259,IMSUM($B$5,AD259)))</f>
        <v>0.673870616250572-1.32032002475847i</v>
      </c>
      <c r="AF259" s="0" t="str">
        <f aca="false">IMPRODUCT(AE259,IMDIV(W259,IMSUM(W259,$K259)))</f>
        <v>-0.441069977787009+0.493826466249786i</v>
      </c>
      <c r="AG259" s="0" t="str">
        <f aca="false">IMDIV(1,IMSUM(IMDIV(1,$X259),IMDIV(1,$K259),IMDIV(1,T259)))</f>
        <v>2.27224764368823-461.357093629083i</v>
      </c>
      <c r="AH259" s="0" t="str">
        <f aca="false">IMPRODUCT($B$4,IMDIV(AG259,IMSUM($B$5,AG259)))</f>
        <v>0.583145764795707-1.25059830471662i</v>
      </c>
      <c r="AI259" s="0" t="str">
        <f aca="false">IMDIV(1,IMSUM(IMDIV(1,$X259),IMDIV(1,$K259),IMDIV(1,W259)))</f>
        <v>10.0482018259256-427.437028832584i</v>
      </c>
      <c r="AJ259" s="0" t="str">
        <f aca="false">IMPRODUCT($B$4,IMDIV(AI259,IMSUM($B$5,AI259)))</f>
        <v>0.529063375529261-1.17261821337441i</v>
      </c>
      <c r="AK259" s="0" t="str">
        <f aca="false">IF($B$3=1,AH259,AB259)</f>
        <v>-2.43440694244518+2.4884244256705i</v>
      </c>
      <c r="AL259" s="0" t="str">
        <f aca="false">IF($B$3=1,AJ259,AF259)</f>
        <v>-0.441069977787009+0.493826466249786i</v>
      </c>
      <c r="AM259" s="0" t="str">
        <f aca="false">IMDIV(IMSUB(AA259,AB259),K259)</f>
        <v>-0.000377994489561328-0.000320570241412902i</v>
      </c>
      <c r="AN259" s="0" t="str">
        <f aca="false">IMDIV(AH259,K259)</f>
        <v>-0.000123124035521623-5.82774551063877e-05i</v>
      </c>
      <c r="AO259" s="0" t="str">
        <f aca="false">IF($B$3=1,AN259,AM259)</f>
        <v>-0.000377994489561328-0.000320570241412902i</v>
      </c>
      <c r="AP259" s="0" t="str">
        <f aca="false">IMDIV(AK259,R259)</f>
        <v>-0.000353967970189872-0.000297065277807304i</v>
      </c>
      <c r="AQ259" s="0" t="str">
        <f aca="false">IMPRODUCT(AP259,$P259)</f>
        <v>-20.5113491994885+24.4402869820019i</v>
      </c>
      <c r="AR259" s="0" t="n">
        <f aca="false">IMABS(AO259)</f>
        <v>0.000495625981782884</v>
      </c>
      <c r="AS259" s="0" t="n">
        <f aca="false">IMABS(AP259)</f>
        <v>0.000462105078092705</v>
      </c>
      <c r="AT259" s="0" t="n">
        <f aca="false">IMABS(AQ259)</f>
        <v>31.9067872676954</v>
      </c>
      <c r="AU259" s="0" t="n">
        <f aca="false">IMABS(AK259)</f>
        <v>3.48117699689327</v>
      </c>
      <c r="AV259" s="0" t="n">
        <f aca="false">IMABS(AL259)</f>
        <v>0.662123329957331</v>
      </c>
      <c r="AW259" s="0" t="n">
        <f aca="false">360*IMARGUMENT(AK259)/(2*PI())</f>
        <v>134.37132731732</v>
      </c>
      <c r="AX259" s="0" t="n">
        <f aca="false">360*IMARGUMENT(AL259)/(2*PI())</f>
        <v>131.770207260131</v>
      </c>
      <c r="AY259" s="0" t="n">
        <f aca="false">IF(AW259&lt;0,AW259,AW259-360)</f>
        <v>-225.62867268268</v>
      </c>
      <c r="AZ259" s="0" t="n">
        <f aca="false">IF(AX259&lt;0,AX259,AX259-360)</f>
        <v>-228.229792739869</v>
      </c>
      <c r="BA259" s="0" t="n">
        <f aca="false">IF($B$3=0,AY259+90,IF($B$3=2,AY259+180,AY259+360))</f>
        <v>-45.6286726826797</v>
      </c>
      <c r="BB259" s="0" t="n">
        <f aca="false">IF($B$3=0,AZ259+90,IF($B$3=2,AZ259+180,AZ259+360))</f>
        <v>-48.2297927398695</v>
      </c>
      <c r="BC259" s="2" t="n">
        <f aca="false">IF(BA259&gt;BA258,0,IF(ABS(BA259)&gt;ABS(BA258),0,IF(ABS(BA259)&gt;ABS(BA260),0,1)))</f>
        <v>0</v>
      </c>
      <c r="BD259" s="2" t="n">
        <f aca="false">IF(BB259&gt;BB258,0,IF(ABS(BB259)&gt;ABS(BB258),0,IF(ABS(BB259)&gt;ABS(BB260),0,1)))</f>
        <v>0</v>
      </c>
    </row>
    <row r="260" customFormat="false" ht="12.75" hidden="false" customHeight="false" outlineLevel="0" collapsed="false">
      <c r="E260" s="0" t="n">
        <f aca="false">E259+1</f>
        <v>258</v>
      </c>
      <c r="F260" s="0" t="n">
        <f aca="false">$B$57*F259</f>
        <v>153.769143434632</v>
      </c>
      <c r="G260" s="0" t="str">
        <f aca="false">COMPLEX(0,2*PI()*F260*10^3)</f>
        <v>966160.022726073i</v>
      </c>
      <c r="H260" s="0" t="str">
        <f aca="false">IMPRODUCT($G260,$B$8*(10^-3))</f>
        <v>9661.60022726073i</v>
      </c>
      <c r="I260" s="0" t="str">
        <f aca="false">IMDIV(1,IMPRODUCT($G260,$B$47*(10^-12)))</f>
        <v>-205981.098847421i</v>
      </c>
      <c r="J260" s="0" t="str">
        <f aca="false">IMSUM($B$9,H260)</f>
        <v>31+9661.60022726073i</v>
      </c>
      <c r="K260" s="0" t="str">
        <f aca="false">IMDIV(1,IMSUM(IMDIV(1,I260),IMDIV(1,J260),IMDIV(1,$B$46)))</f>
        <v>58.3726462438965+10136.8562557957i</v>
      </c>
      <c r="L260" s="0" t="str">
        <f aca="false">IMPRODUCT($G260,$B$15*(10^-3))</f>
        <v>48308.0011363037i</v>
      </c>
      <c r="M260" s="0" t="str">
        <f aca="false">IMDIV(1,IMPRODUCT($G260,$B$49*(10^-12)))</f>
        <v>-222489.00678917i</v>
      </c>
      <c r="N260" s="0" t="str">
        <f aca="false">IMSUM($B$16,L260)</f>
        <v>127+48308.0011363037i</v>
      </c>
      <c r="O260" s="0" t="str">
        <f aca="false">IMDIV(1,IMSUM(IMDIV(1,M260),IMDIV(1,N260),IMDIV(1,$B$48)))</f>
        <v>574.446709497836+61701.1165304755i</v>
      </c>
      <c r="P260" s="0" t="str">
        <f aca="false">IMDIV(1,IMPRODUCT($G260,$B$22*(10^-12)))</f>
        <v>-69001.6820180191i</v>
      </c>
      <c r="Q260" s="0" t="str">
        <f aca="false">IMDIV(1,IMPRODUCT($G260,$B$20*(10^-12)))</f>
        <v>-103.502523027029i</v>
      </c>
      <c r="R260" s="0" t="str">
        <f aca="false">IMSUM($O260,$Q260,$P260)</f>
        <v>574.446709497836-7404.06801057063i</v>
      </c>
      <c r="S260" s="0" t="str">
        <f aca="false">IMDIV(1,IMPRODUCT($G260,$B$13*(10^-12)))</f>
        <v>-103502.523027029i</v>
      </c>
      <c r="T260" s="0" t="str">
        <f aca="false">IMDIV(IMPRODUCT(R260,$S260),IMSUM(R260,$S260))</f>
        <v>500.293954679807-6912.36746889026i</v>
      </c>
      <c r="U260" s="0" t="str">
        <f aca="false">IMDIV(1,IMPRODUCT($G260,($B$22+$B$23)*10^-12))</f>
        <v>-64689.0768918928i</v>
      </c>
      <c r="V260" s="0" t="str">
        <f aca="false">IMSUM($O260,$Q260,$U260)</f>
        <v>574.446709497836-3091.46288444433i</v>
      </c>
      <c r="W260" s="0" t="str">
        <f aca="false">IMDIV(IMPRODUCT(V260,$S260),IMSUM(V260,$S260))</f>
        <v>541.59369736833-3004.72228675023i</v>
      </c>
      <c r="X260" s="0" t="str">
        <f aca="false">IMDIV(1,IMPRODUCT($G260,$B$6*(10^-12)))</f>
        <v>-470.466013759222i</v>
      </c>
      <c r="Y260" s="0" t="str">
        <f aca="false">IMSUM($K260,T260)</f>
        <v>558.666600923704+3224.48878690544i</v>
      </c>
      <c r="Z260" s="0" t="str">
        <f aca="false">IMDIV(IMPRODUCT(Y260,$X260),IMSUM(Y260,$X260))</f>
        <v>15.6588852439779-547.658612158151i</v>
      </c>
      <c r="AA260" s="0" t="str">
        <f aca="false">IMPRODUCT($B$4,IMDIV(Z260,IMSUM($B$5,Z260)))</f>
        <v>0.782769713431494-1.35732859255538i</v>
      </c>
      <c r="AB260" s="0" t="str">
        <f aca="false">IMPRODUCT(AA260,IMDIV(T260,IMSUM(T260,$K260)))</f>
        <v>-2.30259508512884+2.38932636826428i</v>
      </c>
      <c r="AC260" s="0" t="str">
        <f aca="false">IMSUM($K260,W260)</f>
        <v>599.966343612227+7132.13396904547i</v>
      </c>
      <c r="AD260" s="0" t="str">
        <f aca="false">IMDIV(IMPRODUCT(AC260,$X260),IMSUM(AC260,$X260))</f>
        <v>2.96830808147021-503.424333902139i</v>
      </c>
      <c r="AE260" s="0" t="str">
        <f aca="false">IMPRODUCT($B$4,IMDIV(AD260,IMSUM($B$5,AD260)))</f>
        <v>0.671888144390529-1.31913984686248i</v>
      </c>
      <c r="AF260" s="0" t="str">
        <f aca="false">IMPRODUCT(AE260,IMDIV(W260,IMSUM(W260,$K260)))</f>
        <v>-0.422700796237403+0.469165648911228i</v>
      </c>
      <c r="AG260" s="0" t="str">
        <f aca="false">IMDIV(1,IMSUM(IMDIV(1,$X260),IMDIV(1,$K260),IMDIV(1,T260)))</f>
        <v>2.33080236075019-460.643677067666i</v>
      </c>
      <c r="AH260" s="0" t="str">
        <f aca="false">IMPRODUCT($B$4,IMDIV(AG260,IMSUM($B$5,AG260)))</f>
        <v>0.581780450444117-1.24921896586989i</v>
      </c>
      <c r="AI260" s="0" t="str">
        <f aca="false">IMDIV(1,IMSUM(IMDIV(1,$X260),IMDIV(1,$K260),IMDIV(1,W260)))</f>
        <v>10.623765963699-425.403830924892i</v>
      </c>
      <c r="AJ260" s="0" t="str">
        <f aca="false">IMPRODUCT($B$4,IMDIV(AI260,IMSUM($B$5,AI260)))</f>
        <v>0.526167763642095-1.16759460783549i</v>
      </c>
      <c r="AK260" s="0" t="str">
        <f aca="false">IF($B$3=1,AH260,AB260)</f>
        <v>-2.30259508512884+2.38932636826428i</v>
      </c>
      <c r="AL260" s="0" t="str">
        <f aca="false">IF($B$3=1,AJ260,AF260)</f>
        <v>-0.422700796237403+0.469165648911228i</v>
      </c>
      <c r="AM260" s="0" t="str">
        <f aca="false">IMDIV(IMSUB(AA260,AB260),K260)</f>
        <v>-0.000367842285857616-0.000306489176504789i</v>
      </c>
      <c r="AN260" s="0" t="str">
        <f aca="false">IMDIV(AH260,K260)</f>
        <v>-0.000122900775701311-5.81003103018747e-05i</v>
      </c>
      <c r="AO260" s="0" t="str">
        <f aca="false">IF($B$3=1,AN260,AM260)</f>
        <v>-0.000367842285857616-0.000306489176504789i</v>
      </c>
      <c r="AP260" s="0" t="str">
        <f aca="false">IMDIV(AK260,R260)</f>
        <v>-0.000344757569674993-0.000284242423307018i</v>
      </c>
      <c r="AQ260" s="0" t="str">
        <f aca="false">IMPRODUCT(AP260,$P260)</f>
        <v>-19.6132053090615+23.7888521960187i</v>
      </c>
      <c r="AR260" s="0" t="n">
        <f aca="false">IMABS(AO260)</f>
        <v>0.000478793862303528</v>
      </c>
      <c r="AS260" s="0" t="n">
        <f aca="false">IMABS(AP260)</f>
        <v>0.00044682383223777</v>
      </c>
      <c r="AT260" s="0" t="n">
        <f aca="false">IMABS(AQ260)</f>
        <v>30.8315959901433</v>
      </c>
      <c r="AU260" s="0" t="n">
        <f aca="false">IMABS(AK260)</f>
        <v>3.31825626197593</v>
      </c>
      <c r="AV260" s="0" t="n">
        <f aca="false">IMABS(AL260)</f>
        <v>0.631500094424402</v>
      </c>
      <c r="AW260" s="0" t="n">
        <f aca="false">360*IMARGUMENT(AK260)/(2*PI())</f>
        <v>133.940994510091</v>
      </c>
      <c r="AX260" s="0" t="n">
        <f aca="false">360*IMARGUMENT(AL260)/(2*PI())</f>
        <v>132.017675433533</v>
      </c>
      <c r="AY260" s="0" t="n">
        <f aca="false">IF(AW260&lt;0,AW260,AW260-360)</f>
        <v>-226.059005489909</v>
      </c>
      <c r="AZ260" s="0" t="n">
        <f aca="false">IF(AX260&lt;0,AX260,AX260-360)</f>
        <v>-227.982324566467</v>
      </c>
      <c r="BA260" s="0" t="n">
        <f aca="false">IF($B$3=0,AY260+90,IF($B$3=2,AY260+180,AY260+360))</f>
        <v>-46.0590054899086</v>
      </c>
      <c r="BB260" s="0" t="n">
        <f aca="false">IF($B$3=0,AZ260+90,IF($B$3=2,AZ260+180,AZ260+360))</f>
        <v>-47.9823245664671</v>
      </c>
      <c r="BC260" s="2" t="n">
        <f aca="false">IF(BA260&gt;BA259,0,IF(ABS(BA260)&gt;ABS(BA259),0,IF(ABS(BA260)&gt;ABS(BA261),0,1)))</f>
        <v>0</v>
      </c>
      <c r="BD260" s="2" t="n">
        <f aca="false">IF(BB260&gt;BB259,0,IF(ABS(BB260)&gt;ABS(BB259),0,IF(ABS(BB260)&gt;ABS(BB261),0,1)))</f>
        <v>0</v>
      </c>
    </row>
    <row r="261" customFormat="false" ht="12.75" hidden="false" customHeight="false" outlineLevel="0" collapsed="false">
      <c r="E261" s="0" t="n">
        <f aca="false">E260+1</f>
        <v>259</v>
      </c>
      <c r="F261" s="0" t="n">
        <f aca="false">$B$57*F260</f>
        <v>153.869255857462</v>
      </c>
      <c r="G261" s="0" t="str">
        <f aca="false">COMPLEX(0,2*PI()*F261*10^3)</f>
        <v>966789.047630261i</v>
      </c>
      <c r="H261" s="0" t="str">
        <f aca="false">IMPRODUCT($G261,$B$8*(10^-3))</f>
        <v>9667.89047630261i</v>
      </c>
      <c r="I261" s="0" t="str">
        <f aca="false">IMDIV(1,IMPRODUCT($G261,$B$47*(10^-12)))</f>
        <v>-205847.080737385i</v>
      </c>
      <c r="J261" s="0" t="str">
        <f aca="false">IMSUM($B$9,H261)</f>
        <v>31+9667.89047630261i</v>
      </c>
      <c r="K261" s="0" t="str">
        <f aca="false">IMDIV(1,IMSUM(IMDIV(1,I261),IMDIV(1,J261),IMDIV(1,$B$46)))</f>
        <v>58.4117164673081+10144.10608249i</v>
      </c>
      <c r="L261" s="0" t="str">
        <f aca="false">IMPRODUCT($G261,$B$15*(10^-3))</f>
        <v>48339.4523815131i</v>
      </c>
      <c r="M261" s="0" t="str">
        <f aca="false">IMDIV(1,IMPRODUCT($G261,$B$49*(10^-12)))</f>
        <v>-222344.248088685i</v>
      </c>
      <c r="N261" s="0" t="str">
        <f aca="false">IMSUM($B$16,L261)</f>
        <v>127+48339.4523815131i</v>
      </c>
      <c r="O261" s="0" t="str">
        <f aca="false">IMDIV(1,IMSUM(IMDIV(1,M261),IMDIV(1,N261),IMDIV(1,$B$48)))</f>
        <v>575.340611369754+61763.5932532416i</v>
      </c>
      <c r="P261" s="0" t="str">
        <f aca="false">IMDIV(1,IMPRODUCT($G261,$B$22*(10^-12)))</f>
        <v>-68956.7872433767i</v>
      </c>
      <c r="Q261" s="0" t="str">
        <f aca="false">IMDIV(1,IMPRODUCT($G261,$B$20*(10^-12)))</f>
        <v>-103.435180865065i</v>
      </c>
      <c r="R261" s="0" t="str">
        <f aca="false">IMSUM($O261,$Q261,$P261)</f>
        <v>575.340611369754-7296.62917100018i</v>
      </c>
      <c r="S261" s="0" t="str">
        <f aca="false">IMDIV(1,IMPRODUCT($G261,$B$13*(10^-12)))</f>
        <v>-103435.180865065i</v>
      </c>
      <c r="T261" s="0" t="str">
        <f aca="false">IMDIV(IMPRODUCT(R261,$S261),IMSUM(R261,$S261))</f>
        <v>502.001557581924-6818.42895591478i</v>
      </c>
      <c r="U261" s="0" t="str">
        <f aca="false">IMDIV(1,IMPRODUCT($G261,($B$22+$B$23)*10^-12))</f>
        <v>-64646.9880406655i</v>
      </c>
      <c r="V261" s="0" t="str">
        <f aca="false">IMSUM($O261,$Q261,$U261)</f>
        <v>575.340611369754-2986.82996828897i</v>
      </c>
      <c r="W261" s="0" t="str">
        <f aca="false">IMDIV(IMPRODUCT(V261,$S261),IMSUM(V261,$S261))</f>
        <v>543.483010755628-2905.94007206936i</v>
      </c>
      <c r="X261" s="0" t="str">
        <f aca="false">IMDIV(1,IMPRODUCT($G261,$B$6*(10^-12)))</f>
        <v>-470.159913023024i</v>
      </c>
      <c r="Y261" s="0" t="str">
        <f aca="false">IMSUM($K261,T261)</f>
        <v>560.413274049232+3325.67712657522i</v>
      </c>
      <c r="Z261" s="0" t="str">
        <f aca="false">IMDIV(IMPRODUCT(Y261,$X261),IMSUM(Y261,$X261))</f>
        <v>14.6290668889799-544.700531980631i</v>
      </c>
      <c r="AA261" s="0" t="str">
        <f aca="false">IMPRODUCT($B$4,IMDIV(Z261,IMSUM($B$5,Z261)))</f>
        <v>0.775230273412937-1.35541495713038i</v>
      </c>
      <c r="AB261" s="0" t="str">
        <f aca="false">IMPRODUCT(AA261,IMDIV(T261,IMSUM(T261,$K261)))</f>
        <v>-2.1806412573309+2.29444206075113i</v>
      </c>
      <c r="AC261" s="0" t="str">
        <f aca="false">IMSUM($K261,W261)</f>
        <v>601.894727222936+7238.16601042064i</v>
      </c>
      <c r="AD261" s="0" t="str">
        <f aca="false">IMDIV(IMPRODUCT(AC261,$X261),IMSUM(AC261,$X261))</f>
        <v>2.88183388320336-502.564698130874i</v>
      </c>
      <c r="AE261" s="0" t="str">
        <f aca="false">IMPRODUCT($B$4,IMDIV(AD261,IMSUM($B$5,AD261)))</f>
        <v>0.669946510498132-1.31797385630329i</v>
      </c>
      <c r="AF261" s="0" t="str">
        <f aca="false">IMPRODUCT(AE261,IMDIV(W261,IMSUM(W261,$K261)))</f>
        <v>-0.404944838785955+0.445156180236892i</v>
      </c>
      <c r="AG261" s="0" t="str">
        <f aca="false">IMDIV(1,IMSUM(IMDIV(1,$X261),IMDIV(1,$K261),IMDIV(1,T261)))</f>
        <v>2.39184768792578-459.920414514392i</v>
      </c>
      <c r="AH261" s="0" t="str">
        <f aca="false">IMPRODUCT($B$4,IMDIV(AG261,IMSUM($B$5,AG261)))</f>
        <v>0.580400370811163-1.24781480581147i</v>
      </c>
      <c r="AI261" s="0" t="str">
        <f aca="false">IMDIV(1,IMSUM(IMDIV(1,$X261),IMDIV(1,$K261),IMDIV(1,W261)))</f>
        <v>11.2507965564548-423.276765117664i</v>
      </c>
      <c r="AJ261" s="0" t="str">
        <f aca="false">IMPRODUCT($B$4,IMDIV(AI261,IMSUM($B$5,AI261)))</f>
        <v>0.523205585515922-1.16227602604811i</v>
      </c>
      <c r="AK261" s="0" t="str">
        <f aca="false">IF($B$3=1,AH261,AB261)</f>
        <v>-2.1806412573309+2.29444206075113i</v>
      </c>
      <c r="AL261" s="0" t="str">
        <f aca="false">IF($B$3=1,AJ261,AF261)</f>
        <v>-0.404944838785955+0.445156180236892i</v>
      </c>
      <c r="AM261" s="0" t="str">
        <f aca="false">IMDIV(IMSUB(AA261,AB261),K261)</f>
        <v>-0.000358111011618287-0.000293450145869099i</v>
      </c>
      <c r="AN261" s="0" t="str">
        <f aca="false">IMDIV(AH261,K261)</f>
        <v>-0.000122675322717907-5.79219146764947e-05i</v>
      </c>
      <c r="AO261" s="0" t="str">
        <f aca="false">IF($B$3=1,AN261,AM261)</f>
        <v>-0.000358111011618287-0.000293450145869099i</v>
      </c>
      <c r="AP261" s="0" t="str">
        <f aca="false">IMDIV(AK261,R261)</f>
        <v>-0.000335928597070723-0.000272367945025118i</v>
      </c>
      <c r="AQ261" s="0" t="str">
        <f aca="false">IMPRODUCT(AP261,$P261)</f>
        <v>-18.7816184370122+23.1645567971717i</v>
      </c>
      <c r="AR261" s="0" t="n">
        <f aca="false">IMABS(AO261)</f>
        <v>0.000462986484417049</v>
      </c>
      <c r="AS261" s="0" t="n">
        <f aca="false">IMABS(AP261)</f>
        <v>0.00043247233415226</v>
      </c>
      <c r="AT261" s="0" t="n">
        <f aca="false">IMABS(AQ261)</f>
        <v>29.8219027347839</v>
      </c>
      <c r="AU261" s="0" t="n">
        <f aca="false">IMABS(AK261)</f>
        <v>3.16538475754806</v>
      </c>
      <c r="AV261" s="0" t="n">
        <f aca="false">IMABS(AL261)</f>
        <v>0.601784302937924</v>
      </c>
      <c r="AW261" s="0" t="n">
        <f aca="false">360*IMARGUMENT(AK261)/(2*PI())</f>
        <v>133.54328951907</v>
      </c>
      <c r="AX261" s="0" t="n">
        <f aca="false">360*IMARGUMENT(AL261)/(2*PI())</f>
        <v>132.291822880306</v>
      </c>
      <c r="AY261" s="0" t="n">
        <f aca="false">IF(AW261&lt;0,AW261,AW261-360)</f>
        <v>-226.45671048093</v>
      </c>
      <c r="AZ261" s="0" t="n">
        <f aca="false">IF(AX261&lt;0,AX261,AX261-360)</f>
        <v>-227.708177119694</v>
      </c>
      <c r="BA261" s="0" t="n">
        <f aca="false">IF($B$3=0,AY261+90,IF($B$3=2,AY261+180,AY261+360))</f>
        <v>-46.4567104809298</v>
      </c>
      <c r="BB261" s="0" t="n">
        <f aca="false">IF($B$3=0,AZ261+90,IF($B$3=2,AZ261+180,AZ261+360))</f>
        <v>-47.7081771196942</v>
      </c>
      <c r="BC261" s="2" t="n">
        <f aca="false">IF(BA261&gt;BA260,0,IF(ABS(BA261)&gt;ABS(BA260),0,IF(ABS(BA261)&gt;ABS(BA262),0,1)))</f>
        <v>0</v>
      </c>
      <c r="BD261" s="2" t="n">
        <f aca="false">IF(BB261&gt;BB260,0,IF(ABS(BB261)&gt;ABS(BB260),0,IF(ABS(BB261)&gt;ABS(BB262),0,1)))</f>
        <v>0</v>
      </c>
    </row>
    <row r="262" customFormat="false" ht="12.75" hidden="false" customHeight="false" outlineLevel="0" collapsed="false">
      <c r="E262" s="0" t="n">
        <f aca="false">E261+1</f>
        <v>260</v>
      </c>
      <c r="F262" s="0" t="n">
        <f aca="false">$B$57*F261</f>
        <v>153.96943345915</v>
      </c>
      <c r="G262" s="0" t="str">
        <f aca="false">COMPLEX(0,2*PI()*F262*10^3)</f>
        <v>967418.482065295i</v>
      </c>
      <c r="H262" s="0" t="str">
        <f aca="false">IMPRODUCT($G262,$B$8*(10^-3))</f>
        <v>9674.18482065295i</v>
      </c>
      <c r="I262" s="0" t="str">
        <f aca="false">IMDIV(1,IMPRODUCT($G262,$B$47*(10^-12)))</f>
        <v>-205713.14982396i</v>
      </c>
      <c r="J262" s="0" t="str">
        <f aca="false">IMSUM($B$9,H262)</f>
        <v>31+9674.18482065295i</v>
      </c>
      <c r="K262" s="0" t="str">
        <f aca="false">IMDIV(1,IMSUM(IMDIV(1,I262),IMDIV(1,J262),IMDIV(1,$B$46)))</f>
        <v>58.4508471387662+10151.3619834871i</v>
      </c>
      <c r="L262" s="0" t="str">
        <f aca="false">IMPRODUCT($G262,$B$15*(10^-3))</f>
        <v>48370.9241032648i</v>
      </c>
      <c r="M262" s="0" t="str">
        <f aca="false">IMDIV(1,IMPRODUCT($G262,$B$49*(10^-12)))</f>
        <v>-222199.583572994i</v>
      </c>
      <c r="N262" s="0" t="str">
        <f aca="false">IMSUM($B$16,L262)</f>
        <v>127+48370.9241032648i</v>
      </c>
      <c r="O262" s="0" t="str">
        <f aca="false">IMDIV(1,IMSUM(IMDIV(1,M262),IMDIV(1,N262),IMDIV(1,$B$48)))</f>
        <v>576.23682235304+61826.1704090332i</v>
      </c>
      <c r="P262" s="0" t="str">
        <f aca="false">IMDIV(1,IMPRODUCT($G262,$B$22*(10^-12)))</f>
        <v>-68911.9216787582i</v>
      </c>
      <c r="Q262" s="0" t="str">
        <f aca="false">IMDIV(1,IMPRODUCT($G262,$B$20*(10^-12)))</f>
        <v>-103.367882518137i</v>
      </c>
      <c r="R262" s="0" t="str">
        <f aca="false">IMSUM($O262,$Q262,$P262)</f>
        <v>576.23682235304-7189.11915224313i</v>
      </c>
      <c r="S262" s="0" t="str">
        <f aca="false">IMDIV(1,IMPRODUCT($G262,$B$13*(10^-12)))</f>
        <v>-103367.882518137i</v>
      </c>
      <c r="T262" s="0" t="str">
        <f aca="false">IMDIV(IMPRODUCT(R262,$S262),IMSUM(R262,$S262))</f>
        <v>503.718550055141-6724.26236133875i</v>
      </c>
      <c r="U262" s="0" t="str">
        <f aca="false">IMDIV(1,IMPRODUCT($G262,($B$22+$B$23)*10^-12))</f>
        <v>-64604.9265738358i</v>
      </c>
      <c r="V262" s="0" t="str">
        <f aca="false">IMSUM($O262,$Q262,$U262)</f>
        <v>576.23682235304-2882.12404732074i</v>
      </c>
      <c r="W262" s="0" t="str">
        <f aca="false">IMDIV(IMPRODUCT(V262,$S262),IMSUM(V262,$S262))</f>
        <v>545.382931089788-2806.90175270333i</v>
      </c>
      <c r="X262" s="0" t="str">
        <f aca="false">IMDIV(1,IMPRODUCT($G262,$B$6*(10^-12)))</f>
        <v>-469.854011446077i</v>
      </c>
      <c r="Y262" s="0" t="str">
        <f aca="false">IMSUM($K262,T262)</f>
        <v>562.169397193907+3427.09962214835i</v>
      </c>
      <c r="Z262" s="0" t="str">
        <f aca="false">IMDIV(IMPRODUCT(Y262,$X262),IMSUM(Y262,$X262))</f>
        <v>13.6962237453495-541.901863492638i</v>
      </c>
      <c r="AA262" s="0" t="str">
        <f aca="false">IMPRODUCT($B$4,IMDIV(Z262,IMSUM($B$5,Z262)))</f>
        <v>0.768133379568479-1.35348559813844i</v>
      </c>
      <c r="AB262" s="0" t="str">
        <f aca="false">IMPRODUCT(AA262,IMDIV(T262,IMSUM(T262,$K262)))</f>
        <v>-2.06755076692404+2.20359963126126i</v>
      </c>
      <c r="AC262" s="0" t="str">
        <f aca="false">IMSUM($K262,W262)</f>
        <v>603.833778228554+7344.46023078377i</v>
      </c>
      <c r="AD262" s="0" t="str">
        <f aca="false">IMDIV(IMPRODUCT(AC262,$X262),IMSUM(AC262,$X262))</f>
        <v>2.79904500021661-501.720947116926i</v>
      </c>
      <c r="AE262" s="0" t="str">
        <f aca="false">IMPRODUCT($B$4,IMDIV(AD262,IMSUM($B$5,AD262)))</f>
        <v>0.668043960688437-1.31682163380323i</v>
      </c>
      <c r="AF262" s="0" t="str">
        <f aca="false">IMPRODUCT(AE262,IMDIV(W262,IMSUM(W262,$K262)))</f>
        <v>-0.387773475953918+0.421773467092518i</v>
      </c>
      <c r="AG262" s="0" t="str">
        <f aca="false">IMDIV(1,IMSUM(IMDIV(1,$X262),IMDIV(1,$K262),IMDIV(1,T262)))</f>
        <v>2.45552617461468-459.186878934281i</v>
      </c>
      <c r="AH262" s="0" t="str">
        <f aca="false">IMPRODUCT($B$4,IMDIV(AG262,IMSUM($B$5,AG262)))</f>
        <v>0.57900496840626-1.24638468593327i</v>
      </c>
      <c r="AI262" s="0" t="str">
        <f aca="false">IMDIV(1,IMSUM(IMDIV(1,$X262),IMDIV(1,$K262),IMDIV(1,W262)))</f>
        <v>11.9355533933725-421.048029385358i</v>
      </c>
      <c r="AJ262" s="0" t="str">
        <f aca="false">IMPRODUCT($B$4,IMDIV(AI262,IMSUM($B$5,AI262)))</f>
        <v>0.520177137184066-1.15663387308028i</v>
      </c>
      <c r="AK262" s="0" t="str">
        <f aca="false">IF($B$3=1,AH262,AB262)</f>
        <v>-2.06755076692404+2.20359963126126i</v>
      </c>
      <c r="AL262" s="0" t="str">
        <f aca="false">IF($B$3=1,AJ262,AF262)</f>
        <v>-0.387773475953918+0.421773467092518i</v>
      </c>
      <c r="AM262" s="0" t="str">
        <f aca="false">IMDIV(IMSUB(AA262,AB262),K262)</f>
        <v>-0.000348784741834793-0.000281348543650371i</v>
      </c>
      <c r="AN262" s="0" t="str">
        <f aca="false">IMDIV(AH262,K262)</f>
        <v>-0.000122447569748374-5.77422156299447e-05i</v>
      </c>
      <c r="AO262" s="0" t="str">
        <f aca="false">IF($B$3=1,AN262,AM262)</f>
        <v>-0.000348784741834793-0.000281348543650371i</v>
      </c>
      <c r="AP262" s="0" t="str">
        <f aca="false">IMDIV(AK262,R262)</f>
        <v>-0.00032746671173125-0.000261346675405066i</v>
      </c>
      <c r="AQ262" s="0" t="str">
        <f aca="false">IMPRODUCT(AP262,$P262)</f>
        <v>-18.0099016265173+22.5663603912244i</v>
      </c>
      <c r="AR262" s="0" t="n">
        <f aca="false">IMABS(AO262)</f>
        <v>0.000448115832292216</v>
      </c>
      <c r="AS262" s="0" t="n">
        <f aca="false">IMABS(AP262)</f>
        <v>0.00041897080093648</v>
      </c>
      <c r="AT262" s="0" t="n">
        <f aca="false">IMABS(AQ262)</f>
        <v>28.8720830198213</v>
      </c>
      <c r="AU262" s="0" t="n">
        <f aca="false">IMABS(AK262)</f>
        <v>3.02169116699621</v>
      </c>
      <c r="AV262" s="0" t="n">
        <f aca="false">IMABS(AL262)</f>
        <v>0.57294077023426</v>
      </c>
      <c r="AW262" s="0" t="n">
        <f aca="false">360*IMARGUMENT(AK262)/(2*PI())</f>
        <v>133.175575593986</v>
      </c>
      <c r="AX262" s="0" t="n">
        <f aca="false">360*IMARGUMENT(AL262)/(2*PI())</f>
        <v>132.595060011938</v>
      </c>
      <c r="AY262" s="0" t="n">
        <f aca="false">IF(AW262&lt;0,AW262,AW262-360)</f>
        <v>-226.824424406014</v>
      </c>
      <c r="AZ262" s="0" t="n">
        <f aca="false">IF(AX262&lt;0,AX262,AX262-360)</f>
        <v>-227.404939988062</v>
      </c>
      <c r="BA262" s="0" t="n">
        <f aca="false">IF($B$3=0,AY262+90,IF($B$3=2,AY262+180,AY262+360))</f>
        <v>-46.8244244060137</v>
      </c>
      <c r="BB262" s="0" t="n">
        <f aca="false">IF($B$3=0,AZ262+90,IF($B$3=2,AZ262+180,AZ262+360))</f>
        <v>-47.4049399880624</v>
      </c>
      <c r="BC262" s="2" t="n">
        <f aca="false">IF(BA262&gt;BA261,0,IF(ABS(BA262)&gt;ABS(BA261),0,IF(ABS(BA262)&gt;ABS(BA263),0,1)))</f>
        <v>0</v>
      </c>
      <c r="BD262" s="2" t="n">
        <f aca="false">IF(BB262&gt;BB261,0,IF(ABS(BB262)&gt;ABS(BB261),0,IF(ABS(BB262)&gt;ABS(BB263),0,1)))</f>
        <v>0</v>
      </c>
    </row>
    <row r="263" customFormat="false" ht="12.75" hidden="false" customHeight="false" outlineLevel="0" collapsed="false">
      <c r="E263" s="0" t="n">
        <f aca="false">E262+1</f>
        <v>261</v>
      </c>
      <c r="F263" s="0" t="n">
        <f aca="false">$B$57*F262</f>
        <v>154.069676282131</v>
      </c>
      <c r="G263" s="0" t="str">
        <f aca="false">COMPLEX(0,2*PI()*F263*10^3)</f>
        <v>968048.3262978i</v>
      </c>
      <c r="H263" s="0" t="str">
        <f aca="false">IMPRODUCT($G263,$B$8*(10^-3))</f>
        <v>9680.483262978i</v>
      </c>
      <c r="I263" s="0" t="str">
        <f aca="false">IMDIV(1,IMPRODUCT($G263,$B$47*(10^-12)))</f>
        <v>-205579.306050413i</v>
      </c>
      <c r="J263" s="0" t="str">
        <f aca="false">IMSUM($B$9,H263)</f>
        <v>31+9680.483262978i</v>
      </c>
      <c r="K263" s="0" t="str">
        <f aca="false">IMDIV(1,IMSUM(IMDIV(1,I263),IMDIV(1,J263),IMDIV(1,$B$46)))</f>
        <v>58.4900383646435+10158.6239656772i</v>
      </c>
      <c r="L263" s="0" t="str">
        <f aca="false">IMPRODUCT($G263,$B$15*(10^-3))</f>
        <v>48402.41631489i</v>
      </c>
      <c r="M263" s="0" t="str">
        <f aca="false">IMDIV(1,IMPRODUCT($G263,$B$49*(10^-12)))</f>
        <v>-222055.013180818i</v>
      </c>
      <c r="N263" s="0" t="str">
        <f aca="false">IMSUM($B$16,L263)</f>
        <v>127+48402.41631489i</v>
      </c>
      <c r="O263" s="0" t="str">
        <f aca="false">IMDIV(1,IMSUM(IMDIV(1,M263),IMDIV(1,N263),IMDIV(1,$B$48)))</f>
        <v>577.135350227788+61888.848250309i</v>
      </c>
      <c r="P263" s="0" t="str">
        <f aca="false">IMDIV(1,IMPRODUCT($G263,$B$22*(10^-12)))</f>
        <v>-68867.0853051587i</v>
      </c>
      <c r="Q263" s="0" t="str">
        <f aca="false">IMDIV(1,IMPRODUCT($G263,$B$20*(10^-12)))</f>
        <v>-103.300627957738i</v>
      </c>
      <c r="R263" s="0" t="str">
        <f aca="false">IMSUM($O263,$Q263,$P263)</f>
        <v>577.135350227788-7081.53768280744i</v>
      </c>
      <c r="S263" s="0" t="str">
        <f aca="false">IMDIV(1,IMPRODUCT($G263,$B$13*(10^-12)))</f>
        <v>-103300.627957738i</v>
      </c>
      <c r="T263" s="0" t="str">
        <f aca="false">IMDIV(IMPRODUCT(R263,$S263),IMSUM(R263,$S263))</f>
        <v>505.445001593936-6629.86629653152i</v>
      </c>
      <c r="U263" s="0" t="str">
        <f aca="false">IMDIV(1,IMPRODUCT($G263,($B$22+$B$23)*10^-12))</f>
        <v>-64562.8924735862i</v>
      </c>
      <c r="V263" s="0" t="str">
        <f aca="false">IMSUM($O263,$Q263,$U263)</f>
        <v>577.135350227788-2777.34485123494i</v>
      </c>
      <c r="W263" s="0" t="str">
        <f aca="false">IMDIV(IMPRODUCT(V263,$S263),IMSUM(V263,$S263))</f>
        <v>547.293538537998-2707.60575480668i</v>
      </c>
      <c r="X263" s="0" t="str">
        <f aca="false">IMDIV(1,IMPRODUCT($G263,$B$6*(10^-12)))</f>
        <v>-469.548308898809i</v>
      </c>
      <c r="Y263" s="0" t="str">
        <f aca="false">IMSUM($K263,T263)</f>
        <v>563.93503995858+3528.75766914568i</v>
      </c>
      <c r="Z263" s="0" t="str">
        <f aca="false">IMDIV(IMPRODUCT(Y263,$X263),IMSUM(Y263,$X263))</f>
        <v>12.8486815660016-539.249256930751i</v>
      </c>
      <c r="AA263" s="0" t="str">
        <f aca="false">IMPRODUCT($B$4,IMDIV(Z263,IMSUM($B$5,Z263)))</f>
        <v>0.761439994140893-1.35155094906884i</v>
      </c>
      <c r="AB263" s="0" t="str">
        <f aca="false">IMPRODUCT(AA263,IMDIV(T263,IMSUM(T263,$K263)))</f>
        <v>-1.96245169904821+2.11662048494057i</v>
      </c>
      <c r="AC263" s="0" t="str">
        <f aca="false">IMSUM($K263,W263)</f>
        <v>605.783576902641+7451.01821087052i</v>
      </c>
      <c r="AD263" s="0" t="str">
        <f aca="false">IMDIV(IMPRODUCT(AC263,$X263),IMSUM(AC263,$X263))</f>
        <v>2.7197358858089-500.892430714015i</v>
      </c>
      <c r="AE263" s="0" t="str">
        <f aca="false">IMPRODUCT($B$4,IMDIV(AD263,IMSUM($B$5,AD263)))</f>
        <v>0.666178840211689-1.31568277313992i</v>
      </c>
      <c r="AF263" s="0" t="str">
        <f aca="false">IMPRODUCT(AE263,IMDIV(W263,IMSUM(W263,$K263)))</f>
        <v>-0.37115979876517+0.398994107739444i</v>
      </c>
      <c r="AG263" s="0" t="str">
        <f aca="false">IMDIV(1,IMSUM(IMDIV(1,$X263),IMDIV(1,$K263),IMDIV(1,T263)))</f>
        <v>2.52199070761156-458.442619195778i</v>
      </c>
      <c r="AH263" s="0" t="str">
        <f aca="false">IMPRODUCT($B$4,IMDIV(AG263,IMSUM($B$5,AG263)))</f>
        <v>0.577593660330179-1.24492739754517i</v>
      </c>
      <c r="AI263" s="0" t="str">
        <f aca="false">IMDIV(1,IMSUM(IMDIV(1,$X263),IMDIV(1,$K263),IMDIV(1,W263)))</f>
        <v>12.6852662281054-418.708982869379i</v>
      </c>
      <c r="AJ263" s="0" t="str">
        <f aca="false">IMPRODUCT($B$4,IMDIV(AI263,IMSUM($B$5,AI263)))</f>
        <v>0.517083644489283-1.15063595322812i</v>
      </c>
      <c r="AK263" s="0" t="str">
        <f aca="false">IF($B$3=1,AH263,AB263)</f>
        <v>-1.96245169904821+2.11662048494057i</v>
      </c>
      <c r="AL263" s="0" t="str">
        <f aca="false">IF($B$3=1,AJ263,AF263)</f>
        <v>-0.37115979876517+0.398994107739444i</v>
      </c>
      <c r="AM263" s="0" t="str">
        <f aca="false">IMDIV(IMSUB(AA263,AB263),K263)</f>
        <v>-0.00033984658927592-0.000270092617120614i</v>
      </c>
      <c r="AN263" s="0" t="str">
        <f aca="false">IMDIV(AH263,K263)</f>
        <v>-0.000122217403399314-5.75611581764905e-05i</v>
      </c>
      <c r="AO263" s="0" t="str">
        <f aca="false">IF($B$3=1,AN263,AM263)</f>
        <v>-0.00033984658927592-0.000270092617120614i</v>
      </c>
      <c r="AP263" s="0" t="str">
        <f aca="false">IMDIV(AK263,R263)</f>
        <v>-0.000319356680097377-0.000251095136293576i</v>
      </c>
      <c r="AQ263" s="0" t="str">
        <f aca="false">IMPRODUCT(AP263,$P263)</f>
        <v>-17.2921901708397+21.9931637310379i</v>
      </c>
      <c r="AR263" s="0" t="n">
        <f aca="false">IMABS(AO263)</f>
        <v>0.000434103358735609</v>
      </c>
      <c r="AS263" s="0" t="n">
        <f aca="false">IMABS(AP263)</f>
        <v>0.000406248023494393</v>
      </c>
      <c r="AT263" s="0" t="n">
        <f aca="false">IMABS(AQ263)</f>
        <v>27.9771172890405</v>
      </c>
      <c r="AU263" s="0" t="n">
        <f aca="false">IMABS(AK263)</f>
        <v>2.88639895862773</v>
      </c>
      <c r="AV263" s="0" t="n">
        <f aca="false">IMABS(AL263)</f>
        <v>0.544936596523115</v>
      </c>
      <c r="AW263" s="0" t="n">
        <f aca="false">360*IMARGUMENT(AK263)/(2*PI())</f>
        <v>132.835532694696</v>
      </c>
      <c r="AX263" s="0" t="n">
        <f aca="false">360*IMARGUMENT(AL263)/(2*PI())</f>
        <v>132.930160977756</v>
      </c>
      <c r="AY263" s="0" t="n">
        <f aca="false">IF(AW263&lt;0,AW263,AW263-360)</f>
        <v>-227.164467305304</v>
      </c>
      <c r="AZ263" s="0" t="n">
        <f aca="false">IF(AX263&lt;0,AX263,AX263-360)</f>
        <v>-227.069839022244</v>
      </c>
      <c r="BA263" s="0" t="n">
        <f aca="false">IF($B$3=0,AY263+90,IF($B$3=2,AY263+180,AY263+360))</f>
        <v>-47.1644673053044</v>
      </c>
      <c r="BB263" s="0" t="n">
        <f aca="false">IF($B$3=0,AZ263+90,IF($B$3=2,AZ263+180,AZ263+360))</f>
        <v>-47.0698390222443</v>
      </c>
      <c r="BC263" s="2" t="n">
        <f aca="false">IF(BA263&gt;BA262,0,IF(ABS(BA263)&gt;ABS(BA262),0,IF(ABS(BA263)&gt;ABS(BA264),0,1)))</f>
        <v>0</v>
      </c>
      <c r="BD263" s="2" t="n">
        <f aca="false">IF(BB263&gt;BB262,0,IF(ABS(BB263)&gt;ABS(BB262),0,IF(ABS(BB263)&gt;ABS(BB264),0,1)))</f>
        <v>0</v>
      </c>
    </row>
    <row r="264" customFormat="false" ht="12.75" hidden="false" customHeight="false" outlineLevel="0" collapsed="false">
      <c r="E264" s="0" t="n">
        <f aca="false">E263+1</f>
        <v>262</v>
      </c>
      <c r="F264" s="0" t="n">
        <f aca="false">$B$57*F263</f>
        <v>154.169984368868</v>
      </c>
      <c r="G264" s="0" t="str">
        <f aca="false">COMPLEX(0,2*PI()*F264*10^3)</f>
        <v>968678.58059458i</v>
      </c>
      <c r="H264" s="0" t="str">
        <f aca="false">IMPRODUCT($G264,$B$8*(10^-3))</f>
        <v>9686.7858059458i</v>
      </c>
      <c r="I264" s="0" t="str">
        <f aca="false">IMDIV(1,IMPRODUCT($G264,$B$47*(10^-12)))</f>
        <v>-205445.549360049i</v>
      </c>
      <c r="J264" s="0" t="str">
        <f aca="false">IMSUM($B$9,H264)</f>
        <v>31+9686.7858059458i</v>
      </c>
      <c r="K264" s="0" t="str">
        <f aca="false">IMDIV(1,IMSUM(IMDIV(1,I264),IMDIV(1,J264),IMDIV(1,$B$46)))</f>
        <v>58.5292902515326+10165.8920359614i</v>
      </c>
      <c r="L264" s="0" t="str">
        <f aca="false">IMPRODUCT($G264,$B$15*(10^-3))</f>
        <v>48433.929029729i</v>
      </c>
      <c r="M264" s="0" t="str">
        <f aca="false">IMDIV(1,IMPRODUCT($G264,$B$49*(10^-12)))</f>
        <v>-221910.536850916i</v>
      </c>
      <c r="N264" s="0" t="str">
        <f aca="false">IMSUM($B$16,L264)</f>
        <v>127+48433.929029729i</v>
      </c>
      <c r="O264" s="0" t="str">
        <f aca="false">IMDIV(1,IMSUM(IMDIV(1,M264),IMDIV(1,N264),IMDIV(1,$B$48)))</f>
        <v>578.036202807159+61951.627030398i</v>
      </c>
      <c r="P264" s="0" t="str">
        <f aca="false">IMDIV(1,IMPRODUCT($G264,$B$22*(10^-12)))</f>
        <v>-68822.2781035855i</v>
      </c>
      <c r="Q264" s="0" t="str">
        <f aca="false">IMDIV(1,IMPRODUCT($G264,$B$20*(10^-12)))</f>
        <v>-103.233417155378i</v>
      </c>
      <c r="R264" s="0" t="str">
        <f aca="false">IMSUM($O264,$Q264,$P264)</f>
        <v>578.036202807159-6973.88449034288i</v>
      </c>
      <c r="S264" s="0" t="str">
        <f aca="false">IMDIV(1,IMPRODUCT($G264,$B$13*(10^-12)))</f>
        <v>-103233.417155378i</v>
      </c>
      <c r="T264" s="0" t="str">
        <f aca="false">IMDIV(IMPRODUCT(R264,$S264),IMSUM(R264,$S264))</f>
        <v>507.18098234025-6535.23936253746i</v>
      </c>
      <c r="U264" s="0" t="str">
        <f aca="false">IMDIV(1,IMPRODUCT($G264,($B$22+$B$23)*10^-12))</f>
        <v>-64520.8857221113i</v>
      </c>
      <c r="V264" s="0" t="str">
        <f aca="false">IMSUM($O264,$Q264,$U264)</f>
        <v>578.036202807159-2672.49210886868i</v>
      </c>
      <c r="W264" s="0" t="str">
        <f aca="false">IMDIV(IMPRODUCT(V264,$S264),IMSUM(V264,$S264))</f>
        <v>549.214914030142-2608.05049257032i</v>
      </c>
      <c r="X264" s="0" t="str">
        <f aca="false">IMDIV(1,IMPRODUCT($G264,$B$6*(10^-12)))</f>
        <v>-469.242805251719i</v>
      </c>
      <c r="Y264" s="0" t="str">
        <f aca="false">IMSUM($K264,T264)</f>
        <v>565.710272591783+3630.65267342394i</v>
      </c>
      <c r="Z264" s="0" t="str">
        <f aca="false">IMDIV(IMPRODUCT(Y264,$X264),IMSUM(Y264,$X264))</f>
        <v>12.0764538452146-536.730744234821i</v>
      </c>
      <c r="AA264" s="0" t="str">
        <f aca="false">IMPRODUCT($B$4,IMDIV(Z264,IMSUM($B$5,Z264)))</f>
        <v>0.75511531863111-1.34961923462734i</v>
      </c>
      <c r="AB264" s="0" t="str">
        <f aca="false">IMPRODUCT(AA264,IMDIV(T264,IMSUM(T264,$K264)))</f>
        <v>-1.86457741114557+2.03332422184057i</v>
      </c>
      <c r="AC264" s="0" t="str">
        <f aca="false">IMSUM($K264,W264)</f>
        <v>607.744204281675+7557.84154339108i</v>
      </c>
      <c r="AD264" s="0" t="str">
        <f aca="false">IMDIV(IMPRODUCT(AC264,$X264),IMSUM(AC264,$X264))</f>
        <v>2.64371508562697-500.078533980922i</v>
      </c>
      <c r="AE264" s="0" t="str">
        <f aca="false">IMPRODUCT($B$4,IMDIV(AD264,IMSUM($B$5,AD264)))</f>
        <v>0.664349586619515-1.31455688095243i</v>
      </c>
      <c r="AF264" s="0" t="str">
        <f aca="false">IMPRODUCT(AE264,IMDIV(W264,IMSUM(W264,$K264)))</f>
        <v>-0.355078493391633+0.37679582285565i</v>
      </c>
      <c r="AG264" s="0" t="str">
        <f aca="false">IMDIV(1,IMSUM(IMDIV(1,$X264),IMDIV(1,$K264),IMDIV(1,T264)))</f>
        <v>2.59140542219044-457.687158359664i</v>
      </c>
      <c r="AH264" s="0" t="str">
        <f aca="false">IMPRODUCT($B$4,IMDIV(AG264,IMSUM($B$5,AG264)))</f>
        <v>0.57616583695741-1.24344165647517i</v>
      </c>
      <c r="AI264" s="0" t="str">
        <f aca="false">IMDIV(1,IMSUM(IMDIV(1,$X264),IMDIV(1,$K264),IMDIV(1,W264)))</f>
        <v>13.5083183440626-416.250039439202i</v>
      </c>
      <c r="AJ264" s="0" t="str">
        <f aca="false">IMPRODUCT($B$4,IMDIV(AI264,IMSUM($B$5,AI264)))</f>
        <v>0.513927564036592-1.14424592315635i</v>
      </c>
      <c r="AK264" s="0" t="str">
        <f aca="false">IF($B$3=1,AH264,AB264)</f>
        <v>-1.86457741114557+2.03332422184057i</v>
      </c>
      <c r="AL264" s="0" t="str">
        <f aca="false">IF($B$3=1,AJ264,AF264)</f>
        <v>-0.355078493391633+0.37679582285565i</v>
      </c>
      <c r="AM264" s="0" t="str">
        <f aca="false">IMDIV(IMSUB(AA264,AB264),K264)</f>
        <v>-0.000331279256623393-0.000259601642453634i</v>
      </c>
      <c r="AN264" s="0" t="str">
        <f aca="false">IMDIV(AH264,K264)</f>
        <v>-0.000121984703200691-5.73786848211522e-05i</v>
      </c>
      <c r="AO264" s="0" t="str">
        <f aca="false">IF($B$3=1,AN264,AM264)</f>
        <v>-0.000331279256623393-0.000259601642453634i</v>
      </c>
      <c r="AP264" s="0" t="str">
        <f aca="false">IMDIV(AK264,R264)</f>
        <v>-0.000311582880412382-0.000241539880453262i</v>
      </c>
      <c r="AQ264" s="0" t="str">
        <f aca="false">IMPRODUCT(AP264,$P264)</f>
        <v>-16.6233248256611+21.443843648057i</v>
      </c>
      <c r="AR264" s="0" t="n">
        <f aca="false">IMABS(AO264)</f>
        <v>0.000420878793280878</v>
      </c>
      <c r="AS264" s="0" t="n">
        <f aca="false">IMABS(AP264)</f>
        <v>0.000394240288676146</v>
      </c>
      <c r="AT264" s="0" t="n">
        <f aca="false">IMABS(AQ264)</f>
        <v>27.1325147869075</v>
      </c>
      <c r="AU264" s="0" t="n">
        <f aca="false">IMABS(AK264)</f>
        <v>2.75881429481542</v>
      </c>
      <c r="AV264" s="0" t="n">
        <f aca="false">IMABS(AL264)</f>
        <v>0.517741082579641</v>
      </c>
      <c r="AW264" s="0" t="n">
        <f aca="false">360*IMARGUMENT(AK264)/(2*PI())</f>
        <v>132.521115815352</v>
      </c>
      <c r="AX264" s="0" t="n">
        <f aca="false">360*IMARGUMENT(AL264)/(2*PI())</f>
        <v>133.300327977604</v>
      </c>
      <c r="AY264" s="0" t="n">
        <f aca="false">IF(AW264&lt;0,AW264,AW264-360)</f>
        <v>-227.478884184648</v>
      </c>
      <c r="AZ264" s="0" t="n">
        <f aca="false">IF(AX264&lt;0,AX264,AX264-360)</f>
        <v>-226.699672022396</v>
      </c>
      <c r="BA264" s="0" t="n">
        <f aca="false">IF($B$3=0,AY264+90,IF($B$3=2,AY264+180,AY264+360))</f>
        <v>-47.4788841846479</v>
      </c>
      <c r="BB264" s="0" t="n">
        <f aca="false">IF($B$3=0,AZ264+90,IF($B$3=2,AZ264+180,AZ264+360))</f>
        <v>-46.6996720223957</v>
      </c>
      <c r="BC264" s="2" t="n">
        <f aca="false">IF(BA264&gt;BA263,0,IF(ABS(BA264)&gt;ABS(BA263),0,IF(ABS(BA264)&gt;ABS(BA265),0,1)))</f>
        <v>0</v>
      </c>
      <c r="BD264" s="2" t="n">
        <f aca="false">IF(BB264&gt;BB263,0,IF(ABS(BB264)&gt;ABS(BB263),0,IF(ABS(BB264)&gt;ABS(BB265),0,1)))</f>
        <v>0</v>
      </c>
    </row>
    <row r="265" customFormat="false" ht="12.75" hidden="false" customHeight="false" outlineLevel="0" collapsed="false">
      <c r="E265" s="0" t="n">
        <f aca="false">E264+1</f>
        <v>263</v>
      </c>
      <c r="F265" s="0" t="n">
        <f aca="false">$B$57*F264</f>
        <v>154.270357761852</v>
      </c>
      <c r="G265" s="0" t="str">
        <f aca="false">COMPLEX(0,2*PI()*F265*10^3)</f>
        <v>969309.245222608i</v>
      </c>
      <c r="H265" s="0" t="str">
        <f aca="false">IMPRODUCT($G265,$B$8*(10^-3))</f>
        <v>9693.09245222608i</v>
      </c>
      <c r="I265" s="0" t="str">
        <f aca="false">IMDIV(1,IMPRODUCT($G265,$B$47*(10^-12)))</f>
        <v>-205311.879696207i</v>
      </c>
      <c r="J265" s="0" t="str">
        <f aca="false">IMSUM($B$9,H265)</f>
        <v>31+9693.09245222608i</v>
      </c>
      <c r="K265" s="0" t="str">
        <f aca="false">IMDIV(1,IMSUM(IMDIV(1,I265),IMDIV(1,J265),IMDIV(1,$B$46)))</f>
        <v>58.5686029062597+10173.166201253i</v>
      </c>
      <c r="L265" s="0" t="str">
        <f aca="false">IMPRODUCT($G265,$B$15*(10^-3))</f>
        <v>48465.4622611304i</v>
      </c>
      <c r="M265" s="0" t="str">
        <f aca="false">IMDIV(1,IMPRODUCT($G265,$B$49*(10^-12)))</f>
        <v>-221766.154522089i</v>
      </c>
      <c r="N265" s="0" t="str">
        <f aca="false">IMSUM($B$16,L265)</f>
        <v>127+48465.4622611304i</v>
      </c>
      <c r="O265" s="0" t="str">
        <f aca="false">IMDIV(1,IMSUM(IMDIV(1,M265),IMDIV(1,N265),IMDIV(1,$B$48)))</f>
        <v>578.939387937364+62014.5070034936i</v>
      </c>
      <c r="P265" s="0" t="str">
        <f aca="false">IMDIV(1,IMPRODUCT($G265,$B$22*(10^-12)))</f>
        <v>-68777.5000550586i</v>
      </c>
      <c r="Q265" s="0" t="str">
        <f aca="false">IMDIV(1,IMPRODUCT($G265,$B$20*(10^-12)))</f>
        <v>-103.166250082588i</v>
      </c>
      <c r="R265" s="0" t="str">
        <f aca="false">IMSUM($O265,$Q265,$P265)</f>
        <v>578.939387937364-6866.15930164759i</v>
      </c>
      <c r="S265" s="0" t="str">
        <f aca="false">IMDIV(1,IMPRODUCT($G265,$B$13*(10^-12)))</f>
        <v>-103166.250082588i</v>
      </c>
      <c r="T265" s="0" t="str">
        <f aca="false">IMDIV(IMPRODUCT(R265,$S265),IMSUM(R265,$S265))</f>
        <v>508.926563090521-6440.38014998815i</v>
      </c>
      <c r="U265" s="0" t="str">
        <f aca="false">IMDIV(1,IMPRODUCT($G265,($B$22+$B$23)*10^-12))</f>
        <v>-64478.9063016175i</v>
      </c>
      <c r="V265" s="0" t="str">
        <f aca="false">IMSUM($O265,$Q265,$U265)</f>
        <v>578.939387937364-2567.56554820649i</v>
      </c>
      <c r="W265" s="0" t="str">
        <f aca="false">IMDIV(IMPRODUCT(V265,$S265),IMSUM(V265,$S265))</f>
        <v>551.147139267279-2508.23436811582i</v>
      </c>
      <c r="X265" s="0" t="str">
        <f aca="false">IMDIV(1,IMPRODUCT($G265,$B$6*(10^-12)))</f>
        <v>-468.937500375399i</v>
      </c>
      <c r="Y265" s="0" t="str">
        <f aca="false">IMSUM($K265,T265)</f>
        <v>567.495165996781+3732.78605126485i</v>
      </c>
      <c r="Z265" s="0" t="str">
        <f aca="false">IMDIV(IMPRODUCT(Y265,$X265),IMSUM(Y265,$X265))</f>
        <v>11.3709601415387-534.335575996i</v>
      </c>
      <c r="AA265" s="0" t="str">
        <f aca="false">IMPRODUCT($B$4,IMDIV(Z265,IMSUM($B$5,Z265)))</f>
        <v>0.749128265371131-1.34769690977095i</v>
      </c>
      <c r="AB265" s="0" t="str">
        <f aca="false">IMPRODUCT(AA265,IMDIV(T265,IMSUM(T265,$K265)))</f>
        <v>-1.7732517995997+1.95353208781979i</v>
      </c>
      <c r="AC265" s="0" t="str">
        <f aca="false">IMSUM($K265,W265)</f>
        <v>609.715742173539+7664.93183313718i</v>
      </c>
      <c r="AD265" s="0" t="str">
        <f aca="false">IMDIV(IMPRODUCT(AC265,$X265),IMSUM(AC265,$X265))</f>
        <v>2.5708040966283-499.278674844719i</v>
      </c>
      <c r="AE265" s="0" t="str">
        <f aca="false">IMPRODUCT($B$4,IMDIV(AD265,IMSUM($B$5,AD265)))</f>
        <v>0.662554723483455-1.31344357650747i</v>
      </c>
      <c r="AF265" s="0" t="str">
        <f aca="false">IMPRODUCT(AE265,IMDIV(W265,IMSUM(W265,$K265)))</f>
        <v>-0.339505726460135+0.355157391090074i</v>
      </c>
      <c r="AG265" s="0" t="str">
        <f aca="false">IMDIV(1,IMSUM(IMDIV(1,$X265),IMDIV(1,$K265),IMDIV(1,T265)))</f>
        <v>2.66394670803763-456.919991821565i</v>
      </c>
      <c r="AH265" s="0" t="str">
        <f aca="false">IMPRODUCT($B$4,IMDIV(AG265,IMSUM($B$5,AG265)))</f>
        <v>0.574720860553538-1.24192609716918i</v>
      </c>
      <c r="AI265" s="0" t="str">
        <f aca="false">IMDIV(1,IMSUM(IMDIV(1,$X265),IMDIV(1,$K265),IMDIV(1,W265)))</f>
        <v>14.4144712965698-413.660547079606i</v>
      </c>
      <c r="AJ265" s="0" t="str">
        <f aca="false">IMPRODUCT($B$4,IMDIV(AI265,IMSUM($B$5,AI265)))</f>
        <v>0.510712973865056-1.13742265103758i</v>
      </c>
      <c r="AK265" s="0" t="str">
        <f aca="false">IF($B$3=1,AH265,AB265)</f>
        <v>-1.7732517995997+1.95353208781979i</v>
      </c>
      <c r="AL265" s="0" t="str">
        <f aca="false">IF($B$3=1,AJ265,AF265)</f>
        <v>-0.339505726460135+0.355157391090074i</v>
      </c>
      <c r="AM265" s="0" t="str">
        <f aca="false">IMDIV(IMSUB(AA265,AB265),K265)</f>
        <v>-0.000323065429048768-0.000249804387889045i</v>
      </c>
      <c r="AN265" s="0" t="str">
        <f aca="false">IMDIV(AH265,K265)</f>
        <v>-0.000121749341052633-5.71947354297705e-05i</v>
      </c>
      <c r="AO265" s="0" t="str">
        <f aca="false">IF($B$3=1,AN265,AM265)</f>
        <v>-0.000323065429048768-0.000249804387889045i</v>
      </c>
      <c r="AP265" s="0" t="str">
        <f aca="false">IMDIV(AK265,R265)</f>
        <v>-0.00030412966191314-0.000232616094254448i</v>
      </c>
      <c r="AQ265" s="0" t="str">
        <f aca="false">IMPRODUCT(AP265,$P265)</f>
        <v>-15.9987534353923+20.9172778389759i</v>
      </c>
      <c r="AR265" s="0" t="n">
        <f aca="false">IMABS(AO265)</f>
        <v>0.000408379117555094</v>
      </c>
      <c r="AS265" s="0" t="n">
        <f aca="false">IMABS(AP265)</f>
        <v>0.000382890452429401</v>
      </c>
      <c r="AT265" s="0" t="n">
        <f aca="false">IMABS(AQ265)</f>
        <v>26.3342481130445</v>
      </c>
      <c r="AU265" s="0" t="n">
        <f aca="false">IMABS(AK265)</f>
        <v>2.63831566779359</v>
      </c>
      <c r="AV265" s="0" t="n">
        <f aca="false">IMABS(AL265)</f>
        <v>0.491325666686702</v>
      </c>
      <c r="AW265" s="0" t="n">
        <f aca="false">360*IMARGUMENT(AK265)/(2*PI())</f>
        <v>132.230519888055</v>
      </c>
      <c r="AX265" s="0" t="n">
        <f aca="false">360*IMARGUMENT(AL265)/(2*PI())</f>
        <v>133.709269864517</v>
      </c>
      <c r="AY265" s="0" t="n">
        <f aca="false">IF(AW265&lt;0,AW265,AW265-360)</f>
        <v>-227.769480111945</v>
      </c>
      <c r="AZ265" s="0" t="n">
        <f aca="false">IF(AX265&lt;0,AX265,AX265-360)</f>
        <v>-226.290730135483</v>
      </c>
      <c r="BA265" s="0" t="n">
        <f aca="false">IF($B$3=0,AY265+90,IF($B$3=2,AY265+180,AY265+360))</f>
        <v>-47.7694801119451</v>
      </c>
      <c r="BB265" s="0" t="n">
        <f aca="false">IF($B$3=0,AZ265+90,IF($B$3=2,AZ265+180,AZ265+360))</f>
        <v>-46.2907301354828</v>
      </c>
      <c r="BC265" s="2" t="n">
        <f aca="false">IF(BA265&gt;BA264,0,IF(ABS(BA265)&gt;ABS(BA264),0,IF(ABS(BA265)&gt;ABS(BA266),0,1)))</f>
        <v>0</v>
      </c>
      <c r="BD265" s="2" t="n">
        <f aca="false">IF(BB265&gt;BB264,0,IF(ABS(BB265)&gt;ABS(BB264),0,IF(ABS(BB265)&gt;ABS(BB266),0,1)))</f>
        <v>0</v>
      </c>
    </row>
    <row r="266" customFormat="false" ht="12.75" hidden="false" customHeight="false" outlineLevel="0" collapsed="false">
      <c r="E266" s="0" t="n">
        <f aca="false">E265+1</f>
        <v>264</v>
      </c>
      <c r="F266" s="0" t="n">
        <f aca="false">$B$57*F265</f>
        <v>154.370796503601</v>
      </c>
      <c r="G266" s="0" t="str">
        <f aca="false">COMPLEX(0,2*PI()*F266*10^3)</f>
        <v>969940.320449033i</v>
      </c>
      <c r="H266" s="0" t="str">
        <f aca="false">IMPRODUCT($G266,$B$8*(10^-3))</f>
        <v>9699.40320449033i</v>
      </c>
      <c r="I266" s="0" t="str">
        <f aca="false">IMDIV(1,IMPRODUCT($G266,$B$47*(10^-12)))</f>
        <v>-205178.297002267i</v>
      </c>
      <c r="J266" s="0" t="str">
        <f aca="false">IMSUM($B$9,H266)</f>
        <v>31+9699.40320449033i</v>
      </c>
      <c r="K266" s="0" t="str">
        <f aca="false">IMDIV(1,IMSUM(IMDIV(1,I266),IMDIV(1,J266),IMDIV(1,$B$46)))</f>
        <v>58.6079764358359+10180.4464684732i</v>
      </c>
      <c r="L266" s="0" t="str">
        <f aca="false">IMPRODUCT($G266,$B$15*(10^-3))</f>
        <v>48497.0160224517i</v>
      </c>
      <c r="M266" s="0" t="str">
        <f aca="false">IMDIV(1,IMPRODUCT($G266,$B$49*(10^-12)))</f>
        <v>-221621.866133177i</v>
      </c>
      <c r="N266" s="0" t="str">
        <f aca="false">IMSUM($B$16,L266)</f>
        <v>127+48497.0160224517i</v>
      </c>
      <c r="O266" s="0" t="str">
        <f aca="false">IMDIV(1,IMSUM(IMDIV(1,M266),IMDIV(1,N266),IMDIV(1,$B$48)))</f>
        <v>579.844913497934+62077.4884246634i</v>
      </c>
      <c r="P266" s="0" t="str">
        <f aca="false">IMDIV(1,IMPRODUCT($G266,$B$22*(10^-12)))</f>
        <v>-68732.7511406097i</v>
      </c>
      <c r="Q266" s="0" t="str">
        <f aca="false">IMDIV(1,IMPRODUCT($G266,$B$20*(10^-12)))</f>
        <v>-103.099126710915i</v>
      </c>
      <c r="R266" s="0" t="str">
        <f aca="false">IMSUM($O266,$Q266,$P266)</f>
        <v>579.844913497934-6758.36184265721i</v>
      </c>
      <c r="S266" s="0" t="str">
        <f aca="false">IMDIV(1,IMPRODUCT($G266,$B$13*(10^-12)))</f>
        <v>-103099.126710915i</v>
      </c>
      <c r="T266" s="0" t="str">
        <f aca="false">IMDIV(IMPRODUCT(R266,$S266),IMSUM(R266,$S266))</f>
        <v>510.681815303183-6345.28723899799i</v>
      </c>
      <c r="U266" s="0" t="str">
        <f aca="false">IMDIV(1,IMPRODUCT($G266,($B$22+$B$23)*10^-12))</f>
        <v>-64436.9541943217i</v>
      </c>
      <c r="V266" s="0" t="str">
        <f aca="false">IMSUM($O266,$Q266,$U266)</f>
        <v>579.844913497934-2462.56489636921i</v>
      </c>
      <c r="W266" s="0" t="str">
        <f aca="false">IMDIV(IMPRODUCT(V266,$S266),IMSUM(V266,$S266))</f>
        <v>553.090296730652-2408.15577137211i</v>
      </c>
      <c r="X266" s="0" t="str">
        <f aca="false">IMDIV(1,IMPRODUCT($G266,$B$6*(10^-12)))</f>
        <v>-468.632394140522i</v>
      </c>
      <c r="Y266" s="0" t="str">
        <f aca="false">IMSUM($K266,T266)</f>
        <v>569.289791739019+3835.15922947521i</v>
      </c>
      <c r="Z266" s="0" t="str">
        <f aca="false">IMDIV(IMPRODUCT(Y266,$X266),IMSUM(Y266,$X266))</f>
        <v>10.7247972177767-532.054078774769i</v>
      </c>
      <c r="AA266" s="0" t="str">
        <f aca="false">IMPRODUCT($B$4,IMDIV(Z266,IMSUM($B$5,Z266)))</f>
        <v>0.743451000709068-1.34578900844679i</v>
      </c>
      <c r="AB266" s="0" t="str">
        <f aca="false">IMPRODUCT(AA266,IMDIV(T266,IMSUM(T266,$K266)))</f>
        <v>-1.6878768661205+1.87706935089637i</v>
      </c>
      <c r="AC266" s="0" t="str">
        <f aca="false">IMSUM($K266,W266)</f>
        <v>611.698273166488+7772.29069710109i</v>
      </c>
      <c r="AD266" s="0" t="str">
        <f aca="false">IMDIV(IMPRODUCT(AC266,$X266),IMSUM(AC266,$X266))</f>
        <v>2.50083633216533-498.492301946397i</v>
      </c>
      <c r="AE266" s="0" t="str">
        <f aca="false">IMPRODUCT($B$4,IMDIV(AD266,IMSUM($B$5,AD266)))</f>
        <v>0.660792854614243-1.3123424914339i</v>
      </c>
      <c r="AF266" s="0" t="str">
        <f aca="false">IMPRODUCT(AE266,IMDIV(W266,IMSUM(W266,$K266)))</f>
        <v>-0.324419039985127+0.33405858882176i</v>
      </c>
      <c r="AG266" s="0" t="str">
        <f aca="false">IMDIV(1,IMSUM(IMDIV(1,$X266),IMDIV(1,$K266),IMDIV(1,T266)))</f>
        <v>2.73980432148793-456.140585293193i</v>
      </c>
      <c r="AH266" s="0" t="str">
        <f aca="false">IMPRODUCT($B$4,IMDIV(AG266,IMSUM($B$5,AG266)))</f>
        <v>0.573258063826605-1.24037926623571i</v>
      </c>
      <c r="AI266" s="0" t="str">
        <f aca="false">IMDIV(1,IMSUM(IMDIV(1,$X266),IMDIV(1,$K266),IMDIV(1,W266)))</f>
        <v>15.4151415289843-410.928651696563i</v>
      </c>
      <c r="AJ266" s="0" t="str">
        <f aca="false">IMPRODUCT($B$4,IMDIV(AI266,IMSUM($B$5,AI266)))</f>
        <v>0.50744608183697-1.13011946488483i</v>
      </c>
      <c r="AK266" s="0" t="str">
        <f aca="false">IF($B$3=1,AH266,AB266)</f>
        <v>-1.6878768661205+1.87706935089637i</v>
      </c>
      <c r="AL266" s="0" t="str">
        <f aca="false">IF($B$3=1,AJ266,AF266)</f>
        <v>-0.324419039985127+0.33405858882176i</v>
      </c>
      <c r="AM266" s="0" t="str">
        <f aca="false">IMDIV(IMSUB(AA266,AB266),K266)</f>
        <v>-0.000315188049350327-0.000240637815658212i</v>
      </c>
      <c r="AN266" s="0" t="str">
        <f aca="false">IMDIV(AH266,K266)</f>
        <v>-0.000121511180620253-5.7009247092886e-05i</v>
      </c>
      <c r="AO266" s="0" t="str">
        <f aca="false">IF($B$3=1,AN266,AM266)</f>
        <v>-0.000315188049350327-0.000240637815658212i</v>
      </c>
      <c r="AP266" s="0" t="str">
        <f aca="false">IMDIV(AK266,R266)</f>
        <v>-0.000296981596873193-0.000224266417374179i</v>
      </c>
      <c r="AQ266" s="0" t="str">
        <f aca="false">IMPRODUCT(AP266,$P266)</f>
        <v>-15.4144478545749+20.4123621912258i</v>
      </c>
      <c r="AR266" s="0" t="n">
        <f aca="false">IMABS(AO266)</f>
        <v>0.000396547682855435</v>
      </c>
      <c r="AS266" s="0" t="n">
        <f aca="false">IMABS(AP266)</f>
        <v>0.000372147141387913</v>
      </c>
      <c r="AT266" s="0" t="n">
        <f aca="false">IMABS(AQ266)</f>
        <v>25.5786968567047</v>
      </c>
      <c r="AU266" s="0" t="n">
        <f aca="false">IMABS(AK266)</f>
        <v>2.52434499687727</v>
      </c>
      <c r="AV266" s="0" t="n">
        <f aca="false">IMABS(AL266)</f>
        <v>0.465663885512348</v>
      </c>
      <c r="AW266" s="0" t="n">
        <f aca="false">360*IMARGUMENT(AK266)/(2*PI())</f>
        <v>131.96215014343</v>
      </c>
      <c r="AX266" s="0" t="n">
        <f aca="false">360*IMARGUMENT(AL266)/(2*PI())</f>
        <v>134.161298741513</v>
      </c>
      <c r="AY266" s="0" t="n">
        <f aca="false">IF(AW266&lt;0,AW266,AW266-360)</f>
        <v>-228.03784985657</v>
      </c>
      <c r="AZ266" s="0" t="n">
        <f aca="false">IF(AX266&lt;0,AX266,AX266-360)</f>
        <v>-225.838701258487</v>
      </c>
      <c r="BA266" s="0" t="n">
        <f aca="false">IF($B$3=0,AY266+90,IF($B$3=2,AY266+180,AY266+360))</f>
        <v>-48.0378498565699</v>
      </c>
      <c r="BB266" s="0" t="n">
        <f aca="false">IF($B$3=0,AZ266+90,IF($B$3=2,AZ266+180,AZ266+360))</f>
        <v>-45.8387012584871</v>
      </c>
      <c r="BC266" s="2" t="n">
        <f aca="false">IF(BA266&gt;BA265,0,IF(ABS(BA266)&gt;ABS(BA265),0,IF(ABS(BA266)&gt;ABS(BA267),0,1)))</f>
        <v>0</v>
      </c>
      <c r="BD266" s="2" t="n">
        <f aca="false">IF(BB266&gt;BB265,0,IF(ABS(BB266)&gt;ABS(BB265),0,IF(ABS(BB266)&gt;ABS(BB267),0,1)))</f>
        <v>0</v>
      </c>
    </row>
    <row r="267" customFormat="false" ht="12.75" hidden="false" customHeight="false" outlineLevel="0" collapsed="false">
      <c r="E267" s="0" t="n">
        <f aca="false">E266+1</f>
        <v>265</v>
      </c>
      <c r="F267" s="0" t="n">
        <f aca="false">$B$57*F266</f>
        <v>154.471300636659</v>
      </c>
      <c r="G267" s="0" t="str">
        <f aca="false">COMPLEX(0,2*PI()*F267*10^3)</f>
        <v>970571.806541179i</v>
      </c>
      <c r="H267" s="0" t="str">
        <f aca="false">IMPRODUCT($G267,$B$8*(10^-3))</f>
        <v>9705.71806541179i</v>
      </c>
      <c r="I267" s="0" t="str">
        <f aca="false">IMDIV(1,IMPRODUCT($G267,$B$47*(10^-12)))</f>
        <v>-205044.801221642i</v>
      </c>
      <c r="J267" s="0" t="str">
        <f aca="false">IMSUM($B$9,H267)</f>
        <v>31+9705.71806541179i</v>
      </c>
      <c r="K267" s="0" t="str">
        <f aca="false">IMDIV(1,IMSUM(IMDIV(1,I267),IMDIV(1,J267),IMDIV(1,$B$46)))</f>
        <v>58.6474109475548+10187.7328445599i</v>
      </c>
      <c r="L267" s="0" t="str">
        <f aca="false">IMPRODUCT($G267,$B$15*(10^-3))</f>
        <v>48528.5903270589i</v>
      </c>
      <c r="M267" s="0" t="str">
        <f aca="false">IMDIV(1,IMPRODUCT($G267,$B$49*(10^-12)))</f>
        <v>-221477.671623059i</v>
      </c>
      <c r="N267" s="0" t="str">
        <f aca="false">IMSUM($B$16,L267)</f>
        <v>127+48528.5903270589i</v>
      </c>
      <c r="O267" s="0" t="str">
        <f aca="false">IMDIV(1,IMSUM(IMDIV(1,M267),IMDIV(1,N267),IMDIV(1,$B$48)))</f>
        <v>580.752787401891+62140.5715498515i</v>
      </c>
      <c r="P267" s="0" t="str">
        <f aca="false">IMDIV(1,IMPRODUCT($G267,$B$22*(10^-12)))</f>
        <v>-68688.0313412834i</v>
      </c>
      <c r="Q267" s="0" t="str">
        <f aca="false">IMDIV(1,IMPRODUCT($G267,$B$20*(10^-12)))</f>
        <v>-103.032047011925i</v>
      </c>
      <c r="R267" s="0" t="str">
        <f aca="false">IMSUM($O267,$Q267,$P267)</f>
        <v>580.752787401891-6650.49183844382i</v>
      </c>
      <c r="S267" s="0" t="str">
        <f aca="false">IMDIV(1,IMPRODUCT($G267,$B$13*(10^-12)))</f>
        <v>-103032.047011925i</v>
      </c>
      <c r="T267" s="0" t="str">
        <f aca="false">IMDIV(IMPRODUCT(R267,$S267),IMSUM(R267,$S267))</f>
        <v>512.446811106093-6249.95919906722i</v>
      </c>
      <c r="U267" s="0" t="str">
        <f aca="false">IMDIV(1,IMPRODUCT($G267,($B$22+$B$23)*10^-12))</f>
        <v>-64395.0293824531i</v>
      </c>
      <c r="V267" s="0" t="str">
        <f aca="false">IMSUM($O267,$Q267,$U267)</f>
        <v>580.752787401891-2357.48987961353i</v>
      </c>
      <c r="W267" s="0" t="str">
        <f aca="false">IMDIV(IMPRODUCT(V267,$S267),IMSUM(V267,$S267))</f>
        <v>555.044469690654-2307.81307996155i</v>
      </c>
      <c r="X267" s="0" t="str">
        <f aca="false">IMDIV(1,IMPRODUCT($G267,$B$6*(10^-12)))</f>
        <v>-468.327486417843i</v>
      </c>
      <c r="Y267" s="0" t="str">
        <f aca="false">IMSUM($K267,T267)</f>
        <v>571.094222053648+3937.77364549268i</v>
      </c>
      <c r="Z267" s="0" t="str">
        <f aca="false">IMDIV(IMPRODUCT(Y267,$X267),IMSUM(Y267,$X267))</f>
        <v>10.1315520899156-529.877530397314i</v>
      </c>
      <c r="AA267" s="0" t="str">
        <f aca="false">IMPRODUCT($B$4,IMDIV(Z267,IMSUM($B$5,Z267)))</f>
        <v>0.738058549882111-1.34389942161725i</v>
      </c>
      <c r="AB267" s="0" t="str">
        <f aca="false">IMPRODUCT(AA267,IMDIV(T267,IMSUM(T267,$K267)))</f>
        <v>-1.60792219560961+1.80376689126528i</v>
      </c>
      <c r="AC267" s="0" t="str">
        <f aca="false">IMSUM($K267,W267)</f>
        <v>613.691880638209+7879.91976459835i</v>
      </c>
      <c r="AD267" s="0" t="str">
        <f aca="false">IMDIV(IMPRODUCT(AC267,$X267),IMSUM(AC267,$X267))</f>
        <v>2.43365618208411-497.718892652715i</v>
      </c>
      <c r="AE267" s="0" t="str">
        <f aca="false">IMPRODUCT($B$4,IMDIV(AD267,IMSUM($B$5,AD267)))</f>
        <v>0.659062658736686-1.31125326943335i</v>
      </c>
      <c r="AF267" s="0" t="str">
        <f aca="false">IMPRODUCT(AE267,IMDIV(W267,IMSUM(W267,$K267)))</f>
        <v>-0.309797255011452+0.313480133831108i</v>
      </c>
      <c r="AG267" s="0" t="str">
        <f aca="false">IMDIV(1,IMSUM(IMDIV(1,$X267),IMDIV(1,$K267),IMDIV(1,T267)))</f>
        <v>2.81918261704479-455.348372606004i</v>
      </c>
      <c r="AH267" s="0" t="str">
        <f aca="false">IMPRODUCT($B$4,IMDIV(AG267,IMSUM($B$5,AG267)))</f>
        <v>0.571776748412126-1.23879961537474i</v>
      </c>
      <c r="AI267" s="0" t="str">
        <f aca="false">IMDIV(1,IMSUM(IMDIV(1,$X267),IMDIV(1,$K267),IMDIV(1,W267)))</f>
        <v>16.5237427143177-408.041144179995i</v>
      </c>
      <c r="AJ267" s="0" t="str">
        <f aca="false">IMPRODUCT($B$4,IMDIV(AI267,IMSUM($B$5,AI267)))</f>
        <v>0.504135889125086-1.12228327075465i</v>
      </c>
      <c r="AK267" s="0" t="str">
        <f aca="false">IF($B$3=1,AH267,AB267)</f>
        <v>-1.60792219560961+1.80376689126528i</v>
      </c>
      <c r="AL267" s="0" t="str">
        <f aca="false">IF($B$3=1,AJ267,AF267)</f>
        <v>-0.309797255011452+0.313480133831108i</v>
      </c>
      <c r="AM267" s="0" t="str">
        <f aca="false">IMDIV(IMSUB(AA267,AB267),K267)</f>
        <v>-0.000307630506669267-0.000232045982585685i</v>
      </c>
      <c r="AN267" s="0" t="str">
        <f aca="false">IMDIV(AH267,K267)</f>
        <v>-0.000121270076670579-5.68221539832962e-05i</v>
      </c>
      <c r="AO267" s="0" t="str">
        <f aca="false">IF($B$3=1,AN267,AM267)</f>
        <v>-0.000307630506669267-0.000232045982585685i</v>
      </c>
      <c r="AP267" s="0" t="str">
        <f aca="false">IMDIV(AK267,R267)</f>
        <v>-0.000290123653766921-0.000216439943083979i</v>
      </c>
      <c r="AQ267" s="0" t="str">
        <f aca="false">IMPRODUCT(AP267,$P267)</f>
        <v>-14.8668335940573+19.9280226227899i</v>
      </c>
      <c r="AR267" s="0" t="n">
        <f aca="false">IMABS(AO267)</f>
        <v>0.000385333448674962</v>
      </c>
      <c r="AS267" s="0" t="n">
        <f aca="false">IMABS(AP267)</f>
        <v>0.000361964063737355</v>
      </c>
      <c r="AT267" s="0" t="n">
        <f aca="false">IMABS(AQ267)</f>
        <v>24.8625989544098</v>
      </c>
      <c r="AU267" s="0" t="n">
        <f aca="false">IMABS(AK267)</f>
        <v>2.41639996382198</v>
      </c>
      <c r="AV267" s="0" t="n">
        <f aca="false">IMABS(AL267)</f>
        <v>0.440731362078307</v>
      </c>
      <c r="AW267" s="0" t="n">
        <f aca="false">360*IMARGUMENT(AK267)/(2*PI())</f>
        <v>131.714597017739</v>
      </c>
      <c r="AX267" s="0" t="n">
        <f aca="false">360*IMARGUMENT(AL267)/(2*PI())</f>
        <v>134.661449362983</v>
      </c>
      <c r="AY267" s="0" t="n">
        <f aca="false">IF(AW267&lt;0,AW267,AW267-360)</f>
        <v>-228.285402982261</v>
      </c>
      <c r="AZ267" s="0" t="n">
        <f aca="false">IF(AX267&lt;0,AX267,AX267-360)</f>
        <v>-225.338550637017</v>
      </c>
      <c r="BA267" s="0" t="n">
        <f aca="false">IF($B$3=0,AY267+90,IF($B$3=2,AY267+180,AY267+360))</f>
        <v>-48.2854029822611</v>
      </c>
      <c r="BB267" s="0" t="n">
        <f aca="false">IF($B$3=0,AZ267+90,IF($B$3=2,AZ267+180,AZ267+360))</f>
        <v>-45.3385506370172</v>
      </c>
      <c r="BC267" s="2" t="n">
        <f aca="false">IF(BA267&gt;BA266,0,IF(ABS(BA267)&gt;ABS(BA266),0,IF(ABS(BA267)&gt;ABS(BA268),0,1)))</f>
        <v>0</v>
      </c>
      <c r="BD267" s="2" t="n">
        <f aca="false">IF(BB267&gt;BB266,0,IF(ABS(BB267)&gt;ABS(BB266),0,IF(ABS(BB267)&gt;ABS(BB268),0,1)))</f>
        <v>0</v>
      </c>
    </row>
    <row r="268" customFormat="false" ht="12.75" hidden="false" customHeight="false" outlineLevel="0" collapsed="false">
      <c r="E268" s="0" t="n">
        <f aca="false">E267+1</f>
        <v>266</v>
      </c>
      <c r="F268" s="0" t="n">
        <f aca="false">$B$57*F267</f>
        <v>154.571870203602</v>
      </c>
      <c r="G268" s="0" t="str">
        <f aca="false">COMPLEX(0,2*PI()*F268*10^3)</f>
        <v>971203.703766543i</v>
      </c>
      <c r="H268" s="0" t="str">
        <f aca="false">IMPRODUCT($G268,$B$8*(10^-3))</f>
        <v>9712.03703766543i</v>
      </c>
      <c r="I268" s="0" t="str">
        <f aca="false">IMDIV(1,IMPRODUCT($G268,$B$47*(10^-12)))</f>
        <v>-204911.392297783i</v>
      </c>
      <c r="J268" s="0" t="str">
        <f aca="false">IMSUM($B$9,H268)</f>
        <v>31+9712.03703766543i</v>
      </c>
      <c r="K268" s="0" t="str">
        <f aca="false">IMDIV(1,IMSUM(IMDIV(1,I268),IMDIV(1,J268),IMDIV(1,$B$46)))</f>
        <v>58.686906548896+10195.0253364586i</v>
      </c>
      <c r="L268" s="0" t="str">
        <f aca="false">IMPRODUCT($G268,$B$15*(10^-3))</f>
        <v>48560.1851883272i</v>
      </c>
      <c r="M268" s="0" t="str">
        <f aca="false">IMDIV(1,IMPRODUCT($G268,$B$49*(10^-12)))</f>
        <v>-221333.570930654i</v>
      </c>
      <c r="N268" s="0" t="str">
        <f aca="false">IMSUM($B$16,L268)</f>
        <v>127+48560.1851883272i</v>
      </c>
      <c r="O268" s="0" t="str">
        <f aca="false">IMDIV(1,IMSUM(IMDIV(1,M268),IMDIV(1,N268),IMDIV(1,$B$48)))</f>
        <v>581.663017595884+62203.7566358821i</v>
      </c>
      <c r="P268" s="0" t="str">
        <f aca="false">IMDIV(1,IMPRODUCT($G268,$B$22*(10^-12)))</f>
        <v>-68643.3406381367i</v>
      </c>
      <c r="Q268" s="0" t="str">
        <f aca="false">IMDIV(1,IMPRODUCT($G268,$B$20*(10^-12)))</f>
        <v>-102.965010957205i</v>
      </c>
      <c r="R268" s="0" t="str">
        <f aca="false">IMSUM($O268,$Q268,$P268)</f>
        <v>581.663017595884-6542.5490132118i</v>
      </c>
      <c r="S268" s="0" t="str">
        <f aca="false">IMDIV(1,IMPRODUCT($G268,$B$13*(10^-12)))</f>
        <v>-102965.010957205i</v>
      </c>
      <c r="T268" s="0" t="str">
        <f aca="false">IMDIV(IMPRODUCT(R268,$S268),IMSUM(R268,$S268))</f>
        <v>514.221623304093-6154.39458898174i</v>
      </c>
      <c r="U268" s="0" t="str">
        <f aca="false">IMDIV(1,IMPRODUCT($G268,($B$22+$B$23)*10^-12))</f>
        <v>-64353.1318482529i</v>
      </c>
      <c r="V268" s="0" t="str">
        <f aca="false">IMSUM($O268,$Q268,$U268)</f>
        <v>581.663017595884-2252.34022332801i</v>
      </c>
      <c r="W268" s="0" t="str">
        <f aca="false">IMDIV(IMPRODUCT(V268,$S268),IMSUM(V268,$S268))</f>
        <v>557.0097422159-2207.20465908077i</v>
      </c>
      <c r="X268" s="0" t="str">
        <f aca="false">IMDIV(1,IMPRODUCT($G268,$B$6*(10^-12)))</f>
        <v>-468.022777078205i</v>
      </c>
      <c r="Y268" s="0" t="str">
        <f aca="false">IMSUM($K268,T268)</f>
        <v>572.908529852989+4040.63074747686i</v>
      </c>
      <c r="Z268" s="0" t="str">
        <f aca="false">IMDIV(IMPRODUCT(Y268,$X268),IMSUM(Y268,$X268))</f>
        <v>9.58564852076939-527.798051004619i</v>
      </c>
      <c r="AA268" s="0" t="str">
        <f aca="false">IMPRODUCT($B$4,IMDIV(Z268,IMSUM($B$5,Z268)))</f>
        <v>0.732928454908993-1.34203111967134i</v>
      </c>
      <c r="AB268" s="0" t="str">
        <f aca="false">IMPRODUCT(AA268,IMDIV(T268,IMSUM(T268,$K268)))</f>
        <v>-1.53291602608439+1.73346221720038i</v>
      </c>
      <c r="AC268" s="0" t="str">
        <f aca="false">IMSUM($K268,W268)</f>
        <v>615.696648764796+7987.82067737783i</v>
      </c>
      <c r="AD268" s="0" t="str">
        <f aca="false">IMDIV(IMPRODUCT(AC268,$X268),IMSUM(AC268,$X268))</f>
        <v>2.36911815802887-496.95795121964i</v>
      </c>
      <c r="AE268" s="0" t="str">
        <f aca="false">IMPRODUCT($B$4,IMDIV(AD268,IMSUM($B$5,AD268)))</f>
        <v>0.657362884579177-1.31017556597296i</v>
      </c>
      <c r="AF268" s="0" t="str">
        <f aca="false">IMPRODUCT(AE268,IMDIV(W268,IMSUM(W268,$K268)))</f>
        <v>-0.295620383145041+0.293403632604824i</v>
      </c>
      <c r="AG268" s="0" t="str">
        <f aca="false">IMDIV(1,IMSUM(IMDIV(1,$X268),IMDIV(1,$K268),IMDIV(1,T268)))</f>
        <v>2.90230191300226-454.542753319051i</v>
      </c>
      <c r="AH268" s="0" t="str">
        <f aca="false">IMPRODUCT($B$4,IMDIV(AG268,IMSUM($B$5,AG268)))</f>
        <v>0.570276183292504-1.23718549362194i</v>
      </c>
      <c r="AI268" s="0" t="str">
        <f aca="false">IMDIV(1,IMSUM(IMDIV(1,$X268),IMDIV(1,$K268),IMDIV(1,W268)))</f>
        <v>17.7561118659517-404.983290118239i</v>
      </c>
      <c r="AJ268" s="0" t="str">
        <f aca="false">IMPRODUCT($B$4,IMDIV(AI268,IMSUM($B$5,AI268)))</f>
        <v>0.500795058929385-1.11385351906324i</v>
      </c>
      <c r="AK268" s="0" t="str">
        <f aca="false">IF($B$3=1,AH268,AB268)</f>
        <v>-1.53291602608439+1.73346221720038i</v>
      </c>
      <c r="AL268" s="0" t="str">
        <f aca="false">IF($B$3=1,AJ268,AF268)</f>
        <v>-0.295620383145041+0.293403632604824i</v>
      </c>
      <c r="AM268" s="0" t="str">
        <f aca="false">IMDIV(IMSUB(AA268,AB268),K268)</f>
        <v>-0.000300376761697486-0.000223979106336363i</v>
      </c>
      <c r="AN268" s="0" t="str">
        <f aca="false">IMDIV(AH268,K268)</f>
        <v>-0.000121025874345492-5.66333872075278e-05i</v>
      </c>
      <c r="AO268" s="0" t="str">
        <f aca="false">IF($B$3=1,AN268,AM268)</f>
        <v>-0.000300376761697486-0.000223979106336363i</v>
      </c>
      <c r="AP268" s="0" t="str">
        <f aca="false">IMDIV(AK268,R268)</f>
        <v>-0.000283541312440642-0.000209091369115401i</v>
      </c>
      <c r="AQ268" s="0" t="str">
        <f aca="false">IMPRODUCT(AP268,$P268)</f>
        <v>-14.3527300746828+19.4632228948472i</v>
      </c>
      <c r="AR268" s="0" t="n">
        <f aca="false">IMABS(AO268)</f>
        <v>0.000374690324191991</v>
      </c>
      <c r="AS268" s="0" t="n">
        <f aca="false">IMABS(AP268)</f>
        <v>0.000352299413140461</v>
      </c>
      <c r="AT268" s="0" t="n">
        <f aca="false">IMABS(AQ268)</f>
        <v>24.1830086228163</v>
      </c>
      <c r="AU268" s="0" t="n">
        <f aca="false">IMABS(AK268)</f>
        <v>2.31402739860349</v>
      </c>
      <c r="AV268" s="0" t="n">
        <f aca="false">IMABS(AL268)</f>
        <v>0.416505825357254</v>
      </c>
      <c r="AW268" s="0" t="n">
        <f aca="false">360*IMARGUMENT(AK268)/(2*PI())</f>
        <v>131.486614866014</v>
      </c>
      <c r="AX268" s="0" t="n">
        <f aca="false">360*IMARGUMENT(AL268)/(2*PI())</f>
        <v>135.215627626656</v>
      </c>
      <c r="AY268" s="0" t="n">
        <f aca="false">IF(AW268&lt;0,AW268,AW268-360)</f>
        <v>-228.513385133986</v>
      </c>
      <c r="AZ268" s="0" t="n">
        <f aca="false">IF(AX268&lt;0,AX268,AX268-360)</f>
        <v>-224.784372373344</v>
      </c>
      <c r="BA268" s="0" t="n">
        <f aca="false">IF($B$3=0,AY268+90,IF($B$3=2,AY268+180,AY268+360))</f>
        <v>-48.5133851339858</v>
      </c>
      <c r="BB268" s="0" t="n">
        <f aca="false">IF($B$3=0,AZ268+90,IF($B$3=2,AZ268+180,AZ268+360))</f>
        <v>-44.7843723733441</v>
      </c>
      <c r="BC268" s="2" t="n">
        <f aca="false">IF(BA268&gt;BA267,0,IF(ABS(BA268)&gt;ABS(BA267),0,IF(ABS(BA268)&gt;ABS(BA269),0,1)))</f>
        <v>0</v>
      </c>
      <c r="BD268" s="2" t="n">
        <f aca="false">IF(BB268&gt;BB267,0,IF(ABS(BB268)&gt;ABS(BB267),0,IF(ABS(BB268)&gt;ABS(BB269),0,1)))</f>
        <v>0</v>
      </c>
    </row>
    <row r="269" customFormat="false" ht="12.75" hidden="false" customHeight="false" outlineLevel="0" collapsed="false">
      <c r="E269" s="0" t="n">
        <f aca="false">E268+1</f>
        <v>267</v>
      </c>
      <c r="F269" s="0" t="n">
        <f aca="false">$B$57*F268</f>
        <v>154.67250524703</v>
      </c>
      <c r="G269" s="0" t="str">
        <f aca="false">COMPLEX(0,2*PI()*F269*10^3)</f>
        <v>971836.012392795i</v>
      </c>
      <c r="H269" s="0" t="str">
        <f aca="false">IMPRODUCT($G269,$B$8*(10^-3))</f>
        <v>9718.36012392795i</v>
      </c>
      <c r="I269" s="0" t="str">
        <f aca="false">IMDIV(1,IMPRODUCT($G269,$B$47*(10^-12)))</f>
        <v>-204778.070174179i</v>
      </c>
      <c r="J269" s="0" t="str">
        <f aca="false">IMSUM($B$9,H269)</f>
        <v>31+9718.36012392795i</v>
      </c>
      <c r="K269" s="0" t="str">
        <f aca="false">IMDIV(1,IMSUM(IMDIV(1,I269),IMDIV(1,J269),IMDIV(1,$B$46)))</f>
        <v>58.7264633475631+10202.3239511264i</v>
      </c>
      <c r="L269" s="0" t="str">
        <f aca="false">IMPRODUCT($G269,$B$15*(10^-3))</f>
        <v>48591.8006196397i</v>
      </c>
      <c r="M269" s="0" t="str">
        <f aca="false">IMDIV(1,IMPRODUCT($G269,$B$49*(10^-12)))</f>
        <v>-221189.563994922i</v>
      </c>
      <c r="N269" s="0" t="str">
        <f aca="false">IMSUM($B$16,L269)</f>
        <v>127+48591.8006196397i</v>
      </c>
      <c r="O269" s="0" t="str">
        <f aca="false">IMDIV(1,IMSUM(IMDIV(1,M269),IMDIV(1,N269),IMDIV(1,$B$48)))</f>
        <v>582.575612060374+62267.043940462i</v>
      </c>
      <c r="P269" s="0" t="str">
        <f aca="false">IMDIV(1,IMPRODUCT($G269,$B$22*(10^-12)))</f>
        <v>-68598.6790122381i</v>
      </c>
      <c r="Q269" s="0" t="str">
        <f aca="false">IMDIV(1,IMPRODUCT($G269,$B$20*(10^-12)))</f>
        <v>-102.898018518357i</v>
      </c>
      <c r="R269" s="0" t="str">
        <f aca="false">IMSUM($O269,$Q269,$P269)</f>
        <v>582.575612060374-6434.53309029446i</v>
      </c>
      <c r="S269" s="0" t="str">
        <f aca="false">IMDIV(1,IMPRODUCT($G269,$B$13*(10^-12)))</f>
        <v>-102898.018518357i</v>
      </c>
      <c r="T269" s="0" t="str">
        <f aca="false">IMDIV(IMPRODUCT(R269,$S269),IMSUM(R269,$S269))</f>
        <v>516.006325386649-6058.5919567117i</v>
      </c>
      <c r="U269" s="0" t="str">
        <f aca="false">IMDIV(1,IMPRODUCT($G269,($B$22+$B$23)*10^-12))</f>
        <v>-64311.2615739732i</v>
      </c>
      <c r="V269" s="0" t="str">
        <f aca="false">IMSUM($O269,$Q269,$U269)</f>
        <v>582.575612060374-2147.11565202956i</v>
      </c>
      <c r="W269" s="0" t="str">
        <f aca="false">IMDIV(IMPRODUCT(V269,$S269),IMSUM(V269,$S269))</f>
        <v>558.986199182421-2106.32886138089i</v>
      </c>
      <c r="X269" s="0" t="str">
        <f aca="false">IMDIV(1,IMPRODUCT($G269,$B$6*(10^-12)))</f>
        <v>-467.718265992531i</v>
      </c>
      <c r="Y269" s="0" t="str">
        <f aca="false">IMSUM($K269,T269)</f>
        <v>574.732788734212+4143.7319944147i</v>
      </c>
      <c r="Z269" s="0" t="str">
        <f aca="false">IMDIV(IMPRODUCT(Y269,$X269),IMSUM(Y269,$X269))</f>
        <v>9.08222035086696-525.808507838436i</v>
      </c>
      <c r="AA269" s="0" t="str">
        <f aca="false">IMPRODUCT($B$4,IMDIV(Z269,IMSUM($B$5,Z269)))</f>
        <v>0.728040477997071-1.34018633091661i</v>
      </c>
      <c r="AB269" s="0" t="str">
        <f aca="false">IMPRODUCT(AA269,IMDIV(T269,IMSUM(T269,$K269)))</f>
        <v>-1.46243764769687+1.66600006344443i</v>
      </c>
      <c r="AC269" s="0" t="str">
        <f aca="false">IMSUM($K269,W269)</f>
        <v>617.712662529984+8095.99508974551i</v>
      </c>
      <c r="AD269" s="0" t="str">
        <f aca="false">IMDIV(IMPRODUCT(AC269,$X269),IMSUM(AC269,$X269))</f>
        <v>2.30708611523651-496.209007094033i</v>
      </c>
      <c r="AE269" s="0" t="str">
        <f aca="false">IMPRODUCT($B$4,IMDIV(AD269,IMSUM($B$5,AD269)))</f>
        <v>0.655692346340909-1.30910904796543i</v>
      </c>
      <c r="AF269" s="0" t="str">
        <f aca="false">IMPRODUCT(AE269,IMDIV(W269,IMSUM(W269,$K269)))</f>
        <v>-0.28186954523587+0.273811531017895i</v>
      </c>
      <c r="AG269" s="0" t="str">
        <f aca="false">IMDIV(1,IMSUM(IMDIV(1,$X269),IMDIV(1,$K269),IMDIV(1,T269)))</f>
        <v>2.98940000807013-453.723090110483i</v>
      </c>
      <c r="AH269" s="0" t="str">
        <f aca="false">IMPRODUCT($B$4,IMDIV(AG269,IMSUM($B$5,AG269)))</f>
        <v>0.568755603152319-1.23553513883068i</v>
      </c>
      <c r="AI269" s="0" t="str">
        <f aca="false">IMDIV(1,IMSUM(IMDIV(1,$X269),IMDIV(1,$K269),IMDIV(1,W269)))</f>
        <v>19.1310428609607-401.738642641531i</v>
      </c>
      <c r="AJ269" s="0" t="str">
        <f aca="false">IMPRODUCT($B$4,IMDIV(AI269,IMSUM($B$5,AI269)))</f>
        <v>0.497441057954676-1.10476099534707i</v>
      </c>
      <c r="AK269" s="0" t="str">
        <f aca="false">IF($B$3=1,AH269,AB269)</f>
        <v>-1.46243764769687+1.66600006344443i</v>
      </c>
      <c r="AL269" s="0" t="str">
        <f aca="false">IF($B$3=1,AJ269,AF269)</f>
        <v>-0.28186954523587+0.273811531017895i</v>
      </c>
      <c r="AM269" s="0" t="str">
        <f aca="false">IMDIV(IMSUB(AA269,AB269),K269)</f>
        <v>-0.00029341142534-0.000216392770077271i</v>
      </c>
      <c r="AN269" s="0" t="str">
        <f aca="false">IMDIV(AH269,K269)</f>
        <v>-0.000120778408363048-5.64428746511868e-05i</v>
      </c>
      <c r="AO269" s="0" t="str">
        <f aca="false">IF($B$3=1,AN269,AM269)</f>
        <v>-0.00029341142534-0.000216392770077271i</v>
      </c>
      <c r="AP269" s="0" t="str">
        <f aca="false">IMDIV(AK269,R269)</f>
        <v>-0.000277220636756962-0.000202180274358164i</v>
      </c>
      <c r="AQ269" s="0" t="str">
        <f aca="false">IMPRODUCT(AP269,$P269)</f>
        <v>-13.8692997433017+19.016969476459i</v>
      </c>
      <c r="AR269" s="0" t="n">
        <f aca="false">IMABS(AO269)</f>
        <v>0.000364576597523435</v>
      </c>
      <c r="AS269" s="0" t="n">
        <f aca="false">IMABS(AP269)</f>
        <v>0.000343115352007856</v>
      </c>
      <c r="AT269" s="0" t="n">
        <f aca="false">IMABS(AQ269)</f>
        <v>23.5372598965581</v>
      </c>
      <c r="AU269" s="0" t="n">
        <f aca="false">IMABS(AK269)</f>
        <v>2.21681755785134</v>
      </c>
      <c r="AV269" s="0" t="n">
        <f aca="false">IMABS(AL269)</f>
        <v>0.392967167903172</v>
      </c>
      <c r="AW269" s="0" t="n">
        <f aca="false">360*IMARGUMENT(AK269)/(2*PI())</f>
        <v>131.277103877033</v>
      </c>
      <c r="AX269" s="0" t="n">
        <f aca="false">360*IMARGUMENT(AL269)/(2*PI())</f>
        <v>135.830796418736</v>
      </c>
      <c r="AY269" s="0" t="n">
        <f aca="false">IF(AW269&lt;0,AW269,AW269-360)</f>
        <v>-228.722896122967</v>
      </c>
      <c r="AZ269" s="0" t="n">
        <f aca="false">IF(AX269&lt;0,AX269,AX269-360)</f>
        <v>-224.169203581264</v>
      </c>
      <c r="BA269" s="0" t="n">
        <f aca="false">IF($B$3=0,AY269+90,IF($B$3=2,AY269+180,AY269+360))</f>
        <v>-48.7228961229675</v>
      </c>
      <c r="BB269" s="0" t="n">
        <f aca="false">IF($B$3=0,AZ269+90,IF($B$3=2,AZ269+180,AZ269+360))</f>
        <v>-44.169203581264</v>
      </c>
      <c r="BC269" s="2" t="n">
        <f aca="false">IF(BA269&gt;BA268,0,IF(ABS(BA269)&gt;ABS(BA268),0,IF(ABS(BA269)&gt;ABS(BA270),0,1)))</f>
        <v>0</v>
      </c>
      <c r="BD269" s="2" t="n">
        <f aca="false">IF(BB269&gt;BB268,0,IF(ABS(BB269)&gt;ABS(BB268),0,IF(ABS(BB269)&gt;ABS(BB270),0,1)))</f>
        <v>0</v>
      </c>
    </row>
    <row r="270" customFormat="false" ht="12.75" hidden="false" customHeight="false" outlineLevel="0" collapsed="false">
      <c r="E270" s="0" t="n">
        <f aca="false">E269+1</f>
        <v>268</v>
      </c>
      <c r="F270" s="0" t="n">
        <f aca="false">$B$57*F269</f>
        <v>154.773205809571</v>
      </c>
      <c r="G270" s="0" t="str">
        <f aca="false">COMPLEX(0,2*PI()*F270*10^3)</f>
        <v>972468.73268778i</v>
      </c>
      <c r="H270" s="0" t="str">
        <f aca="false">IMPRODUCT($G270,$B$8*(10^-3))</f>
        <v>9724.6873268778i</v>
      </c>
      <c r="I270" s="0" t="str">
        <f aca="false">IMDIV(1,IMPRODUCT($G270,$B$47*(10^-12)))</f>
        <v>-204644.834794354i</v>
      </c>
      <c r="J270" s="0" t="str">
        <f aca="false">IMSUM($B$9,H270)</f>
        <v>31+9724.6873268778i</v>
      </c>
      <c r="K270" s="0" t="str">
        <f aca="false">IMDIV(1,IMSUM(IMDIV(1,I270),IMDIV(1,J270),IMDIV(1,$B$46)))</f>
        <v>58.7660814515069+10209.6286955335i</v>
      </c>
      <c r="L270" s="0" t="str">
        <f aca="false">IMPRODUCT($G270,$B$15*(10^-3))</f>
        <v>48623.436634389i</v>
      </c>
      <c r="M270" s="0" t="str">
        <f aca="false">IMDIV(1,IMPRODUCT($G270,$B$49*(10^-12)))</f>
        <v>-221045.650754862i</v>
      </c>
      <c r="N270" s="0" t="str">
        <f aca="false">IMSUM($B$16,L270)</f>
        <v>127+48623.436634389i</v>
      </c>
      <c r="O270" s="0" t="str">
        <f aca="false">IMDIV(1,IMSUM(IMDIV(1,M270),IMDIV(1,N270),IMDIV(1,$B$48)))</f>
        <v>583.490578809825+62330.4337221872i</v>
      </c>
      <c r="P270" s="0" t="str">
        <f aca="false">IMDIV(1,IMPRODUCT($G270,$B$22*(10^-12)))</f>
        <v>-68554.0464446692i</v>
      </c>
      <c r="Q270" s="0" t="str">
        <f aca="false">IMDIV(1,IMPRODUCT($G270,$B$20*(10^-12)))</f>
        <v>-102.831069667004i</v>
      </c>
      <c r="R270" s="0" t="str">
        <f aca="false">IMSUM($O270,$Q270,$P270)</f>
        <v>583.490578809825-6326.44379214901i</v>
      </c>
      <c r="S270" s="0" t="str">
        <f aca="false">IMDIV(1,IMPRODUCT($G270,$B$13*(10^-12)))</f>
        <v>-102831.069667004i</v>
      </c>
      <c r="T270" s="0" t="str">
        <f aca="false">IMDIV(IMPRODUCT(R270,$S270),IMSUM(R270,$S270))</f>
        <v>517.800991535631-5962.54983930787i</v>
      </c>
      <c r="U270" s="0" t="str">
        <f aca="false">IMDIV(1,IMPRODUCT($G270,($B$22+$B$23)*10^-12))</f>
        <v>-64269.4185418773i</v>
      </c>
      <c r="V270" s="0" t="str">
        <f aca="false">IMSUM($O270,$Q270,$U270)</f>
        <v>583.490578809825-2041.8158893571i</v>
      </c>
      <c r="W270" s="0" t="str">
        <f aca="false">IMDIV(IMPRODUCT(V270,$S270),IMSUM(V270,$S270))</f>
        <v>560.973926283103-2005.18402684368i</v>
      </c>
      <c r="X270" s="0" t="str">
        <f aca="false">IMDIV(1,IMPRODUCT($G270,$B$6*(10^-12)))</f>
        <v>-467.413953031835i</v>
      </c>
      <c r="Y270" s="0" t="str">
        <f aca="false">IMSUM($K270,T270)</f>
        <v>576.567072987138+4247.07885622563i</v>
      </c>
      <c r="Z270" s="0" t="str">
        <f aca="false">IMDIV(IMPRODUCT(Y270,$X270),IMSUM(Y270,$X270))</f>
        <v>8.61700647921118-523.902431972073i</v>
      </c>
      <c r="AA270" s="0" t="str">
        <f aca="false">IMPRODUCT($B$4,IMDIV(Z270,IMSUM($B$5,Z270)))</f>
        <v>0.723376344011445-1.33836668525081i</v>
      </c>
      <c r="AB270" s="0" t="str">
        <f aca="false">IMPRODUCT(AA270,IMDIV(T270,IMSUM(T270,$K270)))</f>
        <v>-1.39611091414791+1.60123268787212i</v>
      </c>
      <c r="AC270" s="0" t="str">
        <f aca="false">IMSUM($K270,W270)</f>
        <v>619.74000773461+8204.44466868982i</v>
      </c>
      <c r="AD270" s="0" t="str">
        <f aca="false">IMDIV(IMPRODUCT(AC270,$X270),IMSUM(AC270,$X270))</f>
        <v>2.24743254311783-495.471613341734i</v>
      </c>
      <c r="AE270" s="0" t="str">
        <f aca="false">IMPRODUCT($B$4,IMDIV(AD270,IMSUM($B$5,AD270)))</f>
        <v>0.654049919503566-1.3080533934407i</v>
      </c>
      <c r="AF270" s="0" t="str">
        <f aca="false">IMPRODUCT(AE270,IMDIV(W270,IMSUM(W270,$K270)))</f>
        <v>-0.268526896555138+0.254687068155042i</v>
      </c>
      <c r="AG270" s="0" t="str">
        <f aca="false">IMDIV(1,IMSUM(IMDIV(1,$X270),IMDIV(1,$K270),IMDIV(1,T270)))</f>
        <v>3.08073386833686-452.88870592988i</v>
      </c>
      <c r="AH270" s="0" t="str">
        <f aca="false">IMPRODUCT($B$4,IMDIV(AG270,IMSUM($B$5,AG270)))</f>
        <v>0.567214206672604-1.23384666830422i</v>
      </c>
      <c r="AI270" s="0" t="str">
        <f aca="false">IMDIV(1,IMSUM(IMDIV(1,$X270),IMDIV(1,$K270),IMDIV(1,W270)))</f>
        <v>20.6709585409368-398.288840821902i</v>
      </c>
      <c r="AJ270" s="0" t="str">
        <f aca="false">IMPRODUCT($B$4,IMDIV(AI270,IMSUM($B$5,AI270)))</f>
        <v>0.494097662004101-1.09492641120838i</v>
      </c>
      <c r="AK270" s="0" t="str">
        <f aca="false">IF($B$3=1,AH270,AB270)</f>
        <v>-1.39611091414791+1.60123268787212i</v>
      </c>
      <c r="AL270" s="0" t="str">
        <f aca="false">IF($B$3=1,AJ270,AF270)</f>
        <v>-0.268526896555138+0.254687068155042i</v>
      </c>
      <c r="AM270" s="0" t="str">
        <f aca="false">IMDIV(IMSUB(AA270,AB270),K270)</f>
        <v>-0.000286719803421727-0.000209247243086871i</v>
      </c>
      <c r="AN270" s="0" t="str">
        <f aca="false">IMDIV(AH270,K270)</f>
        <v>-0.000120527502139145-5.62505408185611e-05i</v>
      </c>
      <c r="AO270" s="0" t="str">
        <f aca="false">IF($B$3=1,AN270,AM270)</f>
        <v>-0.000286719803421727-0.000209247243086871i</v>
      </c>
      <c r="AP270" s="0" t="str">
        <f aca="false">IMDIV(AK270,R270)</f>
        <v>-0.000271148316194594-0.000195670500973141i</v>
      </c>
      <c r="AQ270" s="0" t="str">
        <f aca="false">IMPRODUCT(AP270,$P270)</f>
        <v>-13.4140046115643+18.5883142617978i</v>
      </c>
      <c r="AR270" s="0" t="n">
        <f aca="false">IMABS(AO270)</f>
        <v>0.000354954439912569</v>
      </c>
      <c r="AS270" s="0" t="n">
        <f aca="false">IMABS(AP270)</f>
        <v>0.000334377562534093</v>
      </c>
      <c r="AT270" s="0" t="n">
        <f aca="false">IMABS(AQ270)</f>
        <v>22.9229349520175</v>
      </c>
      <c r="AU270" s="0" t="n">
        <f aca="false">IMABS(AK270)</f>
        <v>2.12439916336669</v>
      </c>
      <c r="AV270" s="0" t="n">
        <f aca="false">IMABS(AL270)</f>
        <v>0.370097550463313</v>
      </c>
      <c r="AW270" s="0" t="n">
        <f aca="false">360*IMARGUMENT(AK270)/(2*PI())</f>
        <v>131.085094696264</v>
      </c>
      <c r="AX270" s="0" t="n">
        <f aca="false">360*IMARGUMENT(AL270)/(2*PI())</f>
        <v>136.515209734232</v>
      </c>
      <c r="AY270" s="0" t="n">
        <f aca="false">IF(AW270&lt;0,AW270,AW270-360)</f>
        <v>-228.914905303736</v>
      </c>
      <c r="AZ270" s="0" t="n">
        <f aca="false">IF(AX270&lt;0,AX270,AX270-360)</f>
        <v>-223.484790265768</v>
      </c>
      <c r="BA270" s="0" t="n">
        <f aca="false">IF($B$3=0,AY270+90,IF($B$3=2,AY270+180,AY270+360))</f>
        <v>-48.9149053037363</v>
      </c>
      <c r="BB270" s="0" t="n">
        <f aca="false">IF($B$3=0,AZ270+90,IF($B$3=2,AZ270+180,AZ270+360))</f>
        <v>-43.4847902657681</v>
      </c>
      <c r="BC270" s="2" t="n">
        <f aca="false">IF(BA270&gt;BA269,0,IF(ABS(BA270)&gt;ABS(BA269),0,IF(ABS(BA270)&gt;ABS(BA271),0,1)))</f>
        <v>0</v>
      </c>
      <c r="BD270" s="2" t="n">
        <f aca="false">IF(BB270&gt;BB269,0,IF(ABS(BB270)&gt;ABS(BB269),0,IF(ABS(BB270)&gt;ABS(BB271),0,1)))</f>
        <v>0</v>
      </c>
    </row>
    <row r="271" customFormat="false" ht="12.75" hidden="false" customHeight="false" outlineLevel="0" collapsed="false">
      <c r="E271" s="0" t="n">
        <f aca="false">E270+1</f>
        <v>269</v>
      </c>
      <c r="F271" s="0" t="n">
        <f aca="false">$B$57*F270</f>
        <v>154.873971933883</v>
      </c>
      <c r="G271" s="0" t="str">
        <f aca="false">COMPLEX(0,2*PI()*F271*10^3)</f>
        <v>973101.864919519i</v>
      </c>
      <c r="H271" s="0" t="str">
        <f aca="false">IMPRODUCT($G271,$B$8*(10^-3))</f>
        <v>9731.01864919519i</v>
      </c>
      <c r="I271" s="0" t="str">
        <f aca="false">IMDIV(1,IMPRODUCT($G271,$B$47*(10^-12)))</f>
        <v>-204511.686101871i</v>
      </c>
      <c r="J271" s="0" t="str">
        <f aca="false">IMSUM($B$9,H271)</f>
        <v>31+9731.01864919519i</v>
      </c>
      <c r="K271" s="0" t="str">
        <f aca="false">IMDIV(1,IMSUM(IMDIV(1,I271),IMDIV(1,J271),IMDIV(1,$B$46)))</f>
        <v>58.8057609688902+10216.9395766603i</v>
      </c>
      <c r="L271" s="0" t="str">
        <f aca="false">IMPRODUCT($G271,$B$15*(10^-3))</f>
        <v>48655.093245976i</v>
      </c>
      <c r="M271" s="0" t="str">
        <f aca="false">IMDIV(1,IMPRODUCT($G271,$B$49*(10^-12)))</f>
        <v>-220901.831149511i</v>
      </c>
      <c r="N271" s="0" t="str">
        <f aca="false">IMSUM($B$16,L271)</f>
        <v>127+48655.093245976i</v>
      </c>
      <c r="O271" s="0" t="str">
        <f aca="false">IMDIV(1,IMSUM(IMDIV(1,M271),IMDIV(1,N271),IMDIV(1,$B$48)))</f>
        <v>584.407925892843+62393.9262405438i</v>
      </c>
      <c r="P271" s="0" t="str">
        <f aca="false">IMDIV(1,IMPRODUCT($G271,$B$22*(10^-12)))</f>
        <v>-68509.4429165238i</v>
      </c>
      <c r="Q271" s="0" t="str">
        <f aca="false">IMDIV(1,IMPRODUCT($G271,$B$20*(10^-12)))</f>
        <v>-102.764164374786i</v>
      </c>
      <c r="R271" s="0" t="str">
        <f aca="false">IMSUM($O271,$Q271,$P271)</f>
        <v>584.407925892843-6218.28084035478i</v>
      </c>
      <c r="S271" s="0" t="str">
        <f aca="false">IMDIV(1,IMPRODUCT($G271,$B$13*(10^-12)))</f>
        <v>-102764.164374786i</v>
      </c>
      <c r="T271" s="0" t="str">
        <f aca="false">IMDIV(IMPRODUCT(R271,$S271),IMSUM(R271,$S271))</f>
        <v>519.605696633154-5866.26676279999i</v>
      </c>
      <c r="U271" s="0" t="str">
        <f aca="false">IMDIV(1,IMPRODUCT($G271,($B$22+$B$23)*10^-12))</f>
        <v>-64227.6027342411i</v>
      </c>
      <c r="V271" s="0" t="str">
        <f aca="false">IMSUM($O271,$Q271,$U271)</f>
        <v>584.407925892843-1936.44065807209i</v>
      </c>
      <c r="W271" s="0" t="str">
        <f aca="false">IMDIV(IMPRODUCT(V271,$S271),IMSUM(V271,$S271))</f>
        <v>562.973010037035-1903.76848266268i</v>
      </c>
      <c r="X271" s="0" t="str">
        <f aca="false">IMDIV(1,IMPRODUCT($G271,$B$6*(10^-12)))</f>
        <v>-467.109838067208i</v>
      </c>
      <c r="Y271" s="0" t="str">
        <f aca="false">IMSUM($K271,T271)</f>
        <v>578.411457602044+4350.67281386031i</v>
      </c>
      <c r="Z271" s="0" t="str">
        <f aca="false">IMDIV(IMPRODUCT(Y271,$X271),IMSUM(Y271,$X271))</f>
        <v>8.18626339837795-522.073945410159i</v>
      </c>
      <c r="AA271" s="0" t="str">
        <f aca="false">IMPRODUCT($B$4,IMDIV(Z271,IMSUM($B$5,Z271)))</f>
        <v>0.718919516477405-1.33657333012217i</v>
      </c>
      <c r="AB271" s="0" t="str">
        <f aca="false">IMPRODUCT(AA271,IMDIV(T271,IMSUM(T271,$K271)))</f>
        <v>-1.33359868759391+1.53901995210477i</v>
      </c>
      <c r="AC271" s="0" t="str">
        <f aca="false">IMSUM($K271,W271)</f>
        <v>621.778771005925+8313.17109399762i</v>
      </c>
      <c r="AD271" s="0" t="str">
        <f aca="false">IMDIV(IMPRODUCT(AC271,$X271),IMSUM(AC271,$X271))</f>
        <v>2.19003791778269-494.745345191283i</v>
      </c>
      <c r="AE271" s="0" t="str">
        <f aca="false">IMPRODUCT($B$4,IMDIV(AD271,IMSUM($B$5,AD271)))</f>
        <v>0.652434536957788-1.30700829121273i</v>
      </c>
      <c r="AF271" s="0" t="str">
        <f aca="false">IMPRODUCT(AE271,IMDIV(W271,IMSUM(W271,$K271)))</f>
        <v>-0.255575557877074+0.236014233053261i</v>
      </c>
      <c r="AG271" s="0" t="str">
        <f aca="false">IMDIV(1,IMSUM(IMDIV(1,$X271),IMDIV(1,$K271),IMDIV(1,T271)))</f>
        <v>3.176581506719-452.038880885805i</v>
      </c>
      <c r="AH271" s="0" t="str">
        <f aca="false">IMPRODUCT($B$4,IMDIV(AG271,IMSUM($B$5,AG271)))</f>
        <v>0.565651154769159-1.23211806847912i</v>
      </c>
      <c r="AI271" s="0" t="str">
        <f aca="false">IMDIV(1,IMSUM(IMDIV(1,$X271),IMDIV(1,$K271),IMDIV(1,W271)))</f>
        <v>22.402762705784-394.613399434252i</v>
      </c>
      <c r="AJ271" s="0" t="str">
        <f aca="false">IMPRODUCT($B$4,IMDIV(AI271,IMSUM($B$5,AI271)))</f>
        <v>0.490796949745628-1.08425877335091i</v>
      </c>
      <c r="AK271" s="0" t="str">
        <f aca="false">IF($B$3=1,AH271,AB271)</f>
        <v>-1.33359868759391+1.53901995210477i</v>
      </c>
      <c r="AL271" s="0" t="str">
        <f aca="false">IF($B$3=1,AJ271,AF271)</f>
        <v>-0.255575557877074+0.236014233053261i</v>
      </c>
      <c r="AM271" s="0" t="str">
        <f aca="false">IMDIV(IMSUB(AA271,AB271),K271)</f>
        <v>-0.000280287916793281-0.000202506898742475i</v>
      </c>
      <c r="AN271" s="0" t="str">
        <f aca="false">IMDIV(AH271,K271)</f>
        <v>-0.000120272966820279-5.60563066669543e-05i</v>
      </c>
      <c r="AO271" s="0" t="str">
        <f aca="false">IF($B$3=1,AN271,AM271)</f>
        <v>-0.000280287916793281-0.000202506898742475i</v>
      </c>
      <c r="AP271" s="0" t="str">
        <f aca="false">IMDIV(AK271,R271)</f>
        <v>-0.000265311684937865-0.000189529625042956i</v>
      </c>
      <c r="AQ271" s="0" t="str">
        <f aca="false">IMPRODUCT(AP271,$P271)</f>
        <v>-12.9845690278701+18.1763557343371i</v>
      </c>
      <c r="AR271" s="0" t="n">
        <f aca="false">IMABS(AO271)</f>
        <v>0.000345789474013611</v>
      </c>
      <c r="AS271" s="0" t="n">
        <f aca="false">IMABS(AP271)</f>
        <v>0.000326054855712176</v>
      </c>
      <c r="AT271" s="0" t="n">
        <f aca="false">IMABS(AQ271)</f>
        <v>22.3378365250687</v>
      </c>
      <c r="AU271" s="0" t="n">
        <f aca="false">IMABS(AK271)</f>
        <v>2.03643508920092</v>
      </c>
      <c r="AV271" s="0" t="n">
        <f aca="false">IMABS(AL271)</f>
        <v>0.34788156603634</v>
      </c>
      <c r="AW271" s="0" t="n">
        <f aca="false">360*IMARGUMENT(AK271)/(2*PI())</f>
        <v>130.909735352179</v>
      </c>
      <c r="AX271" s="0" t="n">
        <f aca="false">360*IMARGUMENT(AL271)/(2*PI())</f>
        <v>137.278709581595</v>
      </c>
      <c r="AY271" s="0" t="n">
        <f aca="false">IF(AW271&lt;0,AW271,AW271-360)</f>
        <v>-229.090264647821</v>
      </c>
      <c r="AZ271" s="0" t="n">
        <f aca="false">IF(AX271&lt;0,AX271,AX271-360)</f>
        <v>-222.721290418405</v>
      </c>
      <c r="BA271" s="0" t="n">
        <f aca="false">IF($B$3=0,AY271+90,IF($B$3=2,AY271+180,AY271+360))</f>
        <v>-49.0902646478209</v>
      </c>
      <c r="BB271" s="0" t="n">
        <f aca="false">IF($B$3=0,AZ271+90,IF($B$3=2,AZ271+180,AZ271+360))</f>
        <v>-42.7212904184052</v>
      </c>
      <c r="BC271" s="2" t="n">
        <f aca="false">IF(BA271&gt;BA270,0,IF(ABS(BA271)&gt;ABS(BA270),0,IF(ABS(BA271)&gt;ABS(BA272),0,1)))</f>
        <v>0</v>
      </c>
      <c r="BD271" s="2" t="n">
        <f aca="false">IF(BB271&gt;BB270,0,IF(ABS(BB271)&gt;ABS(BB270),0,IF(ABS(BB271)&gt;ABS(BB272),0,1)))</f>
        <v>0</v>
      </c>
    </row>
    <row r="272" customFormat="false" ht="12.75" hidden="false" customHeight="false" outlineLevel="0" collapsed="false">
      <c r="E272" s="0" t="n">
        <f aca="false">E271+1</f>
        <v>270</v>
      </c>
      <c r="F272" s="0" t="n">
        <f aca="false">$B$57*F271</f>
        <v>154.97480366265</v>
      </c>
      <c r="G272" s="0" t="str">
        <f aca="false">COMPLEX(0,2*PI()*F272*10^3)</f>
        <v>973735.409356205i</v>
      </c>
      <c r="H272" s="0" t="str">
        <f aca="false">IMPRODUCT($G272,$B$8*(10^-3))</f>
        <v>9737.35409356205i</v>
      </c>
      <c r="I272" s="0" t="str">
        <f aca="false">IMDIV(1,IMPRODUCT($G272,$B$47*(10^-12)))</f>
        <v>-204378.624040327i</v>
      </c>
      <c r="J272" s="0" t="str">
        <f aca="false">IMSUM($B$9,H272)</f>
        <v>31+9737.35409356205i</v>
      </c>
      <c r="K272" s="0" t="str">
        <f aca="false">IMDIV(1,IMSUM(IMDIV(1,I272),IMDIV(1,J272),IMDIV(1,$B$46)))</f>
        <v>58.8455020081011+10224.2566014987i</v>
      </c>
      <c r="L272" s="0" t="str">
        <f aca="false">IMPRODUCT($G272,$B$15*(10^-3))</f>
        <v>48686.7704678103i</v>
      </c>
      <c r="M272" s="0" t="str">
        <f aca="false">IMDIV(1,IMPRODUCT($G272,$B$49*(10^-12)))</f>
        <v>-220758.105117949i</v>
      </c>
      <c r="N272" s="0" t="str">
        <f aca="false">IMSUM($B$16,L272)</f>
        <v>127+48686.7704678103i</v>
      </c>
      <c r="O272" s="0" t="str">
        <f aca="false">IMDIV(1,IMSUM(IMDIV(1,M272),IMDIV(1,N272),IMDIV(1,$B$48)))</f>
        <v>585.327661392393+62457.5217559141i</v>
      </c>
      <c r="P272" s="0" t="str">
        <f aca="false">IMDIV(1,IMPRODUCT($G272,$B$22*(10^-12)))</f>
        <v>-68464.8684089078i</v>
      </c>
      <c r="Q272" s="0" t="str">
        <f aca="false">IMDIV(1,IMPRODUCT($G272,$B$20*(10^-12)))</f>
        <v>-102.697302613362i</v>
      </c>
      <c r="R272" s="0" t="str">
        <f aca="false">IMSUM($O272,$Q272,$P272)</f>
        <v>585.327661392393-6110.04395560706i</v>
      </c>
      <c r="S272" s="0" t="str">
        <f aca="false">IMDIV(1,IMPRODUCT($G272,$B$13*(10^-12)))</f>
        <v>-102697.302613362i</v>
      </c>
      <c r="T272" s="0" t="str">
        <f aca="false">IMDIV(IMPRODUCT(R272,$S272),IMSUM(R272,$S272))</f>
        <v>521.420516269577-5769.74124208956i</v>
      </c>
      <c r="U272" s="0" t="str">
        <f aca="false">IMDIV(1,IMPRODUCT($G272,($B$22+$B$23)*10^-12))</f>
        <v>-64185.8141333511i</v>
      </c>
      <c r="V272" s="0" t="str">
        <f aca="false">IMSUM($O272,$Q272,$U272)</f>
        <v>585.327661392393-1830.98968005036i</v>
      </c>
      <c r="W272" s="0" t="str">
        <f aca="false">IMDIV(IMPRODUCT(V272,$S272),IMSUM(V272,$S272))</f>
        <v>564.98353779923-1802.08054311486i</v>
      </c>
      <c r="X272" s="0" t="str">
        <f aca="false">IMDIV(1,IMPRODUCT($G272,$B$6*(10^-12)))</f>
        <v>-466.805920969827i</v>
      </c>
      <c r="Y272" s="0" t="str">
        <f aca="false">IMSUM($K272,T272)</f>
        <v>580.266018277678+4454.51535940914i</v>
      </c>
      <c r="Z272" s="0" t="str">
        <f aca="false">IMDIV(IMPRODUCT(Y272,$X272),IMSUM(Y272,$X272))</f>
        <v>7.78669203292184-520.317697182515i</v>
      </c>
      <c r="AA272" s="0" t="str">
        <f aca="false">IMPRODUCT($B$4,IMDIV(Z272,IMSUM($B$5,Z272)))</f>
        <v>0.714655002391239-1.33480702435609i</v>
      </c>
      <c r="AB272" s="0" t="str">
        <f aca="false">IMPRODUCT(AA272,IMDIV(T272,IMSUM(T272,$K272)))</f>
        <v>-1.27459806904675+1.47922924948688i</v>
      </c>
      <c r="AC272" s="0" t="str">
        <f aca="false">IMSUM($K272,W272)</f>
        <v>623.829039807331+8422.17605838384i</v>
      </c>
      <c r="AD272" s="0" t="str">
        <f aca="false">IMDIV(IMPRODUCT(AC272,$X272),IMSUM(AC272,$X272))</f>
        <v>2.13479011040147-494.029798683471i</v>
      </c>
      <c r="AE272" s="0" t="str">
        <f aca="false">IMPRODUCT($B$4,IMDIV(AD272,IMSUM($B$5,AD272)))</f>
        <v>0.650845185417191-1.30597344054437i</v>
      </c>
      <c r="AF272" s="0" t="str">
        <f aca="false">IMPRODUCT(AE272,IMDIV(W272,IMSUM(W272,$K272)))</f>
        <v>-0.24299955193253+0.217777724158555i</v>
      </c>
      <c r="AG272" s="0" t="str">
        <f aca="false">IMDIV(1,IMSUM(IMDIV(1,$X272),IMDIV(1,$K272),IMDIV(1,T272)))</f>
        <v>3.27724408034112-451.172848839735i</v>
      </c>
      <c r="AH272" s="0" t="str">
        <f aca="false">IMPRODUCT($B$4,IMDIV(AG272,IMSUM($B$5,AG272)))</f>
        <v>0.564065568781912-1.23034718354734i</v>
      </c>
      <c r="AI272" s="0" t="str">
        <f aca="false">IMDIV(1,IMSUM(IMDIV(1,$X272),IMDIV(1,$K272),IMDIV(1,W272)))</f>
        <v>24.3589270719352-390.68950159758i</v>
      </c>
      <c r="AJ272" s="0" t="str">
        <f aca="false">IMPRODUCT($B$4,IMDIV(AI272,IMSUM($B$5,AI272)))</f>
        <v>0.487581953655192-1.07265351603982i</v>
      </c>
      <c r="AK272" s="0" t="str">
        <f aca="false">IF($B$3=1,AH272,AB272)</f>
        <v>-1.27459806904675+1.47922924948688i</v>
      </c>
      <c r="AL272" s="0" t="str">
        <f aca="false">IF($B$3=1,AJ272,AF272)</f>
        <v>-0.24299955193253+0.217777724158555i</v>
      </c>
      <c r="AM272" s="0" t="str">
        <f aca="false">IMDIV(IMSUB(AA272,AB272),K272)</f>
        <v>-0.000274102503791642-0.000196139714508078i</v>
      </c>
      <c r="AN272" s="0" t="str">
        <f aca="false">IMDIV(AH272,K272)</f>
        <v>-0.000120014600216741-5.58600894363557e-05i</v>
      </c>
      <c r="AO272" s="0" t="str">
        <f aca="false">IF($B$3=1,AN272,AM272)</f>
        <v>-0.000274102503791642-0.000196139714508078i</v>
      </c>
      <c r="AP272" s="0" t="str">
        <f aca="false">IMDIV(AK272,R272)</f>
        <v>-0.000259698724803835-0.000183728501782799i</v>
      </c>
      <c r="AQ272" s="0" t="str">
        <f aca="false">IMPRODUCT(AP272,$P272)</f>
        <v>-12.5789476975245+17.7802390196554i</v>
      </c>
      <c r="AR272" s="0" t="n">
        <f aca="false">IMABS(AO272)</f>
        <v>0.000337050397110215</v>
      </c>
      <c r="AS272" s="0" t="n">
        <f aca="false">IMABS(AP272)</f>
        <v>0.000318118830049534</v>
      </c>
      <c r="AT272" s="0" t="n">
        <f aca="false">IMABS(AQ272)</f>
        <v>21.779963837737</v>
      </c>
      <c r="AU272" s="0" t="n">
        <f aca="false">IMABS(AK272)</f>
        <v>1.95261860335172</v>
      </c>
      <c r="AV272" s="0" t="n">
        <f aca="false">IMABS(AL272)</f>
        <v>0.326306480749448</v>
      </c>
      <c r="AW272" s="0" t="n">
        <f aca="false">360*IMARGUMENT(AK272)/(2*PI())</f>
        <v>130.750280153994</v>
      </c>
      <c r="AX272" s="0" t="n">
        <f aca="false">360*IMARGUMENT(AL272)/(2*PI())</f>
        <v>138.133105021725</v>
      </c>
      <c r="AY272" s="0" t="n">
        <f aca="false">IF(AW272&lt;0,AW272,AW272-360)</f>
        <v>-229.249719846006</v>
      </c>
      <c r="AZ272" s="0" t="n">
        <f aca="false">IF(AX272&lt;0,AX272,AX272-360)</f>
        <v>-221.866894978275</v>
      </c>
      <c r="BA272" s="0" t="n">
        <f aca="false">IF($B$3=0,AY272+90,IF($B$3=2,AY272+180,AY272+360))</f>
        <v>-49.2497198460065</v>
      </c>
      <c r="BB272" s="0" t="n">
        <f aca="false">IF($B$3=0,AZ272+90,IF($B$3=2,AZ272+180,AZ272+360))</f>
        <v>-41.8668949782748</v>
      </c>
      <c r="BC272" s="2" t="n">
        <f aca="false">IF(BA272&gt;BA271,0,IF(ABS(BA272)&gt;ABS(BA271),0,IF(ABS(BA272)&gt;ABS(BA273),0,1)))</f>
        <v>0</v>
      </c>
      <c r="BD272" s="2" t="n">
        <f aca="false">IF(BB272&gt;BB271,0,IF(ABS(BB272)&gt;ABS(BB271),0,IF(ABS(BB272)&gt;ABS(BB273),0,1)))</f>
        <v>0</v>
      </c>
    </row>
    <row r="273" customFormat="false" ht="12.75" hidden="false" customHeight="false" outlineLevel="0" collapsed="false">
      <c r="E273" s="0" t="n">
        <f aca="false">E272+1</f>
        <v>271</v>
      </c>
      <c r="F273" s="0" t="n">
        <f aca="false">$B$57*F272</f>
        <v>155.075701038584</v>
      </c>
      <c r="G273" s="0" t="str">
        <f aca="false">COMPLEX(0,2*PI()*F273*10^3)</f>
        <v>974369.366266208i</v>
      </c>
      <c r="H273" s="0" t="str">
        <f aca="false">IMPRODUCT($G273,$B$8*(10^-3))</f>
        <v>9743.69366266208i</v>
      </c>
      <c r="I273" s="0" t="str">
        <f aca="false">IMDIV(1,IMPRODUCT($G273,$B$47*(10^-12)))</f>
        <v>-204245.648553358i</v>
      </c>
      <c r="J273" s="0" t="str">
        <f aca="false">IMSUM($B$9,H273)</f>
        <v>31+9743.69366266208i</v>
      </c>
      <c r="K273" s="0" t="str">
        <f aca="false">IMDIV(1,IMSUM(IMDIV(1,I273),IMDIV(1,J273),IMDIV(1,$B$46)))</f>
        <v>58.8853046777527+10231.5797770515i</v>
      </c>
      <c r="L273" s="0" t="str">
        <f aca="false">IMPRODUCT($G273,$B$15*(10^-3))</f>
        <v>48718.4683133104i</v>
      </c>
      <c r="M273" s="0" t="str">
        <f aca="false">IMDIV(1,IMPRODUCT($G273,$B$49*(10^-12)))</f>
        <v>-220614.472599292i</v>
      </c>
      <c r="N273" s="0" t="str">
        <f aca="false">IMSUM($B$16,L273)</f>
        <v>127+48718.4683133104i</v>
      </c>
      <c r="O273" s="0" t="str">
        <f aca="false">IMDIV(1,IMSUM(IMDIV(1,M273),IMDIV(1,N273),IMDIV(1,$B$48)))</f>
        <v>586.249793425933+62521.2205295786i</v>
      </c>
      <c r="P273" s="0" t="str">
        <f aca="false">IMDIV(1,IMPRODUCT($G273,$B$22*(10^-12)))</f>
        <v>-68420.3229029398i</v>
      </c>
      <c r="Q273" s="0" t="str">
        <f aca="false">IMDIV(1,IMPRODUCT($G273,$B$20*(10^-12)))</f>
        <v>-102.63048435441i</v>
      </c>
      <c r="R273" s="0" t="str">
        <f aca="false">IMSUM($O273,$Q273,$P273)</f>
        <v>586.249793425933-6001.73285771562i</v>
      </c>
      <c r="S273" s="0" t="str">
        <f aca="false">IMDIV(1,IMPRODUCT($G273,$B$13*(10^-12)))</f>
        <v>-102630.48435441i</v>
      </c>
      <c r="T273" s="0" t="str">
        <f aca="false">IMDIV(IMPRODUCT(R273,$S273),IMSUM(R273,$S273))</f>
        <v>523.245526751519-5672.97178084578i</v>
      </c>
      <c r="U273" s="0" t="str">
        <f aca="false">IMDIV(1,IMPRODUCT($G273,($B$22+$B$23)*10^-12))</f>
        <v>-64144.0527215061i</v>
      </c>
      <c r="V273" s="0" t="str">
        <f aca="false">IMSUM($O273,$Q273,$U273)</f>
        <v>586.249793425933-1725.46267628192i</v>
      </c>
      <c r="W273" s="0" t="str">
        <f aca="false">IMDIV(IMPRODUCT(V273,$S273),IMSUM(V273,$S273))</f>
        <v>567.005597770255-1700.11850943822i</v>
      </c>
      <c r="X273" s="0" t="str">
        <f aca="false">IMDIV(1,IMPRODUCT($G273,$B$6*(10^-12)))</f>
        <v>-466.502201610952i</v>
      </c>
      <c r="Y273" s="0" t="str">
        <f aca="false">IMSUM($K273,T273)</f>
        <v>582.130831429272+4558.60799620572i</v>
      </c>
      <c r="Z273" s="0" t="str">
        <f aca="false">IMDIV(IMPRODUCT(Y273,$X273),IMSUM(Y273,$X273))</f>
        <v>7.41537628721949-518.628807239326i</v>
      </c>
      <c r="AA273" s="0" t="str">
        <f aca="false">IMPRODUCT($B$4,IMDIV(Z273,IMSUM($B$5,Z273)))</f>
        <v>0.710569181807902-1.33306821424258i</v>
      </c>
      <c r="AB273" s="0" t="str">
        <f aca="false">IMPRODUCT(AA273,IMDIV(T273,IMSUM(T273,$K273)))</f>
        <v>-1.21883629158189+1.42173532734376i</v>
      </c>
      <c r="AC273" s="0" t="str">
        <f aca="false">IMSUM($K273,W273)</f>
        <v>625.890902448008+8531.46126761328i</v>
      </c>
      <c r="AD273" s="0" t="str">
        <f aca="false">IMDIV(IMPRODUCT(AC273,$X273),IMSUM(AC273,$X273))</f>
        <v>2.08158384598746-493.324589417962i</v>
      </c>
      <c r="AE273" s="0" t="str">
        <f aca="false">IMPRODUCT($B$4,IMDIV(AD273,IMSUM($B$5,AD273)))</f>
        <v>0.649280902095715-1.30494855081276i</v>
      </c>
      <c r="AF273" s="0" t="str">
        <f aca="false">IMPRODUCT(AE273,IMDIV(W273,IMSUM(W273,$K273)))</f>
        <v>-0.230783744759139+0.199962911311135i</v>
      </c>
      <c r="AG273" s="0" t="str">
        <f aca="false">IMDIV(1,IMSUM(IMDIV(1,$X273),IMDIV(1,$K273),IMDIV(1,T273)))</f>
        <v>3.38304823510668-450.289793674079i</v>
      </c>
      <c r="AH273" s="0" t="str">
        <f aca="false">IMPRODUCT($B$4,IMDIV(AG273,IMSUM($B$5,AG273)))</f>
        <v>0.562456528625647-1.22853170288974i</v>
      </c>
      <c r="AI273" s="0" t="str">
        <f aca="false">IMDIV(1,IMSUM(IMDIV(1,$X273),IMDIV(1,$K273),IMDIV(1,W273)))</f>
        <v>26.578886962478-386.491815363208i</v>
      </c>
      <c r="AJ273" s="0" t="str">
        <f aca="false">IMPRODUCT($B$4,IMDIV(AI273,IMSUM($B$5,AI273)))</f>
        <v>0.484510198885366-1.0599903993634i</v>
      </c>
      <c r="AK273" s="0" t="str">
        <f aca="false">IF($B$3=1,AH273,AB273)</f>
        <v>-1.21883629158189+1.42173532734376i</v>
      </c>
      <c r="AL273" s="0" t="str">
        <f aca="false">IF($B$3=1,AJ273,AF273)</f>
        <v>-0.230783744759139+0.199962911311135i</v>
      </c>
      <c r="AM273" s="0" t="str">
        <f aca="false">IMDIV(IMSUB(AA273,AB273),K273)</f>
        <v>-0.000268151010230474-0.000190116841163645i</v>
      </c>
      <c r="AN273" s="0" t="str">
        <f aca="false">IMDIV(AH273,K273)</f>
        <v>-0.000119752185624374-5.56618024754417e-05i</v>
      </c>
      <c r="AO273" s="0" t="str">
        <f aca="false">IF($B$3=1,AN273,AM273)</f>
        <v>-0.000268151010230474-0.000190116841163645i</v>
      </c>
      <c r="AP273" s="0" t="str">
        <f aca="false">IMDIV(AK273,R273)</f>
        <v>-0.000254298056731451-0.000178240873713535i</v>
      </c>
      <c r="AQ273" s="0" t="str">
        <f aca="false">IMPRODUCT(AP273,$P273)</f>
        <v>-12.1952981339818+17.3991551551559i</v>
      </c>
      <c r="AR273" s="0" t="n">
        <f aca="false">IMABS(AO273)</f>
        <v>0.000328708651516297</v>
      </c>
      <c r="AS273" s="0" t="n">
        <f aca="false">IMABS(AP273)</f>
        <v>0.000310543572980595</v>
      </c>
      <c r="AT273" s="0" t="n">
        <f aca="false">IMABS(AQ273)</f>
        <v>21.2474915387649</v>
      </c>
      <c r="AU273" s="0" t="n">
        <f aca="false">IMABS(AK273)</f>
        <v>1.8726700848506</v>
      </c>
      <c r="AV273" s="0" t="n">
        <f aca="false">IMABS(AL273)</f>
        <v>0.3053625758751</v>
      </c>
      <c r="AW273" s="0" t="n">
        <f aca="false">360*IMARGUMENT(AK273)/(2*PI())</f>
        <v>130.606080288585</v>
      </c>
      <c r="AX273" s="0" t="n">
        <f aca="false">360*IMARGUMENT(AL273)/(2*PI())</f>
        <v>139.092659202823</v>
      </c>
      <c r="AY273" s="0" t="n">
        <f aca="false">IF(AW273&lt;0,AW273,AW273-360)</f>
        <v>-229.393919711415</v>
      </c>
      <c r="AZ273" s="0" t="n">
        <f aca="false">IF(AX273&lt;0,AX273,AX273-360)</f>
        <v>-220.907340797178</v>
      </c>
      <c r="BA273" s="0" t="n">
        <f aca="false">IF($B$3=0,AY273+90,IF($B$3=2,AY273+180,AY273+360))</f>
        <v>-49.3939197114146</v>
      </c>
      <c r="BB273" s="0" t="n">
        <f aca="false">IF($B$3=0,AZ273+90,IF($B$3=2,AZ273+180,AZ273+360))</f>
        <v>-40.9073407971775</v>
      </c>
      <c r="BC273" s="2" t="n">
        <f aca="false">IF(BA273&gt;BA272,0,IF(ABS(BA273)&gt;ABS(BA272),0,IF(ABS(BA273)&gt;ABS(BA274),0,1)))</f>
        <v>0</v>
      </c>
      <c r="BD273" s="2" t="n">
        <f aca="false">IF(BB273&gt;BB272,0,IF(ABS(BB273)&gt;ABS(BB272),0,IF(ABS(BB273)&gt;ABS(BB274),0,1)))</f>
        <v>0</v>
      </c>
    </row>
    <row r="274" customFormat="false" ht="12.75" hidden="false" customHeight="false" outlineLevel="0" collapsed="false">
      <c r="E274" s="0" t="n">
        <f aca="false">E273+1</f>
        <v>272</v>
      </c>
      <c r="F274" s="0" t="n">
        <f aca="false">$B$57*F273</f>
        <v>155.176664104426</v>
      </c>
      <c r="G274" s="0" t="str">
        <f aca="false">COMPLEX(0,2*PI()*F274*10^3)</f>
        <v>975003.73591807i</v>
      </c>
      <c r="H274" s="0" t="str">
        <f aca="false">IMPRODUCT($G274,$B$8*(10^-3))</f>
        <v>9750.0373591807i</v>
      </c>
      <c r="I274" s="0" t="str">
        <f aca="false">IMDIV(1,IMPRODUCT($G274,$B$47*(10^-12)))</f>
        <v>-204112.759584635i</v>
      </c>
      <c r="J274" s="0" t="str">
        <f aca="false">IMSUM($B$9,H274)</f>
        <v>31+9750.0373591807i</v>
      </c>
      <c r="K274" s="0" t="str">
        <f aca="false">IMDIV(1,IMSUM(IMDIV(1,I274),IMDIV(1,J274),IMDIV(1,$B$46)))</f>
        <v>58.9251690867084+10238.9091103352i</v>
      </c>
      <c r="L274" s="0" t="str">
        <f aca="false">IMPRODUCT($G274,$B$15*(10^-3))</f>
        <v>48750.1867959035i</v>
      </c>
      <c r="M274" s="0" t="str">
        <f aca="false">IMDIV(1,IMPRODUCT($G274,$B$49*(10^-12)))</f>
        <v>-220470.933532699i</v>
      </c>
      <c r="N274" s="0" t="str">
        <f aca="false">IMSUM($B$16,L274)</f>
        <v>127+48750.1867959035i</v>
      </c>
      <c r="O274" s="0" t="str">
        <f aca="false">IMDIV(1,IMSUM(IMDIV(1,M274),IMDIV(1,N274),IMDIV(1,$B$48)))</f>
        <v>587.174330145632+62585.0228237214i</v>
      </c>
      <c r="P274" s="0" t="str">
        <f aca="false">IMDIV(1,IMPRODUCT($G274,$B$22*(10^-12)))</f>
        <v>-68375.80637975i</v>
      </c>
      <c r="Q274" s="0" t="str">
        <f aca="false">IMDIV(1,IMPRODUCT($G274,$B$20*(10^-12)))</f>
        <v>-102.563709569625i</v>
      </c>
      <c r="R274" s="0" t="str">
        <f aca="false">IMSUM($O274,$Q274,$P274)</f>
        <v>587.174330145632-5893.34726559823i</v>
      </c>
      <c r="S274" s="0" t="str">
        <f aca="false">IMDIV(1,IMPRODUCT($G274,$B$13*(10^-12)))</f>
        <v>-102563.709569625i</v>
      </c>
      <c r="T274" s="0" t="str">
        <f aca="false">IMDIV(IMPRODUCT(R274,$S274),IMSUM(R274,$S274))</f>
        <v>525.080805110118-5575.95687139624i</v>
      </c>
      <c r="U274" s="0" t="str">
        <f aca="false">IMDIV(1,IMPRODUCT($G274,($B$22+$B$23)*10^-12))</f>
        <v>-64102.3184810155i</v>
      </c>
      <c r="V274" s="0" t="str">
        <f aca="false">IMSUM($O274,$Q274,$U274)</f>
        <v>587.174330145632-1619.85936686372i</v>
      </c>
      <c r="W274" s="0" t="str">
        <f aca="false">IMDIV(IMPRODUCT(V274,$S274),IMSUM(V274,$S274))</f>
        <v>569.039279006187-1597.88066970145i</v>
      </c>
      <c r="X274" s="0" t="str">
        <f aca="false">IMDIV(1,IMPRODUCT($G274,$B$6*(10^-12)))</f>
        <v>-466.198679861931i</v>
      </c>
      <c r="Y274" s="0" t="str">
        <f aca="false">IMSUM($K274,T274)</f>
        <v>584.005974196826+4662.95223893896i</v>
      </c>
      <c r="Z274" s="0" t="str">
        <f aca="false">IMDIV(IMPRODUCT(Y274,$X274),IMSUM(Y274,$X274))</f>
        <v>7.06973122257098-517.002817115573i</v>
      </c>
      <c r="AA274" s="0" t="str">
        <f aca="false">IMPRODUCT($B$4,IMDIV(Z274,IMSUM($B$5,Z274)))</f>
        <v>0.706649658766389-1.33135709535995i</v>
      </c>
      <c r="AB274" s="0" t="str">
        <f aca="false">IMPRODUCT(AA274,IMDIV(T274,IMSUM(T274,$K274)))</f>
        <v>-1.16606717438111+1.36642003815486i</v>
      </c>
      <c r="AC274" s="0" t="str">
        <f aca="false">IMSUM($K274,W274)</f>
        <v>627.964448092895+8641.02844063375i</v>
      </c>
      <c r="AD274" s="0" t="str">
        <f aca="false">IMDIV(IMPRODUCT(AC274,$X274),IMSUM(AC274,$X274))</f>
        <v>2.03032020774759-492.629351388954i</v>
      </c>
      <c r="AE274" s="0" t="str">
        <f aca="false">IMPRODUCT($B$4,IMDIV(AD274,IMSUM($B$5,AD274)))</f>
        <v>0.647740771626046-1.30393334117708i</v>
      </c>
      <c r="AF274" s="0" t="str">
        <f aca="false">IMPRODUCT(AE274,IMDIV(W274,IMSUM(W274,$K274)))</f>
        <v>-0.218913791516227+0.182555800081591i</v>
      </c>
      <c r="AG274" s="0" t="str">
        <f aca="false">IMDIV(1,IMSUM(IMDIV(1,$X274),IMDIV(1,$K274),IMDIV(1,T274)))</f>
        <v>3.49434873122021-449.388845197817i</v>
      </c>
      <c r="AH274" s="0" t="str">
        <f aca="false">IMPRODUCT($B$4,IMDIV(AG274,IMSUM($B$5,AG274)))</f>
        <v>0.560823070915771-1.22666914717561i</v>
      </c>
      <c r="AI274" s="0" t="str">
        <f aca="false">IMDIV(1,IMSUM(IMDIV(1,$X274),IMDIV(1,$K274),IMDIV(1,W274)))</f>
        <v>29.1108449389889-381.992371157787i</v>
      </c>
      <c r="AJ274" s="0" t="str">
        <f aca="false">IMPRODUCT($B$4,IMDIV(AI274,IMSUM($B$5,AI274)))</f>
        <v>0.481658445342274-1.04613120976298i</v>
      </c>
      <c r="AK274" s="0" t="str">
        <f aca="false">IF($B$3=1,AH274,AB274)</f>
        <v>-1.16606717438111+1.36642003815486i</v>
      </c>
      <c r="AL274" s="0" t="str">
        <f aca="false">IF($B$3=1,AJ274,AF274)</f>
        <v>-0.218913791516227+0.182555800081591i</v>
      </c>
      <c r="AM274" s="0" t="str">
        <f aca="false">IMDIV(IMSUB(AA274,AB274),K274)</f>
        <v>-0.000262421570763749-0.00018441223066145i</v>
      </c>
      <c r="AN274" s="0" t="str">
        <f aca="false">IMDIV(AH274,K274)</f>
        <v>-0.000119485490521223-5.54613550651542e-05i</v>
      </c>
      <c r="AO274" s="0" t="str">
        <f aca="false">IF($B$3=1,AN274,AM274)</f>
        <v>-0.000262421570763749-0.00018441223066145i</v>
      </c>
      <c r="AP274" s="0" t="str">
        <f aca="false">IMDIV(AK274,R274)</f>
        <v>-0.000249098924343408-0.00017304303214792i</v>
      </c>
      <c r="AQ274" s="0" t="str">
        <f aca="false">IMPRODUCT(AP274,$P274)</f>
        <v>-11.831956861511+17.0323398203083i</v>
      </c>
      <c r="AR274" s="0" t="n">
        <f aca="false">IMABS(AO274)</f>
        <v>0.000320738135586713</v>
      </c>
      <c r="AS274" s="0" t="n">
        <f aca="false">IMABS(AP274)</f>
        <v>0.000303305399035337</v>
      </c>
      <c r="AT274" s="0" t="n">
        <f aca="false">IMABS(AQ274)</f>
        <v>20.738751238373</v>
      </c>
      <c r="AU274" s="0" t="n">
        <f aca="false">IMABS(AK274)</f>
        <v>1.79633414927187</v>
      </c>
      <c r="AV274" s="0" t="n">
        <f aca="false">IMABS(AL274)</f>
        <v>0.285043625186462</v>
      </c>
      <c r="AW274" s="0" t="n">
        <f aca="false">360*IMARGUMENT(AK274)/(2*PI())</f>
        <v>130.476575893428</v>
      </c>
      <c r="AX274" s="0" t="n">
        <f aca="false">360*IMARGUMENT(AL274)/(2*PI())</f>
        <v>140.174718932167</v>
      </c>
      <c r="AY274" s="0" t="n">
        <f aca="false">IF(AW274&lt;0,AW274,AW274-360)</f>
        <v>-229.523424106572</v>
      </c>
      <c r="AZ274" s="0" t="n">
        <f aca="false">IF(AX274&lt;0,AX274,AX274-360)</f>
        <v>-219.825281067833</v>
      </c>
      <c r="BA274" s="0" t="n">
        <f aca="false">IF($B$3=0,AY274+90,IF($B$3=2,AY274+180,AY274+360))</f>
        <v>-49.5234241065725</v>
      </c>
      <c r="BB274" s="0" t="n">
        <f aca="false">IF($B$3=0,AZ274+90,IF($B$3=2,AZ274+180,AZ274+360))</f>
        <v>-39.8252810678333</v>
      </c>
      <c r="BC274" s="2" t="n">
        <f aca="false">IF(BA274&gt;BA273,0,IF(ABS(BA274)&gt;ABS(BA273),0,IF(ABS(BA274)&gt;ABS(BA275),0,1)))</f>
        <v>0</v>
      </c>
      <c r="BD274" s="2" t="n">
        <f aca="false">IF(BB274&gt;BB273,0,IF(ABS(BB274)&gt;ABS(BB273),0,IF(ABS(BB274)&gt;ABS(BB275),0,1)))</f>
        <v>0</v>
      </c>
    </row>
    <row r="275" customFormat="false" ht="12.75" hidden="false" customHeight="false" outlineLevel="0" collapsed="false">
      <c r="E275" s="0" t="n">
        <f aca="false">E274+1</f>
        <v>273</v>
      </c>
      <c r="F275" s="0" t="n">
        <f aca="false">$B$57*F274</f>
        <v>155.277692902942</v>
      </c>
      <c r="G275" s="0" t="str">
        <f aca="false">COMPLEX(0,2*PI()*F275*10^3)</f>
        <v>975638.51858051i</v>
      </c>
      <c r="H275" s="0" t="str">
        <f aca="false">IMPRODUCT($G275,$B$8*(10^-3))</f>
        <v>9756.3851858051i</v>
      </c>
      <c r="I275" s="0" t="str">
        <f aca="false">IMDIV(1,IMPRODUCT($G275,$B$47*(10^-12)))</f>
        <v>-203979.957077866i</v>
      </c>
      <c r="J275" s="0" t="str">
        <f aca="false">IMSUM($B$9,H275)</f>
        <v>31+9756.3851858051i</v>
      </c>
      <c r="K275" s="0" t="str">
        <f aca="false">IMDIV(1,IMSUM(IMDIV(1,I275),IMDIV(1,J275),IMDIV(1,$B$46)))</f>
        <v>58.9650953440338+10246.2446083756i</v>
      </c>
      <c r="L275" s="0" t="str">
        <f aca="false">IMPRODUCT($G275,$B$15*(10^-3))</f>
        <v>48781.9259290255i</v>
      </c>
      <c r="M275" s="0" t="str">
        <f aca="false">IMDIV(1,IMPRODUCT($G275,$B$49*(10^-12)))</f>
        <v>-220327.487857366i</v>
      </c>
      <c r="N275" s="0" t="str">
        <f aca="false">IMSUM($B$16,L275)</f>
        <v>127+48781.9259290255i</v>
      </c>
      <c r="O275" s="0" t="str">
        <f aca="false">IMDIV(1,IMSUM(IMDIV(1,M275),IMDIV(1,N275),IMDIV(1,$B$48)))</f>
        <v>588.101279738514+62648.9289014331i</v>
      </c>
      <c r="P275" s="0" t="str">
        <f aca="false">IMDIV(1,IMPRODUCT($G275,$B$22*(10^-12)))</f>
        <v>-68331.3188204808i</v>
      </c>
      <c r="Q275" s="0" t="str">
        <f aca="false">IMDIV(1,IMPRODUCT($G275,$B$20*(10^-12)))</f>
        <v>-102.496978230722i</v>
      </c>
      <c r="R275" s="0" t="str">
        <f aca="false">IMSUM($O275,$Q275,$P275)</f>
        <v>588.101279738514-5784.88689727842i</v>
      </c>
      <c r="S275" s="0" t="str">
        <f aca="false">IMDIV(1,IMPRODUCT($G275,$B$13*(10^-12)))</f>
        <v>-102496.978230722i</v>
      </c>
      <c r="T275" s="0" t="str">
        <f aca="false">IMDIV(IMPRODUCT(R275,$S275),IMSUM(R275,$S275))</f>
        <v>526.926429109242-5478.69499461936i</v>
      </c>
      <c r="U275" s="0" t="str">
        <f aca="false">IMDIV(1,IMPRODUCT($G275,($B$22+$B$23)*10^-12))</f>
        <v>-64060.6113942008i</v>
      </c>
      <c r="V275" s="0" t="str">
        <f aca="false">IMSUM($O275,$Q275,$U275)</f>
        <v>588.101279738514-1514.17947099842i</v>
      </c>
      <c r="W275" s="0" t="str">
        <f aca="false">IMDIV(IMPRODUCT(V275,$S275),IMSUM(V275,$S275))</f>
        <v>571.084671428545-1495.36529867762i</v>
      </c>
      <c r="X275" s="0" t="str">
        <f aca="false">IMDIV(1,IMPRODUCT($G275,$B$6*(10^-12)))</f>
        <v>-465.89535559419i</v>
      </c>
      <c r="Y275" s="0" t="str">
        <f aca="false">IMSUM($K275,T275)</f>
        <v>585.891524453276+4767.54961375624i</v>
      </c>
      <c r="Z275" s="0" t="str">
        <f aca="false">IMDIV(IMPRODUCT(Y275,$X275),IMSUM(Y275,$X275))</f>
        <v>6.74745918747229-515.435646474229i</v>
      </c>
      <c r="AA275" s="0" t="str">
        <f aca="false">IMPRODUCT($B$4,IMDIV(Z275,IMSUM($B$5,Z275)))</f>
        <v>0.70288513061975-1.32967366289381i</v>
      </c>
      <c r="AB275" s="0" t="str">
        <f aca="false">IMPRODUCT(AA275,IMDIV(T275,IMSUM(T275,$K275)))</f>
        <v>-1.11606805266128+1.31317204515092i</v>
      </c>
      <c r="AC275" s="0" t="str">
        <f aca="false">IMSUM($K275,W275)</f>
        <v>630.049766772579+8750.87930969798i</v>
      </c>
      <c r="AD275" s="0" t="str">
        <f aca="false">IMDIV(IMPRODUCT(AC275,$X275),IMSUM(AC275,$X275))</f>
        <v>1.98090618268589-491.943735902632i</v>
      </c>
      <c r="AE275" s="0" t="str">
        <f aca="false">IMPRODUCT($B$4,IMDIV(AD275,IMSUM($B$5,AD275)))</f>
        <v>0.646223923199178-1.30292754025035i</v>
      </c>
      <c r="AF275" s="0" t="str">
        <f aca="false">IMPRODUCT(AE275,IMDIV(W275,IMSUM(W275,$K275)))</f>
        <v>-0.207376086378438+0.165542998298458i</v>
      </c>
      <c r="AG275" s="0" t="str">
        <f aca="false">IMDIV(1,IMSUM(IMDIV(1,$X275),IMDIV(1,$K275),IMDIV(1,T275)))</f>
        <v>3.61153138865775-448.469074648763i</v>
      </c>
      <c r="AH275" s="0" t="str">
        <f aca="false">IMPRODUCT($B$4,IMDIV(AG275,IMSUM($B$5,AG275)))</f>
        <v>0.559164187087572-1.22475685296308i</v>
      </c>
      <c r="AI275" s="0" t="str">
        <f aca="false">IMDIV(1,IMSUM(IMDIV(1,$X275),IMDIV(1,$K275),IMDIV(1,W275)))</f>
        <v>32.0141161495791-377.160563211989i</v>
      </c>
      <c r="AJ275" s="0" t="str">
        <f aca="false">IMPRODUCT($B$4,IMDIV(AI275,IMSUM($B$5,AI275)))</f>
        <v>0.47912906310951-1.03091736310295i</v>
      </c>
      <c r="AK275" s="0" t="str">
        <f aca="false">IF($B$3=1,AH275,AB275)</f>
        <v>-1.11606805266128+1.31317204515092i</v>
      </c>
      <c r="AL275" s="0" t="str">
        <f aca="false">IF($B$3=1,AJ275,AF275)</f>
        <v>-0.207376086378438+0.165542998298458i</v>
      </c>
      <c r="AM275" s="0" t="str">
        <f aca="false">IMDIV(IMSUB(AA275,AB275),K275)</f>
        <v>-0.000256902984474461-0.000179002313760447i</v>
      </c>
      <c r="AN275" s="0" t="str">
        <f aca="false">IMDIV(AH275,K275)</f>
        <v>-0.00011921426512369-5.52586522416354e-05i</v>
      </c>
      <c r="AO275" s="0" t="str">
        <f aca="false">IF($B$3=1,AN275,AM275)</f>
        <v>-0.000256902984474461-0.000179002313760447i</v>
      </c>
      <c r="AP275" s="0" t="str">
        <f aca="false">IMDIV(AK275,R275)</f>
        <v>-0.000244091172186738-0.000168113523945113i</v>
      </c>
      <c r="AQ275" s="0" t="str">
        <f aca="false">IMPRODUCT(AP275,$P275)</f>
        <v>-11.4874188027278+16.6790717079563i</v>
      </c>
      <c r="AR275" s="0" t="n">
        <f aca="false">IMABS(AO275)</f>
        <v>0.000313114949760429</v>
      </c>
      <c r="AS275" s="0" t="n">
        <f aca="false">IMABS(AP275)</f>
        <v>0.000296382619721088</v>
      </c>
      <c r="AT275" s="0" t="n">
        <f aca="false">IMABS(AQ275)</f>
        <v>20.2522152810109</v>
      </c>
      <c r="AU275" s="0" t="n">
        <f aca="false">IMABS(AK275)</f>
        <v>1.72337712597591</v>
      </c>
      <c r="AV275" s="0" t="n">
        <f aca="false">IMABS(AL275)</f>
        <v>0.265347556022814</v>
      </c>
      <c r="AW275" s="0" t="n">
        <f aca="false">360*IMARGUMENT(AK275)/(2*PI())</f>
        <v>130.361289423255</v>
      </c>
      <c r="AX275" s="0" t="n">
        <f aca="false">360*IMARGUMENT(AL275)/(2*PI())</f>
        <v>141.40053267128</v>
      </c>
      <c r="AY275" s="0" t="n">
        <f aca="false">IF(AW275&lt;0,AW275,AW275-360)</f>
        <v>-229.638710576745</v>
      </c>
      <c r="AZ275" s="0" t="n">
        <f aca="false">IF(AX275&lt;0,AX275,AX275-360)</f>
        <v>-218.59946732872</v>
      </c>
      <c r="BA275" s="0" t="n">
        <f aca="false">IF($B$3=0,AY275+90,IF($B$3=2,AY275+180,AY275+360))</f>
        <v>-49.6387105767449</v>
      </c>
      <c r="BB275" s="0" t="n">
        <f aca="false">IF($B$3=0,AZ275+90,IF($B$3=2,AZ275+180,AZ275+360))</f>
        <v>-38.5994673287204</v>
      </c>
      <c r="BC275" s="2" t="n">
        <f aca="false">IF(BA275&gt;BA274,0,IF(ABS(BA275)&gt;ABS(BA274),0,IF(ABS(BA275)&gt;ABS(BA276),0,1)))</f>
        <v>0</v>
      </c>
      <c r="BD275" s="2" t="n">
        <f aca="false">IF(BB275&gt;BB274,0,IF(ABS(BB275)&gt;ABS(BB274),0,IF(ABS(BB275)&gt;ABS(BB276),0,1)))</f>
        <v>0</v>
      </c>
    </row>
    <row r="276" customFormat="false" ht="12.75" hidden="false" customHeight="false" outlineLevel="0" collapsed="false">
      <c r="E276" s="0" t="n">
        <f aca="false">E275+1</f>
        <v>274</v>
      </c>
      <c r="F276" s="0" t="n">
        <f aca="false">$B$57*F275</f>
        <v>155.378787476929</v>
      </c>
      <c r="G276" s="0" t="str">
        <f aca="false">COMPLEX(0,2*PI()*F276*10^3)</f>
        <v>976273.714522422i</v>
      </c>
      <c r="H276" s="0" t="str">
        <f aca="false">IMPRODUCT($G276,$B$8*(10^-3))</f>
        <v>9762.73714522422i</v>
      </c>
      <c r="I276" s="0" t="str">
        <f aca="false">IMDIV(1,IMPRODUCT($G276,$B$47*(10^-12)))</f>
        <v>-203847.240976798i</v>
      </c>
      <c r="J276" s="0" t="str">
        <f aca="false">IMSUM($B$9,H276)</f>
        <v>31+9762.73714522422i</v>
      </c>
      <c r="K276" s="0" t="str">
        <f aca="false">IMDIV(1,IMSUM(IMDIV(1,I276),IMDIV(1,J276),IMDIV(1,$B$46)))</f>
        <v>59.0050835590334+10253.5862782107i</v>
      </c>
      <c r="L276" s="0" t="str">
        <f aca="false">IMPRODUCT($G276,$B$15*(10^-3))</f>
        <v>48813.6857261211i</v>
      </c>
      <c r="M276" s="0" t="str">
        <f aca="false">IMDIV(1,IMPRODUCT($G276,$B$49*(10^-12)))</f>
        <v>-220184.13551253i</v>
      </c>
      <c r="N276" s="0" t="str">
        <f aca="false">IMSUM($B$16,L276)</f>
        <v>127+48813.6857261211i</v>
      </c>
      <c r="O276" s="0" t="str">
        <f aca="false">IMDIV(1,IMSUM(IMDIV(1,M276),IMDIV(1,N276),IMDIV(1,$B$48)))</f>
        <v>589.030650426687+62712.9390267163i</v>
      </c>
      <c r="P276" s="0" t="str">
        <f aca="false">IMDIV(1,IMPRODUCT($G276,$B$22*(10^-12)))</f>
        <v>-68286.8602062887i</v>
      </c>
      <c r="Q276" s="0" t="str">
        <f aca="false">IMDIV(1,IMPRODUCT($G276,$B$20*(10^-12)))</f>
        <v>-102.430290309433i</v>
      </c>
      <c r="R276" s="0" t="str">
        <f aca="false">IMSUM($O276,$Q276,$P276)</f>
        <v>589.030650426687-5676.35146988183i</v>
      </c>
      <c r="S276" s="0" t="str">
        <f aca="false">IMDIV(1,IMPRODUCT($G276,$B$13*(10^-12)))</f>
        <v>-102430.290309433i</v>
      </c>
      <c r="T276" s="0" t="str">
        <f aca="false">IMDIV(IMPRODUCT(R276,$S276),IMSUM(R276,$S276))</f>
        <v>528.782477253955-5381.18461983521i</v>
      </c>
      <c r="U276" s="0" t="str">
        <f aca="false">IMDIV(1,IMPRODUCT($G276,($B$22+$B$23)*10^-12))</f>
        <v>-64018.9314433953i</v>
      </c>
      <c r="V276" s="0" t="str">
        <f aca="false">IMSUM($O276,$Q276,$U276)</f>
        <v>589.030650426687-1408.42270698843i</v>
      </c>
      <c r="W276" s="0" t="str">
        <f aca="false">IMDIV(IMPRODUCT(V276,$S276),IMSUM(V276,$S276))</f>
        <v>573.141865834479-1392.57065771196i</v>
      </c>
      <c r="X276" s="0" t="str">
        <f aca="false">IMDIV(1,IMPRODUCT($G276,$B$6*(10^-12)))</f>
        <v>-465.592228679239i</v>
      </c>
      <c r="Y276" s="0" t="str">
        <f aca="false">IMSUM($K276,T276)</f>
        <v>587.787560812988+4872.40165837549i</v>
      </c>
      <c r="Z276" s="0" t="str">
        <f aca="false">IMDIV(IMPRODUCT(Y276,$X276),IMSUM(Y276,$X276))</f>
        <v>6.44651254407239-513.92355476001i</v>
      </c>
      <c r="AA276" s="0" t="str">
        <f aca="false">IMPRODUCT($B$4,IMDIV(Z276,IMSUM($B$5,Z276)))</f>
        <v>0.699265273265883-1.3280177526498i</v>
      </c>
      <c r="AB276" s="0" t="str">
        <f aca="false">IMPRODUCT(AA276,IMDIV(T276,IMSUM(T276,$K276)))</f>
        <v>-1.06863711251492+1.26188650101202i</v>
      </c>
      <c r="AC276" s="0" t="str">
        <f aca="false">IMSUM($K276,W276)</f>
        <v>632.146949393512+8861.01562049874i</v>
      </c>
      <c r="AD276" s="0" t="str">
        <f aca="false">IMDIV(IMPRODUCT(AC276,$X276),IMSUM(AC276,$X276))</f>
        <v>1.93325424457672-491.267410569819i</v>
      </c>
      <c r="AE276" s="0" t="str">
        <f aca="false">IMPRODUCT($B$4,IMDIV(AD276,IMSUM($B$5,AD276)))</f>
        <v>0.644729527906992-1.30193088577656i</v>
      </c>
      <c r="AF276" s="0" t="str">
        <f aca="false">IMPRODUCT(AE276,IMDIV(W276,IMSUM(W276,$K276)))</f>
        <v>-0.196157716156467+0.148911684615179i</v>
      </c>
      <c r="AG276" s="0" t="str">
        <f aca="false">IMDIV(1,IMSUM(IMDIV(1,$X276),IMDIV(1,$K276),IMDIV(1,T276)))</f>
        <v>3.73501639777165-447.529489746074i</v>
      </c>
      <c r="AH276" s="0" t="str">
        <f aca="false">IMPRODUCT($B$4,IMDIV(AG276,IMSUM($B$5,AG276)))</f>
        <v>0.557478821533326-1.22279195561172i</v>
      </c>
      <c r="AI276" s="0" t="str">
        <f aca="false">IMDIV(1,IMSUM(IMDIV(1,$X276),IMDIV(1,$K276),IMDIV(1,W276)))</f>
        <v>35.3621958419827-371.963381527608i</v>
      </c>
      <c r="AJ276" s="0" t="str">
        <f aca="false">IMPRODUCT($B$4,IMDIV(AI276,IMSUM($B$5,AI276)))</f>
        <v>0.477058625148389-1.01416762545603i</v>
      </c>
      <c r="AK276" s="0" t="str">
        <f aca="false">IF($B$3=1,AH276,AB276)</f>
        <v>-1.06863711251492+1.26188650101202i</v>
      </c>
      <c r="AL276" s="0" t="str">
        <f aca="false">IF($B$3=1,AJ276,AF276)</f>
        <v>-0.196157716156467+0.148911684615179i</v>
      </c>
      <c r="AM276" s="0" t="str">
        <f aca="false">IMDIV(IMSUB(AA276,AB276),K276)</f>
        <v>-0.000251584686794385-0.000173865720039406i</v>
      </c>
      <c r="AN276" s="0" t="str">
        <f aca="false">IMDIV(AH276,K276)</f>
        <v>-0.000118938240784347-5.50535946207182e-05i</v>
      </c>
      <c r="AO276" s="0" t="str">
        <f aca="false">IF($B$3=1,AN276,AM276)</f>
        <v>-0.000251584686794385-0.000173865720039406i</v>
      </c>
      <c r="AP276" s="0" t="str">
        <f aca="false">IMDIV(AK276,R276)</f>
        <v>-0.000239265220577897-0.000163432896806291i</v>
      </c>
      <c r="AQ276" s="0" t="str">
        <f aca="false">IMPRODUCT(AP276,$P276)</f>
        <v>-11.1603193773199+16.3386706698292i</v>
      </c>
      <c r="AR276" s="0" t="n">
        <f aca="false">IMABS(AO276)</f>
        <v>0.000305817172889695</v>
      </c>
      <c r="AS276" s="0" t="n">
        <f aca="false">IMABS(AP276)</f>
        <v>0.000289755340825121</v>
      </c>
      <c r="AT276" s="0" t="n">
        <f aca="false">IMABS(AQ276)</f>
        <v>19.7864824529505</v>
      </c>
      <c r="AU276" s="0" t="n">
        <f aca="false">IMABS(AK276)</f>
        <v>1.65358483897277</v>
      </c>
      <c r="AV276" s="0" t="n">
        <f aca="false">IMABS(AL276)</f>
        <v>0.246277362789704</v>
      </c>
      <c r="AW276" s="0" t="n">
        <f aca="false">360*IMARGUMENT(AK276)/(2*PI())</f>
        <v>130.259820162394</v>
      </c>
      <c r="AX276" s="0" t="n">
        <f aca="false">360*IMARGUMENT(AL276)/(2*PI())</f>
        <v>142.796317104327</v>
      </c>
      <c r="AY276" s="0" t="n">
        <f aca="false">IF(AW276&lt;0,AW276,AW276-360)</f>
        <v>-229.740179837606</v>
      </c>
      <c r="AZ276" s="0" t="n">
        <f aca="false">IF(AX276&lt;0,AX276,AX276-360)</f>
        <v>-217.203682895673</v>
      </c>
      <c r="BA276" s="0" t="n">
        <f aca="false">IF($B$3=0,AY276+90,IF($B$3=2,AY276+180,AY276+360))</f>
        <v>-49.7401798376061</v>
      </c>
      <c r="BB276" s="0" t="n">
        <f aca="false">IF($B$3=0,AZ276+90,IF($B$3=2,AZ276+180,AZ276+360))</f>
        <v>-37.2036828956728</v>
      </c>
      <c r="BC276" s="2" t="n">
        <f aca="false">IF(BA276&gt;BA275,0,IF(ABS(BA276)&gt;ABS(BA275),0,IF(ABS(BA276)&gt;ABS(BA277),0,1)))</f>
        <v>0</v>
      </c>
      <c r="BD276" s="2" t="n">
        <f aca="false">IF(BB276&gt;BB275,0,IF(ABS(BB276)&gt;ABS(BB275),0,IF(ABS(BB276)&gt;ABS(BB277),0,1)))</f>
        <v>0</v>
      </c>
    </row>
    <row r="277" customFormat="false" ht="12.75" hidden="false" customHeight="false" outlineLevel="0" collapsed="false">
      <c r="E277" s="0" t="n">
        <f aca="false">E276+1</f>
        <v>275</v>
      </c>
      <c r="F277" s="0" t="n">
        <f aca="false">$B$57*F276</f>
        <v>155.479947869211</v>
      </c>
      <c r="G277" s="0" t="str">
        <f aca="false">COMPLEX(0,2*PI()*F277*10^3)</f>
        <v>976909.324012874i</v>
      </c>
      <c r="H277" s="0" t="str">
        <f aca="false">IMPRODUCT($G277,$B$8*(10^-3))</f>
        <v>9769.09324012874i</v>
      </c>
      <c r="I277" s="0" t="str">
        <f aca="false">IMDIV(1,IMPRODUCT($G277,$B$47*(10^-12)))</f>
        <v>-203714.61122521i</v>
      </c>
      <c r="J277" s="0" t="str">
        <f aca="false">IMSUM($B$9,H277)</f>
        <v>31+9769.09324012874i</v>
      </c>
      <c r="K277" s="0" t="str">
        <f aca="false">IMDIV(1,IMSUM(IMDIV(1,I277),IMDIV(1,J277),IMDIV(1,$B$46)))</f>
        <v>59.0451338412396+10260.9341268899i</v>
      </c>
      <c r="L277" s="0" t="str">
        <f aca="false">IMPRODUCT($G277,$B$15*(10^-3))</f>
        <v>48845.4662006437i</v>
      </c>
      <c r="M277" s="0" t="str">
        <f aca="false">IMDIV(1,IMPRODUCT($G277,$B$49*(10^-12)))</f>
        <v>-220040.876437467i</v>
      </c>
      <c r="N277" s="0" t="str">
        <f aca="false">IMSUM($B$16,L277)</f>
        <v>127+48845.4662006437i</v>
      </c>
      <c r="O277" s="0" t="str">
        <f aca="false">IMDIV(1,IMSUM(IMDIV(1,M277),IMDIV(1,N277),IMDIV(1,$B$48)))</f>
        <v>589.962450467455+62777.0534644873i</v>
      </c>
      <c r="P277" s="0" t="str">
        <f aca="false">IMDIV(1,IMPRODUCT($G277,$B$22*(10^-12)))</f>
        <v>-68242.4305183396i</v>
      </c>
      <c r="Q277" s="0" t="str">
        <f aca="false">IMDIV(1,IMPRODUCT($G277,$B$20*(10^-12)))</f>
        <v>-102.363645777509i</v>
      </c>
      <c r="R277" s="0" t="str">
        <f aca="false">IMSUM($O277,$Q277,$P277)</f>
        <v>589.962450467455-5567.74069962982i</v>
      </c>
      <c r="S277" s="0" t="str">
        <f aca="false">IMDIV(1,IMPRODUCT($G277,$B$13*(10^-12)))</f>
        <v>-102363.645777509i</v>
      </c>
      <c r="T277" s="0" t="str">
        <f aca="false">IMDIV(IMPRODUCT(R277,$S277),IMSUM(R277,$S277))</f>
        <v>530.649028798993-5283.42420469211i</v>
      </c>
      <c r="U277" s="0" t="str">
        <f aca="false">IMDIV(1,IMPRODUCT($G277,($B$22+$B$23)*10^-12))</f>
        <v>-63977.2786109433i</v>
      </c>
      <c r="V277" s="0" t="str">
        <f aca="false">IMSUM($O277,$Q277,$U277)</f>
        <v>589.962450467455-1302.58879223351i</v>
      </c>
      <c r="W277" s="0" t="str">
        <f aca="false">IMDIV(IMPRODUCT(V277,$S277),IMSUM(V277,$S277))</f>
        <v>575.210953906984-1289.49499459164i</v>
      </c>
      <c r="X277" s="0" t="str">
        <f aca="false">IMDIV(1,IMPRODUCT($G277,$B$6*(10^-12)))</f>
        <v>-465.28929898868i</v>
      </c>
      <c r="Y277" s="0" t="str">
        <f aca="false">IMSUM($K277,T277)</f>
        <v>589.694162640233+4977.50992219779i</v>
      </c>
      <c r="Z277" s="0" t="str">
        <f aca="false">IMDIV(IMPRODUCT(Y277,$X277),IMSUM(Y277,$X277))</f>
        <v>6.16506188742327-512.463107301861i</v>
      </c>
      <c r="AA277" s="0" t="str">
        <f aca="false">IMPRODUCT($B$4,IMDIV(Z277,IMSUM($B$5,Z277)))</f>
        <v>0.695780640140678-1.32638907451797i</v>
      </c>
      <c r="AB277" s="0" t="str">
        <f aca="false">IMPRODUCT(AA277,IMDIV(T277,IMSUM(T277,$K277)))</f>
        <v>-1.02359107122486+1.21246471326026i</v>
      </c>
      <c r="AC277" s="0" t="str">
        <f aca="false">IMSUM($K277,W277)</f>
        <v>634.256087748224+8971.43913229826i</v>
      </c>
      <c r="AD277" s="0" t="str">
        <f aca="false">IMDIV(IMPRODUCT(AC277,$X277),IMSUM(AC277,$X277))</f>
        <v>1.88728197085177-490.60005836785i</v>
      </c>
      <c r="AE277" s="0" t="str">
        <f aca="false">IMPRODUCT($B$4,IMDIV(AD277,IMSUM($B$5,AD277)))</f>
        <v>0.643256796271314-1.30094312431406i</v>
      </c>
      <c r="AF277" s="0" t="str">
        <f aca="false">IMPRODUCT(AE277,IMDIV(W277,IMSUM(W277,$K277)))</f>
        <v>-0.185246417329628+0.132649578979118i</v>
      </c>
      <c r="AG277" s="0" t="str">
        <f aca="false">IMDIV(1,IMSUM(IMDIV(1,$X277),IMDIV(1,$K277),IMDIV(1,T277)))</f>
        <v>3.86526204749126-446.569029240596i</v>
      </c>
      <c r="AH277" s="0" t="str">
        <f aca="false">IMPRODUCT($B$4,IMDIV(AG277,IMSUM($B$5,AG277)))</f>
        <v>0.555765869788579-1.22077137029118i</v>
      </c>
      <c r="AI277" s="0" t="str">
        <f aca="false">IMDIV(1,IMSUM(IMDIV(1,$X277),IMDIV(1,$K277),IMDIV(1,W277)))</f>
        <v>39.2467916622985-366.366053011389i</v>
      </c>
      <c r="AJ277" s="0" t="str">
        <f aca="false">IMPRODUCT($B$4,IMDIV(AI277,IMSUM($B$5,AI277)))</f>
        <v>0.475629501786219-0.995676368668199i</v>
      </c>
      <c r="AK277" s="0" t="str">
        <f aca="false">IF($B$3=1,AH277,AB277)</f>
        <v>-1.02359107122486+1.21246471326026i</v>
      </c>
      <c r="AL277" s="0" t="str">
        <f aca="false">IF($B$3=1,AJ277,AF277)</f>
        <v>-0.185246417329628+0.132649578979118i</v>
      </c>
      <c r="AM277" s="0" t="str">
        <f aca="false">IMDIV(IMSUB(AA277,AB277),K277)</f>
        <v>-0.000246456719304569-0.000168983034088389i</v>
      </c>
      <c r="AN277" s="0" t="str">
        <f aca="false">IMDIV(AH277,K277)</f>
        <v>-0.000118657128211254-5.48460782269544e-05i</v>
      </c>
      <c r="AO277" s="0" t="str">
        <f aca="false">IF($B$3=1,AN277,AM277)</f>
        <v>-0.000246456719304569-0.000168983034088389i</v>
      </c>
      <c r="AP277" s="0" t="str">
        <f aca="false">IMDIV(AK277,R277)</f>
        <v>-0.000234612038470363-0.000158983477473829i</v>
      </c>
      <c r="AQ277" s="0" t="str">
        <f aca="false">IMPRODUCT(AP277,$P277)</f>
        <v>-10.8494189150712+16.0104957340796i</v>
      </c>
      <c r="AR277" s="0" t="n">
        <f aca="false">IMABS(AO277)</f>
        <v>0.000298824664812129</v>
      </c>
      <c r="AS277" s="0" t="n">
        <f aca="false">IMABS(AP277)</f>
        <v>0.000283405283480895</v>
      </c>
      <c r="AT277" s="0" t="n">
        <f aca="false">IMABS(AQ277)</f>
        <v>19.3402653664753</v>
      </c>
      <c r="AU277" s="0" t="n">
        <f aca="false">IMABS(AK277)</f>
        <v>1.58676065050547</v>
      </c>
      <c r="AV277" s="0" t="n">
        <f aca="false">IMABS(AL277)</f>
        <v>0.22784237081105</v>
      </c>
      <c r="AW277" s="0" t="n">
        <f aca="false">360*IMARGUMENT(AK277)/(2*PI())</f>
        <v>130.171839763778</v>
      </c>
      <c r="AX277" s="0" t="n">
        <f aca="false">360*IMARGUMENT(AL277)/(2*PI())</f>
        <v>144.394648957394</v>
      </c>
      <c r="AY277" s="0" t="n">
        <f aca="false">IF(AW277&lt;0,AW277,AW277-360)</f>
        <v>-229.828160236222</v>
      </c>
      <c r="AZ277" s="0" t="n">
        <f aca="false">IF(AX277&lt;0,AX277,AX277-360)</f>
        <v>-215.605351042606</v>
      </c>
      <c r="BA277" s="0" t="n">
        <f aca="false">IF($B$3=0,AY277+90,IF($B$3=2,AY277+180,AY277+360))</f>
        <v>-49.8281602362223</v>
      </c>
      <c r="BB277" s="0" t="n">
        <f aca="false">IF($B$3=0,AZ277+90,IF($B$3=2,AZ277+180,AZ277+360))</f>
        <v>-35.6053510426062</v>
      </c>
      <c r="BC277" s="2" t="n">
        <f aca="false">IF(BA277&gt;BA276,0,IF(ABS(BA277)&gt;ABS(BA276),0,IF(ABS(BA277)&gt;ABS(BA278),0,1)))</f>
        <v>0</v>
      </c>
      <c r="BD277" s="2" t="n">
        <f aca="false">IF(BB277&gt;BB276,0,IF(ABS(BB277)&gt;ABS(BB276),0,IF(ABS(BB277)&gt;ABS(BB278),0,1)))</f>
        <v>0</v>
      </c>
    </row>
    <row r="278" customFormat="false" ht="12.75" hidden="false" customHeight="false" outlineLevel="0" collapsed="false">
      <c r="E278" s="0" t="n">
        <f aca="false">E277+1</f>
        <v>276</v>
      </c>
      <c r="F278" s="0" t="n">
        <f aca="false">$B$57*F277</f>
        <v>155.581174122638</v>
      </c>
      <c r="G278" s="0" t="str">
        <f aca="false">COMPLEX(0,2*PI()*F278*10^3)</f>
        <v>977545.347321108i</v>
      </c>
      <c r="H278" s="0" t="str">
        <f aca="false">IMPRODUCT($G278,$B$8*(10^-3))</f>
        <v>9775.45347321108i</v>
      </c>
      <c r="I278" s="0" t="str">
        <f aca="false">IMDIV(1,IMPRODUCT($G278,$B$47*(10^-12)))</f>
        <v>-203582.067766922i</v>
      </c>
      <c r="J278" s="0" t="str">
        <f aca="false">IMSUM($B$9,H278)</f>
        <v>31+9775.45347321108i</v>
      </c>
      <c r="K278" s="0" t="str">
        <f aca="false">IMDIV(1,IMSUM(IMDIV(1,I278),IMDIV(1,J278),IMDIV(1,$B$46)))</f>
        <v>59.085246300425+10268.2881614754i</v>
      </c>
      <c r="L278" s="0" t="str">
        <f aca="false">IMPRODUCT($G278,$B$15*(10^-3))</f>
        <v>48877.2673660554i</v>
      </c>
      <c r="M278" s="0" t="str">
        <f aca="false">IMDIV(1,IMPRODUCT($G278,$B$49*(10^-12)))</f>
        <v>-219897.710571493i</v>
      </c>
      <c r="N278" s="0" t="str">
        <f aca="false">IMSUM($B$16,L278)</f>
        <v>127+48877.2673660554i</v>
      </c>
      <c r="O278" s="0" t="str">
        <f aca="false">IMDIV(1,IMSUM(IMDIV(1,M278),IMDIV(1,N278),IMDIV(1,$B$48)))</f>
        <v>590.896688153546+62841.2724805806i</v>
      </c>
      <c r="P278" s="0" t="str">
        <f aca="false">IMDIV(1,IMPRODUCT($G278,$B$22*(10^-12)))</f>
        <v>-68198.0297378141i</v>
      </c>
      <c r="Q278" s="0" t="str">
        <f aca="false">IMDIV(1,IMPRODUCT($G278,$B$20*(10^-12)))</f>
        <v>-102.297044606721i</v>
      </c>
      <c r="R278" s="0" t="str">
        <f aca="false">IMSUM($O278,$Q278,$P278)</f>
        <v>590.896688153546-5459.05430184022i</v>
      </c>
      <c r="S278" s="0" t="str">
        <f aca="false">IMDIV(1,IMPRODUCT($G278,$B$13*(10^-12)))</f>
        <v>-102297.044606721i</v>
      </c>
      <c r="T278" s="0" t="str">
        <f aca="false">IMDIV(IMPRODUCT(R278,$S278),IMSUM(R278,$S278))</f>
        <v>532.526163757372-5185.41219505848i</v>
      </c>
      <c r="U278" s="0" t="str">
        <f aca="false">IMDIV(1,IMPRODUCT($G278,($B$22+$B$23)*10^-12))</f>
        <v>-63935.6528792008i</v>
      </c>
      <c r="V278" s="0" t="str">
        <f aca="false">IMSUM($O278,$Q278,$U278)</f>
        <v>590.896688153546-1196.67744322692i</v>
      </c>
      <c r="W278" s="0" t="str">
        <f aca="false">IMDIV(IMPRODUCT(V278,$S278),IMSUM(V278,$S278))</f>
        <v>577.292028225365-1186.13654341248i</v>
      </c>
      <c r="X278" s="0" t="str">
        <f aca="false">IMDIV(1,IMPRODUCT($G278,$B$6*(10^-12)))</f>
        <v>-464.986566394186i</v>
      </c>
      <c r="Y278" s="0" t="str">
        <f aca="false">IMSUM($K278,T278)</f>
        <v>591.611410057797+5082.87596641692i</v>
      </c>
      <c r="Z278" s="0" t="str">
        <f aca="false">IMDIV(IMPRODUCT(Y278,$X278),IMSUM(Y278,$X278))</f>
        <v>5.90146885635505-511.051145293474i</v>
      </c>
      <c r="AA278" s="0" t="str">
        <f aca="false">IMPRODUCT($B$4,IMDIV(Z278,IMSUM($B$5,Z278)))</f>
        <v>0.692422573144546-1.32478723979893i</v>
      </c>
      <c r="AB278" s="0" t="str">
        <f aca="false">IMPRODUCT(AA278,IMDIV(T278,IMSUM(T278,$K278)))</f>
        <v>-0.98076315313696+1.16481380613918i</v>
      </c>
      <c r="AC278" s="0" t="str">
        <f aca="false">IMSUM($K278,W278)</f>
        <v>636.37727452579+9082.15161806292i</v>
      </c>
      <c r="AD278" s="0" t="str">
        <f aca="false">IMDIV(IMPRODUCT(AC278,$X278),IMSUM(AC278,$X278))</f>
        <v>1.84291169028381-489.94137676616i</v>
      </c>
      <c r="AE278" s="0" t="str">
        <f aca="false">IMPRODUCT($B$4,IMDIV(AD278,IMSUM($B$5,AD278)))</f>
        <v>0.641804975944457-1.29996401092605i</v>
      </c>
      <c r="AF278" s="0" t="str">
        <f aca="false">IMPRODUCT(AE278,IMDIV(W278,IMSUM(W278,$K278)))</f>
        <v>-0.174630536203167+0.116744914872995i</v>
      </c>
      <c r="AG278" s="0" t="str">
        <f aca="false">IMDIV(1,IMSUM(IMDIV(1,$X278),IMDIV(1,$K278),IMDIV(1,T278)))</f>
        <v>4.00276893216344-445.586556903738i</v>
      </c>
      <c r="AH278" s="0" t="str">
        <f aca="false">IMPRODUCT($B$4,IMDIV(AG278,IMSUM($B$5,AG278)))</f>
        <v>0.554024176808454-1.21869177083864i</v>
      </c>
      <c r="AI278" s="0" t="str">
        <f aca="false">IMDIV(1,IMSUM(IMDIV(1,$X278),IMDIV(1,$K278),IMDIV(1,W278)))</f>
        <v>43.7831439709093-360.333390451239i</v>
      </c>
      <c r="AJ278" s="0" t="str">
        <f aca="false">IMPRODUCT($B$4,IMDIV(AI278,IMSUM($B$5,AI278)))</f>
        <v>0.475085490811322-0.975213126127301i</v>
      </c>
      <c r="AK278" s="0" t="str">
        <f aca="false">IF($B$3=1,AH278,AB278)</f>
        <v>-0.98076315313696+1.16481380613918i</v>
      </c>
      <c r="AL278" s="0" t="str">
        <f aca="false">IF($B$3=1,AJ278,AF278)</f>
        <v>-0.174630536203167+0.116744914872995i</v>
      </c>
      <c r="AM278" s="0" t="str">
        <f aca="false">IMDIV(IMSUB(AA278,AB278),K278)</f>
        <v>-0.000241509698547328-0.000164336582667705i</v>
      </c>
      <c r="AN278" s="0" t="str">
        <f aca="false">IMDIV(AH278,K278)</f>
        <v>-0.00011837061548554-5.46359943309713e-05i</v>
      </c>
      <c r="AO278" s="0" t="str">
        <f aca="false">IF($B$3=1,AN278,AM278)</f>
        <v>-0.000241509698547328-0.000164336582667705i</v>
      </c>
      <c r="AP278" s="0" t="str">
        <f aca="false">IMDIV(AK278,R278)</f>
        <v>-0.00023012311538046-0.000154749178095975i</v>
      </c>
      <c r="AQ278" s="0" t="str">
        <f aca="false">IMPRODUCT(AP278,$P278)</f>
        <v>-10.5535890496913+15.693943066075i</v>
      </c>
      <c r="AR278" s="0" t="n">
        <f aca="false">IMABS(AO278)</f>
        <v>0.000292118891712459</v>
      </c>
      <c r="AS278" s="0" t="n">
        <f aca="false">IMABS(AP278)</f>
        <v>0.000277315625873817</v>
      </c>
      <c r="AT278" s="0" t="n">
        <f aca="false">IMABS(AQ278)</f>
        <v>18.9123793001031</v>
      </c>
      <c r="AU278" s="0" t="n">
        <f aca="false">IMABS(AK278)</f>
        <v>1.5227237325016</v>
      </c>
      <c r="AV278" s="0" t="n">
        <f aca="false">IMABS(AL278)</f>
        <v>0.210059989820309</v>
      </c>
      <c r="AW278" s="0" t="n">
        <f aca="false">360*IMARGUMENT(AK278)/(2*PI())</f>
        <v>130.097088720656</v>
      </c>
      <c r="AX278" s="0" t="n">
        <f aca="false">360*IMARGUMENT(AL278)/(2*PI())</f>
        <v>146.236274374078</v>
      </c>
      <c r="AY278" s="0" t="n">
        <f aca="false">IF(AW278&lt;0,AW278,AW278-360)</f>
        <v>-229.902911279344</v>
      </c>
      <c r="AZ278" s="0" t="n">
        <f aca="false">IF(AX278&lt;0,AX278,AX278-360)</f>
        <v>-213.763725625922</v>
      </c>
      <c r="BA278" s="0" t="n">
        <f aca="false">IF($B$3=0,AY278+90,IF($B$3=2,AY278+180,AY278+360))</f>
        <v>-49.9029112793436</v>
      </c>
      <c r="BB278" s="0" t="n">
        <f aca="false">IF($B$3=0,AZ278+90,IF($B$3=2,AZ278+180,AZ278+360))</f>
        <v>-33.7637256259219</v>
      </c>
      <c r="BC278" s="2" t="n">
        <f aca="false">IF(BA278&gt;BA277,0,IF(ABS(BA278)&gt;ABS(BA277),0,IF(ABS(BA278)&gt;ABS(BA279),0,1)))</f>
        <v>0</v>
      </c>
      <c r="BD278" s="2" t="n">
        <f aca="false">IF(BB278&gt;BB277,0,IF(ABS(BB278)&gt;ABS(BB277),0,IF(ABS(BB278)&gt;ABS(BB279),0,1)))</f>
        <v>0</v>
      </c>
    </row>
    <row r="279" customFormat="false" ht="12.75" hidden="false" customHeight="false" outlineLevel="0" collapsed="false">
      <c r="E279" s="0" t="n">
        <f aca="false">E278+1</f>
        <v>277</v>
      </c>
      <c r="F279" s="0" t="n">
        <f aca="false">$B$57*F278</f>
        <v>155.68246628009</v>
      </c>
      <c r="G279" s="0" t="str">
        <f aca="false">COMPLEX(0,2*PI()*F279*10^3)</f>
        <v>978181.784716545i</v>
      </c>
      <c r="H279" s="0" t="str">
        <f aca="false">IMPRODUCT($G279,$B$8*(10^-3))</f>
        <v>9781.81784716545i</v>
      </c>
      <c r="I279" s="0" t="str">
        <f aca="false">IMDIV(1,IMPRODUCT($G279,$B$47*(10^-12)))</f>
        <v>-203449.610545789i</v>
      </c>
      <c r="J279" s="0" t="str">
        <f aca="false">IMSUM($B$9,H279)</f>
        <v>31+9781.81784716545i</v>
      </c>
      <c r="K279" s="0" t="str">
        <f aca="false">IMDIV(1,IMSUM(IMDIV(1,I279),IMDIV(1,J279),IMDIV(1,$B$46)))</f>
        <v>59.1254210465788+10275.6483890394i</v>
      </c>
      <c r="L279" s="0" t="str">
        <f aca="false">IMPRODUCT($G279,$B$15*(10^-3))</f>
        <v>48909.0892358273i</v>
      </c>
      <c r="M279" s="0" t="str">
        <f aca="false">IMDIV(1,IMPRODUCT($G279,$B$49*(10^-12)))</f>
        <v>-219754.637853962i</v>
      </c>
      <c r="N279" s="0" t="str">
        <f aca="false">IMSUM($B$16,L279)</f>
        <v>127+48909.0892358273i</v>
      </c>
      <c r="O279" s="0" t="str">
        <f aca="false">IMDIV(1,IMSUM(IMDIV(1,M279),IMDIV(1,N279),IMDIV(1,$B$48)))</f>
        <v>591.833371813293+62905.5963417545i</v>
      </c>
      <c r="P279" s="0" t="str">
        <f aca="false">IMDIV(1,IMPRODUCT($G279,$B$22*(10^-12)))</f>
        <v>-68153.6578459034i</v>
      </c>
      <c r="Q279" s="0" t="str">
        <f aca="false">IMDIV(1,IMPRODUCT($G279,$B$20*(10^-12)))</f>
        <v>-102.230486768855i</v>
      </c>
      <c r="R279" s="0" t="str">
        <f aca="false">IMSUM($O279,$Q279,$P279)</f>
        <v>591.833371813293-5350.29199091777i</v>
      </c>
      <c r="S279" s="0" t="str">
        <f aca="false">IMDIV(1,IMPRODUCT($G279,$B$13*(10^-12)))</f>
        <v>-102230.486768855i</v>
      </c>
      <c r="T279" s="0" t="str">
        <f aca="false">IMDIV(IMPRODUCT(R279,$S279),IMSUM(R279,$S279))</f>
        <v>534.413962909187-5087.14702490407i</v>
      </c>
      <c r="U279" s="0" t="str">
        <f aca="false">IMDIV(1,IMPRODUCT($G279,($B$22+$B$23)*10^-12))</f>
        <v>-63894.0542305346i</v>
      </c>
      <c r="V279" s="0" t="str">
        <f aca="false">IMSUM($O279,$Q279,$U279)</f>
        <v>591.833371813293-1090.68837554896i</v>
      </c>
      <c r="W279" s="0" t="str">
        <f aca="false">IMDIV(IMPRODUCT(V279,$S279),IMSUM(V279,$S279))</f>
        <v>579.385182275791-1082.49352444153i</v>
      </c>
      <c r="X279" s="0" t="str">
        <f aca="false">IMDIV(1,IMPRODUCT($G279,$B$6*(10^-12)))</f>
        <v>-464.684030767524i</v>
      </c>
      <c r="Y279" s="0" t="str">
        <f aca="false">IMSUM($K279,T279)</f>
        <v>593.539383955766+5188.50136413533i</v>
      </c>
      <c r="Z279" s="0" t="str">
        <f aca="false">IMDIV(IMPRODUCT(Y279,$X279),IMSUM(Y279,$X279))</f>
        <v>5.6542627969088-509.684759159702i</v>
      </c>
      <c r="AA279" s="0" t="str">
        <f aca="false">IMPRODUCT($B$4,IMDIV(Z279,IMSUM($B$5,Z279)))</f>
        <v>0.68918312393598-1.32321178352675i</v>
      </c>
      <c r="AB279" s="0" t="str">
        <f aca="false">IMPRODUCT(AA279,IMDIV(T279,IMSUM(T279,$K279)))</f>
        <v>-0.940001319051992+1.11884638592421i</v>
      </c>
      <c r="AC279" s="0" t="str">
        <f aca="false">IMSUM($K279,W279)</f>
        <v>638.51060332237+9193.15486459787i</v>
      </c>
      <c r="AD279" s="0" t="str">
        <f aca="false">IMDIV(IMPRODUCT(AC279,$X279),IMSUM(AC279,$X279))</f>
        <v>1.80007015867613-489.291076910687i</v>
      </c>
      <c r="AE279" s="0" t="str">
        <f aca="false">IMPRODUCT($B$4,IMDIV(AD279,IMSUM($B$5,AD279)))</f>
        <v>0.640373349567716-1.29899330887874i</v>
      </c>
      <c r="AF279" s="0" t="str">
        <f aca="false">IMPRODUCT(AE279,IMDIV(W279,IMSUM(W279,$K279)))</f>
        <v>-0.164298991930901+0.1011864132094i</v>
      </c>
      <c r="AG279" s="0" t="str">
        <f aca="false">IMDIV(1,IMSUM(IMDIV(1,$X279),IMDIV(1,$K279),IMDIV(1,T279)))</f>
        <v>4.14808470829581-444.580854887545i</v>
      </c>
      <c r="AH279" s="0" t="str">
        <f aca="false">IMPRODUCT($B$4,IMDIV(AG279,IMSUM($B$5,AG279)))</f>
        <v>0.552252535385965-1.21654956618083i</v>
      </c>
      <c r="AI279" s="0" t="str">
        <f aca="false">IMDIV(1,IMSUM(IMDIV(1,$X279),IMDIV(1,$K279),IMDIV(1,W279)))</f>
        <v>49.1170564763805-353.832348702245i</v>
      </c>
      <c r="AJ279" s="0" t="str">
        <f aca="false">IMPRODUCT($B$4,IMDIV(AI279,IMSUM($B$5,AI279)))</f>
        <v>0.475752798568641-0.952524805911109i</v>
      </c>
      <c r="AK279" s="0" t="str">
        <f aca="false">IF($B$3=1,AH279,AB279)</f>
        <v>-0.940001319051992+1.11884638592421i</v>
      </c>
      <c r="AL279" s="0" t="str">
        <f aca="false">IF($B$3=1,AJ279,AF279)</f>
        <v>-0.164298991930901+0.1011864132094i</v>
      </c>
      <c r="AM279" s="0" t="str">
        <f aca="false">IMDIV(IMSUB(AA279,AB279),K279)</f>
        <v>-0.000236734784665933-0.000159910248443342i</v>
      </c>
      <c r="AN279" s="0" t="str">
        <f aca="false">IMDIV(AH279,K279)</f>
        <v>-0.000118078365850661-5.44232293000497e-05i</v>
      </c>
      <c r="AO279" s="0" t="str">
        <f aca="false">IF($B$3=1,AN279,AM279)</f>
        <v>-0.000236734784665933-0.000159910248443342i</v>
      </c>
      <c r="AP279" s="0" t="str">
        <f aca="false">IMDIV(AK279,R279)</f>
        <v>-0.000225790433119863-0.00015071532676428i</v>
      </c>
      <c r="AQ279" s="0" t="str">
        <f aca="false">IMPRODUCT(AP279,$P279)</f>
        <v>-10.2718008124263+15.3884439237293i</v>
      </c>
      <c r="AR279" s="0" t="n">
        <f aca="false">IMABS(AO279)</f>
        <v>0.000285682771318179</v>
      </c>
      <c r="AS279" s="0" t="n">
        <f aca="false">IMABS(AP279)</f>
        <v>0.000271470862911874</v>
      </c>
      <c r="AT279" s="0" t="n">
        <f aca="false">IMABS(AQ279)</f>
        <v>18.5017323060281</v>
      </c>
      <c r="AU279" s="0" t="n">
        <f aca="false">IMABS(AK279)</f>
        <v>1.46130753611796</v>
      </c>
      <c r="AV279" s="0" t="n">
        <f aca="false">IMABS(AL279)</f>
        <v>0.192958153410769</v>
      </c>
      <c r="AW279" s="0" t="n">
        <f aca="false">360*IMARGUMENT(AK279)/(2*PI())</f>
        <v>130.035373698878</v>
      </c>
      <c r="AX279" s="0" t="n">
        <f aca="false">360*IMARGUMENT(AL279)/(2*PI())</f>
        <v>148.372433456758</v>
      </c>
      <c r="AY279" s="0" t="n">
        <f aca="false">IF(AW279&lt;0,AW279,AW279-360)</f>
        <v>-229.964626301122</v>
      </c>
      <c r="AZ279" s="0" t="n">
        <f aca="false">IF(AX279&lt;0,AX279,AX279-360)</f>
        <v>-211.627566543242</v>
      </c>
      <c r="BA279" s="0" t="n">
        <f aca="false">IF($B$3=0,AY279+90,IF($B$3=2,AY279+180,AY279+360))</f>
        <v>-49.964626301122</v>
      </c>
      <c r="BB279" s="0" t="n">
        <f aca="false">IF($B$3=0,AZ279+90,IF($B$3=2,AZ279+180,AZ279+360))</f>
        <v>-31.6275665432422</v>
      </c>
      <c r="BC279" s="2" t="n">
        <f aca="false">IF(BA279&gt;BA278,0,IF(ABS(BA279)&gt;ABS(BA278),0,IF(ABS(BA279)&gt;ABS(BA280),0,1)))</f>
        <v>0</v>
      </c>
      <c r="BD279" s="2" t="n">
        <f aca="false">IF(BB279&gt;BB278,0,IF(ABS(BB279)&gt;ABS(BB278),0,IF(ABS(BB279)&gt;ABS(BB280),0,1)))</f>
        <v>0</v>
      </c>
    </row>
    <row r="280" customFormat="false" ht="12.75" hidden="false" customHeight="false" outlineLevel="0" collapsed="false">
      <c r="E280" s="0" t="n">
        <f aca="false">E279+1</f>
        <v>278</v>
      </c>
      <c r="F280" s="0" t="n">
        <f aca="false">$B$57*F279</f>
        <v>155.783824384475</v>
      </c>
      <c r="G280" s="0" t="str">
        <f aca="false">COMPLEX(0,2*PI()*F280*10^3)</f>
        <v>978818.636468778i</v>
      </c>
      <c r="H280" s="0" t="str">
        <f aca="false">IMPRODUCT($G280,$B$8*(10^-3))</f>
        <v>9788.18636468778i</v>
      </c>
      <c r="I280" s="0" t="str">
        <f aca="false">IMDIV(1,IMPRODUCT($G280,$B$47*(10^-12)))</f>
        <v>-203317.2395057i</v>
      </c>
      <c r="J280" s="0" t="str">
        <f aca="false">IMSUM($B$9,H280)</f>
        <v>31+9788.18636468778i</v>
      </c>
      <c r="K280" s="0" t="str">
        <f aca="false">IMDIV(1,IMSUM(IMDIV(1,I280),IMDIV(1,J280),IMDIV(1,$B$46)))</f>
        <v>59.1656581899195+10283.0148166656i</v>
      </c>
      <c r="L280" s="0" t="str">
        <f aca="false">IMPRODUCT($G280,$B$15*(10^-3))</f>
        <v>48940.9318234389i</v>
      </c>
      <c r="M280" s="0" t="str">
        <f aca="false">IMDIV(1,IMPRODUCT($G280,$B$49*(10^-12)))</f>
        <v>-219611.658224269i</v>
      </c>
      <c r="N280" s="0" t="str">
        <f aca="false">IMSUM($B$16,L280)</f>
        <v>127+48940.9318234389i</v>
      </c>
      <c r="O280" s="0" t="str">
        <f aca="false">IMDIV(1,IMSUM(IMDIV(1,M280),IMDIV(1,N280),IMDIV(1,$B$48)))</f>
        <v>592.772509810813+62970.0253156938i</v>
      </c>
      <c r="P280" s="0" t="str">
        <f aca="false">IMDIV(1,IMPRODUCT($G280,$B$22*(10^-12)))</f>
        <v>-68109.3148238121i</v>
      </c>
      <c r="Q280" s="0" t="str">
        <f aca="false">IMDIV(1,IMPRODUCT($G280,$B$20*(10^-12)))</f>
        <v>-102.163972235718i</v>
      </c>
      <c r="R280" s="0" t="str">
        <f aca="false">IMSUM($O280,$Q280,$P280)</f>
        <v>592.772509810813-5241.45348035403i</v>
      </c>
      <c r="S280" s="0" t="str">
        <f aca="false">IMDIV(1,IMPRODUCT($G280,$B$13*(10^-12)))</f>
        <v>-102163.972235718i</v>
      </c>
      <c r="T280" s="0" t="str">
        <f aca="false">IMDIV(IMPRODUCT(R280,$S280),IMSUM(R280,$S280))</f>
        <v>536.312507810448-4988.62711618876i</v>
      </c>
      <c r="U280" s="0" t="str">
        <f aca="false">IMDIV(1,IMPRODUCT($G280,($B$22+$B$23)*10^-12))</f>
        <v>-63852.4826473242i</v>
      </c>
      <c r="V280" s="0" t="str">
        <f aca="false">IMSUM($O280,$Q280,$U280)</f>
        <v>592.772509810813-984.621303866123i</v>
      </c>
      <c r="W280" s="0" t="str">
        <f aca="false">IMDIV(IMPRODUCT(V280,$S280),IMSUM(V280,$S280))</f>
        <v>581.490510461987-978.564143983769i</v>
      </c>
      <c r="X280" s="0" t="str">
        <f aca="false">IMDIV(1,IMPRODUCT($G280,$B$6*(10^-12)))</f>
        <v>-464.381691980539i</v>
      </c>
      <c r="Y280" s="0" t="str">
        <f aca="false">IMSUM($K280,T280)</f>
        <v>595.478166000368+5294.38770047684i</v>
      </c>
      <c r="Z280" s="0" t="str">
        <f aca="false">IMDIV(IMPRODUCT(Y280,$X280),IMSUM(Y280,$X280))</f>
        <v>5.42212066981183-508.361264883917i</v>
      </c>
      <c r="AA280" s="0" t="str">
        <f aca="false">IMPRODUCT($B$4,IMDIV(Z280,IMSUM($B$5,Z280)))</f>
        <v>0.686054984248785-1.32166218270495i</v>
      </c>
      <c r="AB280" s="0" t="str">
        <f aca="false">IMPRODUCT(AA280,IMDIV(T280,IMSUM(T280,$K280)))</f>
        <v>-0.901166713652607+1.07448021450451i</v>
      </c>
      <c r="AC280" s="0" t="str">
        <f aca="false">IMSUM($K280,W280)</f>
        <v>640.656168651906+9304.45067268183i</v>
      </c>
      <c r="AD280" s="0" t="str">
        <f aca="false">IMDIV(IMPRODUCT(AC280,$X280),IMSUM(AC280,$X280))</f>
        <v>1.75868826004713-488.648882862476i</v>
      </c>
      <c r="AE280" s="0" t="str">
        <f aca="false">IMPRODUCT($B$4,IMDIV(AD280,IMSUM($B$5,AD280)))</f>
        <v>0.638961232775289-1.29803078934768i</v>
      </c>
      <c r="AF280" s="0" t="str">
        <f aca="false">IMPRODUCT(AE280,IMDIV(W280,IMSUM(W280,$K280)))</f>
        <v>-0.154241242168487+0.0859632577690211i</v>
      </c>
      <c r="AG280" s="0" t="str">
        <f aca="false">IMDIV(1,IMSUM(IMDIV(1,$X280),IMDIV(1,$K280),IMDIV(1,T280)))</f>
        <v>4.30180948451714-443.550616379553i</v>
      </c>
      <c r="AH280" s="0" t="str">
        <f aca="false">IMPRODUCT($B$4,IMDIV(AG280,IMSUM($B$5,AG280)))</f>
        <v>0.550449684778963-1.2143408739937i</v>
      </c>
      <c r="AI280" s="0" t="str">
        <f aca="false">IMDIV(1,IMSUM(IMDIV(1,$X280),IMDIV(1,$K280),IMDIV(1,W280)))</f>
        <v>55.4341678078394-346.83662391408i</v>
      </c>
      <c r="AJ280" s="0" t="str">
        <f aca="false">IMPRODUCT($B$4,IMDIV(AI280,IMSUM($B$5,AI280)))</f>
        <v>0.478067938456809-0.927342906828027i</v>
      </c>
      <c r="AK280" s="0" t="str">
        <f aca="false">IF($B$3=1,AH280,AB280)</f>
        <v>-0.901166713652607+1.07448021450451i</v>
      </c>
      <c r="AL280" s="0" t="str">
        <f aca="false">IF($B$3=1,AJ280,AF280)</f>
        <v>-0.154241242168487+0.0859632577690211i</v>
      </c>
      <c r="AM280" s="0" t="str">
        <f aca="false">IMDIV(IMSUB(AA280,AB280),K280)</f>
        <v>-0.000232123650453508-0.000155689306590054i</v>
      </c>
      <c r="AN280" s="0" t="str">
        <f aca="false">IMDIV(AH280,K280)</f>
        <v>-0.000117780015242576-5.42076644681096e-05i</v>
      </c>
      <c r="AO280" s="0" t="str">
        <f aca="false">IF($B$3=1,AN280,AM280)</f>
        <v>-0.000232123650453508-0.000155689306590054i</v>
      </c>
      <c r="AP280" s="0" t="str">
        <f aca="false">IMDIV(AK280,R280)</f>
        <v>-0.000221606437868768-0.000146868518851169i</v>
      </c>
      <c r="AQ280" s="0" t="str">
        <f aca="false">IMPRODUCT(AP280,$P280)</f>
        <v>-10.0031141881406+15.0934626437869i</v>
      </c>
      <c r="AR280" s="0" t="n">
        <f aca="false">IMABS(AO280)</f>
        <v>0.000279500535395461</v>
      </c>
      <c r="AS280" s="0" t="n">
        <f aca="false">IMABS(AP280)</f>
        <v>0.000265856681568123</v>
      </c>
      <c r="AT280" s="0" t="n">
        <f aca="false">IMABS(AQ280)</f>
        <v>18.1073164229372</v>
      </c>
      <c r="AU280" s="0" t="n">
        <f aca="false">IMABS(AK280)</f>
        <v>1.4023584339095</v>
      </c>
      <c r="AV280" s="0" t="n">
        <f aca="false">IMABS(AL280)</f>
        <v>0.176578714662728</v>
      </c>
      <c r="AW280" s="0" t="n">
        <f aca="false">360*IMARGUMENT(AK280)/(2*PI())</f>
        <v>129.986565677154</v>
      </c>
      <c r="AX280" s="0" t="n">
        <f aca="false">360*IMARGUMENT(AL280)/(2*PI())</f>
        <v>150.867768485554</v>
      </c>
      <c r="AY280" s="0" t="n">
        <f aca="false">IF(AW280&lt;0,AW280,AW280-360)</f>
        <v>-230.013434322846</v>
      </c>
      <c r="AZ280" s="0" t="n">
        <f aca="false">IF(AX280&lt;0,AX280,AX280-360)</f>
        <v>-209.132231514446</v>
      </c>
      <c r="BA280" s="0" t="n">
        <f aca="false">IF($B$3=0,AY280+90,IF($B$3=2,AY280+180,AY280+360))</f>
        <v>-50.0134343228458</v>
      </c>
      <c r="BB280" s="0" t="n">
        <f aca="false">IF($B$3=0,AZ280+90,IF($B$3=2,AZ280+180,AZ280+360))</f>
        <v>-29.1322315144458</v>
      </c>
      <c r="BC280" s="2" t="n">
        <f aca="false">IF(BA280&gt;BA279,0,IF(ABS(BA280)&gt;ABS(BA279),0,IF(ABS(BA280)&gt;ABS(BA281),0,1)))</f>
        <v>0</v>
      </c>
      <c r="BD280" s="2" t="n">
        <f aca="false">IF(BB280&gt;BB279,0,IF(ABS(BB280)&gt;ABS(BB279),0,IF(ABS(BB280)&gt;ABS(BB281),0,1)))</f>
        <v>0</v>
      </c>
    </row>
    <row r="281" customFormat="false" ht="12.75" hidden="false" customHeight="false" outlineLevel="0" collapsed="false">
      <c r="E281" s="0" t="n">
        <f aca="false">E280+1</f>
        <v>279</v>
      </c>
      <c r="F281" s="0" t="n">
        <f aca="false">$B$57*F280</f>
        <v>155.885248478727</v>
      </c>
      <c r="G281" s="0" t="str">
        <f aca="false">COMPLEX(0,2*PI()*F281*10^3)</f>
        <v>979455.902847576i</v>
      </c>
      <c r="H281" s="0" t="str">
        <f aca="false">IMPRODUCT($G281,$B$8*(10^-3))</f>
        <v>9794.55902847576i</v>
      </c>
      <c r="I281" s="0" t="str">
        <f aca="false">IMDIV(1,IMPRODUCT($G281,$B$47*(10^-12)))</f>
        <v>-203184.954590586i</v>
      </c>
      <c r="J281" s="0" t="str">
        <f aca="false">IMSUM($B$9,H281)</f>
        <v>31+9794.55902847576i</v>
      </c>
      <c r="K281" s="0" t="str">
        <f aca="false">IMDIV(1,IMSUM(IMDIV(1,I281),IMDIV(1,J281),IMDIV(1,$B$46)))</f>
        <v>59.2059578409075+10290.3874514506i</v>
      </c>
      <c r="L281" s="0" t="str">
        <f aca="false">IMPRODUCT($G281,$B$15*(10^-3))</f>
        <v>48972.7951423788i</v>
      </c>
      <c r="M281" s="0" t="str">
        <f aca="false">IMDIV(1,IMPRODUCT($G281,$B$49*(10^-12)))</f>
        <v>-219468.771621849i</v>
      </c>
      <c r="N281" s="0" t="str">
        <f aca="false">IMSUM($B$16,L281)</f>
        <v>127+48972.7951423788i</v>
      </c>
      <c r="O281" s="0" t="str">
        <f aca="false">IMDIV(1,IMSUM(IMDIV(1,M281),IMDIV(1,N281),IMDIV(1,$B$48)))</f>
        <v>593.714110546165+63034.5596710132i</v>
      </c>
      <c r="P281" s="0" t="str">
        <f aca="false">IMDIV(1,IMPRODUCT($G281,$B$22*(10^-12)))</f>
        <v>-68065.0006527569i</v>
      </c>
      <c r="Q281" s="0" t="str">
        <f aca="false">IMDIV(1,IMPRODUCT($G281,$B$20*(10^-12)))</f>
        <v>-102.097500979135i</v>
      </c>
      <c r="R281" s="0" t="str">
        <f aca="false">IMSUM($O281,$Q281,$P281)</f>
        <v>593.714110546165-5132.53848272284i</v>
      </c>
      <c r="S281" s="0" t="str">
        <f aca="false">IMDIV(1,IMPRODUCT($G281,$B$13*(10^-12)))</f>
        <v>-102097.500979135i</v>
      </c>
      <c r="T281" s="0" t="str">
        <f aca="false">IMDIV(IMPRODUCT(R281,$S281),IMSUM(R281,$S281))</f>
        <v>538.221880802015-4889.85087874549i</v>
      </c>
      <c r="U281" s="0" t="str">
        <f aca="false">IMDIV(1,IMPRODUCT($G281,($B$22+$B$23)*10^-12))</f>
        <v>-63810.9381119595i</v>
      </c>
      <c r="V281" s="0" t="str">
        <f aca="false">IMSUM($O281,$Q281,$U281)</f>
        <v>593.714110546165-878.475941925433i</v>
      </c>
      <c r="W281" s="0" t="str">
        <f aca="false">IMDIV(IMPRODUCT(V281,$S281),IMSUM(V281,$S281))</f>
        <v>583.608108116068-874.346594242237i</v>
      </c>
      <c r="X281" s="0" t="str">
        <f aca="false">IMDIV(1,IMPRODUCT($G281,$B$6*(10^-12)))</f>
        <v>-464.079549905159i</v>
      </c>
      <c r="Y281" s="0" t="str">
        <f aca="false">IMSUM($K281,T281)</f>
        <v>597.427838642923+5400.53657270511i</v>
      </c>
      <c r="Z281" s="0" t="str">
        <f aca="false">IMDIV(IMPRODUCT(Y281,$X281),IMSUM(Y281,$X281))</f>
        <v>5.20384969897506-507.078182929113i</v>
      </c>
      <c r="AA281" s="0" t="str">
        <f aca="false">IMPRODUCT($B$4,IMDIV(Z281,IMSUM($B$5,Z281)))</f>
        <v>0.683031424078601-1.32013787119717i</v>
      </c>
      <c r="AB281" s="0" t="str">
        <f aca="false">IMPRODUCT(AA281,IMDIV(T281,IMSUM(T281,$K281)))</f>
        <v>-0.864132300917899+1.03163789449066i</v>
      </c>
      <c r="AC281" s="0" t="str">
        <f aca="false">IMSUM($K281,W281)</f>
        <v>642.814065956976+9416.04085720836i</v>
      </c>
      <c r="AD281" s="0" t="str">
        <f aca="false">IMDIV(IMPRODUCT(AC281,$X281),IMSUM(AC281,$X281))</f>
        <v>1.71870073104544-488.014530886397i</v>
      </c>
      <c r="AE281" s="0" t="str">
        <f aca="false">IMPRODUCT($B$4,IMDIV(AD281,IMSUM($B$5,AD281)))</f>
        <v>0.637567972332324-1.29707623113248i</v>
      </c>
      <c r="AF281" s="0" t="str">
        <f aca="false">IMPRODUCT(AE281,IMDIV(W281,IMSUM(W281,$K281)))</f>
        <v>-0.144447251142642+0.0710650720785056i</v>
      </c>
      <c r="AG281" s="0" t="str">
        <f aca="false">IMDIV(1,IMSUM(IMDIV(1,$X281),IMDIV(1,$K281),IMDIV(1,T281)))</f>
        <v>4.46460194252731-442.494437465482i</v>
      </c>
      <c r="AH281" s="0" t="str">
        <f aca="false">IMPRODUCT($B$4,IMDIV(AG281,IMSUM($B$5,AG281)))</f>
        <v>0.548614309630012-1.21206149122266i</v>
      </c>
      <c r="AI281" s="0" t="str">
        <f aca="false">IMDIV(1,IMSUM(IMDIV(1,$X281),IMDIV(1,$K281),IMDIV(1,W281)))</f>
        <v>62.972078612037-339.334695956036i</v>
      </c>
      <c r="AJ281" s="0" t="str">
        <f aca="false">IMPRODUCT($B$4,IMDIV(AI281,IMSUM($B$5,AI281)))</f>
        <v>0.482614165083894-0.89939969724363i</v>
      </c>
      <c r="AK281" s="0" t="str">
        <f aca="false">IF($B$3=1,AH281,AB281)</f>
        <v>-0.864132300917899+1.03163789449066i</v>
      </c>
      <c r="AL281" s="0" t="str">
        <f aca="false">IF($B$3=1,AJ281,AF281)</f>
        <v>-0.144447251142642+0.0710650720785056i</v>
      </c>
      <c r="AM281" s="0" t="str">
        <f aca="false">IMDIV(IMSUB(AA281,AB281),K281)</f>
        <v>-0.000227668451215357-0.000151660281120014i</v>
      </c>
      <c r="AN281" s="0" t="str">
        <f aca="false">IMDIV(AH281,K281)</f>
        <v>-0.000117475169525534-5.39891760330149e-05i</v>
      </c>
      <c r="AO281" s="0" t="str">
        <f aca="false">IF($B$3=1,AN281,AM281)</f>
        <v>-0.000227668451215357-0.000151660281120014i</v>
      </c>
      <c r="AP281" s="0" t="str">
        <f aca="false">IMDIV(AK281,R281)</f>
        <v>-0.000217564012961755-0.000143196486290261i</v>
      </c>
      <c r="AQ281" s="0" t="str">
        <f aca="false">IMPRODUCT(AP281,$P281)</f>
        <v>-9.74666893281905+14.8084946842579i</v>
      </c>
      <c r="AR281" s="0" t="n">
        <f aca="false">IMABS(AO281)</f>
        <v>0.000273557607366706</v>
      </c>
      <c r="AS281" s="0" t="n">
        <f aca="false">IMABS(AP281)</f>
        <v>0.000260459849922972</v>
      </c>
      <c r="AT281" s="0" t="n">
        <f aca="false">IMABS(AQ281)</f>
        <v>17.728199855024</v>
      </c>
      <c r="AU281" s="0" t="n">
        <f aca="false">IMABS(AK281)</f>
        <v>1.345734512762</v>
      </c>
      <c r="AV281" s="0" t="n">
        <f aca="false">IMABS(AL281)</f>
        <v>0.160982150663323</v>
      </c>
      <c r="AW281" s="0" t="n">
        <f aca="false">360*IMARGUMENT(AK281)/(2*PI())</f>
        <v>129.950598860616</v>
      </c>
      <c r="AX281" s="0" t="n">
        <f aca="false">360*IMARGUMENT(AL281)/(2*PI())</f>
        <v>153.80376417537</v>
      </c>
      <c r="AY281" s="0" t="n">
        <f aca="false">IF(AW281&lt;0,AW281,AW281-360)</f>
        <v>-230.049401139384</v>
      </c>
      <c r="AZ281" s="0" t="n">
        <f aca="false">IF(AX281&lt;0,AX281,AX281-360)</f>
        <v>-206.19623582463</v>
      </c>
      <c r="BA281" s="0" t="n">
        <f aca="false">IF($B$3=0,AY281+90,IF($B$3=2,AY281+180,AY281+360))</f>
        <v>-50.0494011393844</v>
      </c>
      <c r="BB281" s="0" t="n">
        <f aca="false">IF($B$3=0,AZ281+90,IF($B$3=2,AZ281+180,AZ281+360))</f>
        <v>-26.1962358246298</v>
      </c>
      <c r="BC281" s="2" t="n">
        <f aca="false">IF(BA281&gt;BA280,0,IF(ABS(BA281)&gt;ABS(BA280),0,IF(ABS(BA281)&gt;ABS(BA282),0,1)))</f>
        <v>0</v>
      </c>
      <c r="BD281" s="2" t="n">
        <f aca="false">IF(BB281&gt;BB280,0,IF(ABS(BB281)&gt;ABS(BB280),0,IF(ABS(BB281)&gt;ABS(BB282),0,1)))</f>
        <v>0</v>
      </c>
    </row>
    <row r="282" customFormat="false" ht="12.75" hidden="false" customHeight="false" outlineLevel="0" collapsed="false">
      <c r="E282" s="0" t="n">
        <f aca="false">E281+1</f>
        <v>280</v>
      </c>
      <c r="F282" s="0" t="n">
        <f aca="false">$B$57*F281</f>
        <v>155.98673860581</v>
      </c>
      <c r="G282" s="0" t="str">
        <f aca="false">COMPLEX(0,2*PI()*F282*10^3)</f>
        <v>980093.584122887i</v>
      </c>
      <c r="H282" s="0" t="str">
        <f aca="false">IMPRODUCT($G282,$B$8*(10^-3))</f>
        <v>9800.93584122887i</v>
      </c>
      <c r="I282" s="0" t="str">
        <f aca="false">IMDIV(1,IMPRODUCT($G282,$B$47*(10^-12)))</f>
        <v>-203052.755744408i</v>
      </c>
      <c r="J282" s="0" t="str">
        <f aca="false">IMSUM($B$9,H282)</f>
        <v>31+9800.93584122887i</v>
      </c>
      <c r="K282" s="0" t="str">
        <f aca="false">IMDIV(1,IMSUM(IMDIV(1,I282),IMDIV(1,J282),IMDIV(1,$B$46)))</f>
        <v>59.2463201102455+10297.766300503i</v>
      </c>
      <c r="L282" s="0" t="str">
        <f aca="false">IMPRODUCT($G282,$B$15*(10^-3))</f>
        <v>49004.6792061444i</v>
      </c>
      <c r="M282" s="0" t="str">
        <f aca="false">IMDIV(1,IMPRODUCT($G282,$B$49*(10^-12)))</f>
        <v>-219325.977986174i</v>
      </c>
      <c r="N282" s="0" t="str">
        <f aca="false">IMSUM($B$16,L282)</f>
        <v>127+49004.6792061444i</v>
      </c>
      <c r="O282" s="0" t="str">
        <f aca="false">IMDIV(1,IMSUM(IMDIV(1,M282),IMDIV(1,N282),IMDIV(1,$B$48)))</f>
        <v>594.658182455598+63099.1996772637i</v>
      </c>
      <c r="P282" s="0" t="str">
        <f aca="false">IMDIV(1,IMPRODUCT($G282,$B$22*(10^-12)))</f>
        <v>-68020.7153139652i</v>
      </c>
      <c r="Q282" s="0" t="str">
        <f aca="false">IMDIV(1,IMPRODUCT($G282,$B$20*(10^-12)))</f>
        <v>-102.031072970948i</v>
      </c>
      <c r="R282" s="0" t="str">
        <f aca="false">IMSUM($O282,$Q282,$P282)</f>
        <v>594.658182455598-5023.54670967244i</v>
      </c>
      <c r="S282" s="0" t="str">
        <f aca="false">IMDIV(1,IMPRODUCT($G282,$B$13*(10^-12)))</f>
        <v>-102031.072970948i</v>
      </c>
      <c r="T282" s="0" t="str">
        <f aca="false">IMDIV(IMPRODUCT(R282,$S282),IMSUM(R282,$S282))</f>
        <v>540.142165018826-4790.81671015938i</v>
      </c>
      <c r="U282" s="0" t="str">
        <f aca="false">IMDIV(1,IMPRODUCT($G282,($B$22+$B$23)*10^-12))</f>
        <v>-63769.4206068423i</v>
      </c>
      <c r="V282" s="0" t="str">
        <f aca="false">IMSUM($O282,$Q282,$U282)</f>
        <v>594.658182455598-772.252002549547i</v>
      </c>
      <c r="W282" s="0" t="str">
        <f aca="false">IMDIV(IMPRODUCT(V282,$S282),IMSUM(V282,$S282))</f>
        <v>585.738071509611-769.83905317746i</v>
      </c>
      <c r="X282" s="0" t="str">
        <f aca="false">IMDIV(1,IMPRODUCT($G282,$B$6*(10^-12)))</f>
        <v>-463.777604413399i</v>
      </c>
      <c r="Y282" s="0" t="str">
        <f aca="false">IMSUM($K282,T282)</f>
        <v>599.388485129071+5506.94959034362i</v>
      </c>
      <c r="Z282" s="0" t="str">
        <f aca="false">IMDIV(IMPRODUCT(Y282,$X282),IMSUM(Y282,$X282))</f>
        <v>4.99837234369978-505.833219435044i</v>
      </c>
      <c r="AA282" s="0" t="str">
        <f aca="false">IMPRODUCT($B$4,IMDIV(Z282,IMSUM($B$5,Z282)))</f>
        <v>0.680106236745867-1.31863825187511i</v>
      </c>
      <c r="AB282" s="0" t="str">
        <f aca="false">IMPRODUCT(AA282,IMDIV(T282,IMSUM(T282,$K282)))</f>
        <v>-0.828781662028814+0.990246567943151i</v>
      </c>
      <c r="AC282" s="0" t="str">
        <f aca="false">IMSUM($K282,W282)</f>
        <v>644.984391619857+9527.92724732554i</v>
      </c>
      <c r="AD282" s="0" t="str">
        <f aca="false">IMDIV(IMPRODUCT(AC282,$X282),IMSUM(AC282,$X282))</f>
        <v>1.68004590655898-487.387768786164i</v>
      </c>
      <c r="AE282" s="0" t="str">
        <f aca="false">IMPRODUCT($B$4,IMDIV(AD282,IMSUM($B$5,AD282)))</f>
        <v>0.636192944396833-1.29612942038019i</v>
      </c>
      <c r="AF282" s="0" t="str">
        <f aca="false">IMPRODUCT(AE282,IMDIV(W282,IMSUM(W282,$K282)))</f>
        <v>-0.134907459942736+0.0564818976338035i</v>
      </c>
      <c r="AG282" s="0" t="str">
        <f aca="false">IMDIV(1,IMSUM(IMDIV(1,$X282),IMDIV(1,$K282),IMDIV(1,T282)))</f>
        <v>4.63718630401451-441.410808100682i</v>
      </c>
      <c r="AH282" s="0" t="str">
        <f aca="false">IMPRODUCT($B$4,IMDIV(AG282,IMSUM($B$5,AG282)))</f>
        <v>0.546745039286553-1.20970686102791i</v>
      </c>
      <c r="AI282" s="0" t="str">
        <f aca="false">IMDIV(1,IMSUM(IMDIV(1,$X282),IMDIV(1,$K282),IMDIV(1,W282)))</f>
        <v>72.0359151936949-331.34365642913i</v>
      </c>
      <c r="AJ282" s="0" t="str">
        <f aca="false">IMPRODUCT($B$4,IMDIV(AI282,IMSUM($B$5,AI282)))</f>
        <v>0.490167521610848-0.868459866080667i</v>
      </c>
      <c r="AK282" s="0" t="str">
        <f aca="false">IF($B$3=1,AH282,AB282)</f>
        <v>-0.828781662028814+0.990246567943151i</v>
      </c>
      <c r="AL282" s="0" t="str">
        <f aca="false">IF($B$3=1,AJ282,AF282)</f>
        <v>-0.134907459942736+0.0564818976338035i</v>
      </c>
      <c r="AM282" s="0" t="str">
        <f aca="false">IMDIV(IMSUB(AA282,AB282),K282)</f>
        <v>-0.00022336179571787-0.000147810818269379i</v>
      </c>
      <c r="AN282" s="0" t="str">
        <f aca="false">IMDIV(AH282,K282)</f>
        <v>-0.000117163401392661-5.37676349912527e-05i</v>
      </c>
      <c r="AO282" s="0" t="str">
        <f aca="false">IF($B$3=1,AN282,AM282)</f>
        <v>-0.00022336179571787-0.000147810818269379i</v>
      </c>
      <c r="AP282" s="0" t="str">
        <f aca="false">IMDIV(AK282,R282)</f>
        <v>-0.000213656452638463-0.000139687982373448i</v>
      </c>
      <c r="AQ282" s="0" t="str">
        <f aca="false">IMPRODUCT(AP282,$P282)</f>
        <v>-9.50167648180595+14.5330647399124i</v>
      </c>
      <c r="AR282" s="0" t="n">
        <f aca="false">IMABS(AO282)</f>
        <v>0.000267840493174151</v>
      </c>
      <c r="AS282" s="0" t="n">
        <f aca="false">IMABS(AP282)</f>
        <v>0.000255268118208313</v>
      </c>
      <c r="AT282" s="0" t="n">
        <f aca="false">IMABS(AQ282)</f>
        <v>17.3635199973793</v>
      </c>
      <c r="AU282" s="0" t="n">
        <f aca="false">IMABS(AK282)</f>
        <v>1.2913044988067</v>
      </c>
      <c r="AV282" s="0" t="n">
        <f aca="false">IMABS(AL282)</f>
        <v>0.146253982880865</v>
      </c>
      <c r="AW282" s="0" t="n">
        <f aca="false">360*IMARGUMENT(AK282)/(2*PI())</f>
        <v>129.927470349855</v>
      </c>
      <c r="AX282" s="0" t="n">
        <f aca="false">360*IMARGUMENT(AL282)/(2*PI())</f>
        <v>157.282332622884</v>
      </c>
      <c r="AY282" s="0" t="n">
        <f aca="false">IF(AW282&lt;0,AW282,AW282-360)</f>
        <v>-230.072529650145</v>
      </c>
      <c r="AZ282" s="0" t="n">
        <f aca="false">IF(AX282&lt;0,AX282,AX282-360)</f>
        <v>-202.717667377116</v>
      </c>
      <c r="BA282" s="0" t="n">
        <f aca="false">IF($B$3=0,AY282+90,IF($B$3=2,AY282+180,AY282+360))</f>
        <v>-50.0725296501449</v>
      </c>
      <c r="BB282" s="0" t="n">
        <f aca="false">IF($B$3=0,AZ282+90,IF($B$3=2,AZ282+180,AZ282+360))</f>
        <v>-22.7176673771163</v>
      </c>
      <c r="BC282" s="2" t="n">
        <f aca="false">IF(BA282&gt;BA281,0,IF(ABS(BA282)&gt;ABS(BA281),0,IF(ABS(BA282)&gt;ABS(BA283),0,1)))</f>
        <v>0</v>
      </c>
      <c r="BD282" s="2" t="n">
        <f aca="false">IF(BB282&gt;BB281,0,IF(ABS(BB282)&gt;ABS(BB281),0,IF(ABS(BB282)&gt;ABS(BB283),0,1)))</f>
        <v>0</v>
      </c>
    </row>
    <row r="283" customFormat="false" ht="12.75" hidden="false" customHeight="false" outlineLevel="0" collapsed="false">
      <c r="E283" s="0" t="n">
        <f aca="false">E282+1</f>
        <v>281</v>
      </c>
      <c r="F283" s="0" t="n">
        <f aca="false">$B$57*F282</f>
        <v>156.088294808714</v>
      </c>
      <c r="G283" s="0" t="str">
        <f aca="false">COMPLEX(0,2*PI()*F283*10^3)</f>
        <v>980731.680564829i</v>
      </c>
      <c r="H283" s="0" t="str">
        <f aca="false">IMPRODUCT($G283,$B$8*(10^-3))</f>
        <v>9807.31680564829i</v>
      </c>
      <c r="I283" s="0" t="str">
        <f aca="false">IMDIV(1,IMPRODUCT($G283,$B$47*(10^-12)))</f>
        <v>-202920.642911168i</v>
      </c>
      <c r="J283" s="0" t="str">
        <f aca="false">IMSUM($B$9,H283)</f>
        <v>31+9807.31680564829i</v>
      </c>
      <c r="K283" s="0" t="str">
        <f aca="false">IMDIV(1,IMSUM(IMDIV(1,I283),IMDIV(1,J283),IMDIV(1,$B$46)))</f>
        <v>59.2867451088437+10305.1513709414i</v>
      </c>
      <c r="L283" s="0" t="str">
        <f aca="false">IMPRODUCT($G283,$B$15*(10^-3))</f>
        <v>49036.5840282415i</v>
      </c>
      <c r="M283" s="0" t="str">
        <f aca="false">IMDIV(1,IMPRODUCT($G283,$B$49*(10^-12)))</f>
        <v>-219183.277256757i</v>
      </c>
      <c r="N283" s="0" t="str">
        <f aca="false">IMSUM($B$16,L283)</f>
        <v>127+49036.5840282415i</v>
      </c>
      <c r="O283" s="0" t="str">
        <f aca="false">IMDIV(1,IMSUM(IMDIV(1,M283),IMDIV(1,N283),IMDIV(1,$B$48)))</f>
        <v>595.604734011686+63163.945604934i</v>
      </c>
      <c r="P283" s="0" t="str">
        <f aca="false">IMDIV(1,IMPRODUCT($G283,$B$22*(10^-12)))</f>
        <v>-67976.4587886788i</v>
      </c>
      <c r="Q283" s="0" t="str">
        <f aca="false">IMDIV(1,IMPRODUCT($G283,$B$20*(10^-12)))</f>
        <v>-101.964688183018i</v>
      </c>
      <c r="R283" s="0" t="str">
        <f aca="false">IMSUM($O283,$Q283,$P283)</f>
        <v>595.604734011686-4914.47787192783i</v>
      </c>
      <c r="S283" s="0" t="str">
        <f aca="false">IMDIV(1,IMPRODUCT($G283,$B$13*(10^-12)))</f>
        <v>-101964.688183018i</v>
      </c>
      <c r="T283" s="0" t="str">
        <f aca="false">IMDIV(IMPRODUCT(R283,$S283),IMSUM(R283,$S283))</f>
        <v>542.073444398974-4691.52299565426i</v>
      </c>
      <c r="U283" s="0" t="str">
        <f aca="false">IMDIV(1,IMPRODUCT($G283,($B$22+$B$23)*10^-12))</f>
        <v>-63727.9301143861i</v>
      </c>
      <c r="V283" s="0" t="str">
        <f aca="false">IMSUM($O283,$Q283,$U283)</f>
        <v>595.604734011686-665.94919763512i</v>
      </c>
      <c r="W283" s="0" t="str">
        <f aca="false">IMDIV(IMPRODUCT(V283,$S283),IMSUM(V283,$S283))</f>
        <v>587.880497864755-665.039684368402i</v>
      </c>
      <c r="X283" s="0" t="str">
        <f aca="false">IMDIV(1,IMPRODUCT($G283,$B$6*(10^-12)))</f>
        <v>-463.475855377355i</v>
      </c>
      <c r="Y283" s="0" t="str">
        <f aca="false">IMSUM($K283,T283)</f>
        <v>601.360189507818+5613.62837528714i</v>
      </c>
      <c r="Z283" s="0" t="str">
        <f aca="false">IMDIV(IMPRODUCT(Y283,$X283),IMSUM(Y283,$X283))</f>
        <v>4.80471324711831-504.624249416113i</v>
      </c>
      <c r="AA283" s="0" t="str">
        <f aca="false">IMPRODUCT($B$4,IMDIV(Z283,IMSUM($B$5,Z283)))</f>
        <v>0.677273689978733-1.31716270651377i</v>
      </c>
      <c r="AB283" s="0" t="str">
        <f aca="false">IMPRODUCT(AA283,IMDIV(T283,IMSUM(T283,$K283)))</f>
        <v>-0.795007934069456+0.950237629959768i</v>
      </c>
      <c r="AC283" s="0" t="str">
        <f aca="false">IMSUM($K283,W283)</f>
        <v>647.167242973599+9640.111686573i</v>
      </c>
      <c r="AD283" s="0" t="str">
        <f aca="false">IMDIV(IMPRODUCT(AC283,$X283),IMSUM(AC283,$X283))</f>
        <v>1.64266548467991-486.768355282201i</v>
      </c>
      <c r="AE283" s="0" t="str">
        <f aca="false">IMPRODUCT($B$4,IMDIV(AD283,IMSUM($B$5,AD283)))</f>
        <v>0.634835552895964-1.29519015031741i</v>
      </c>
      <c r="AF283" s="0" t="str">
        <f aca="false">IMPRODUCT(AE283,IMDIV(W283,IMSUM(W283,$K283)))</f>
        <v>-0.125612758858126+0.0422041733810597i</v>
      </c>
      <c r="AG283" s="0" t="str">
        <f aca="false">IMDIV(1,IMSUM(IMDIV(1,$X283),IMDIV(1,$K283),IMDIV(1,T283)))</f>
        <v>4.8203602791395-440.298102077442i</v>
      </c>
      <c r="AH283" s="0" t="str">
        <f aca="false">IMPRODUCT($B$4,IMDIV(AG283,IMSUM($B$5,AG283)))</f>
        <v>0.544840447656869-1.20727203565045i</v>
      </c>
      <c r="AI283" s="0" t="str">
        <f aca="false">IMDIV(1,IMSUM(IMDIV(1,$X283),IMDIV(1,$K283),IMDIV(1,W283)))</f>
        <v>83.0175276862546-322.932716120837i</v>
      </c>
      <c r="AJ283" s="0" t="str">
        <f aca="false">IMPRODUCT($B$4,IMDIV(AI283,IMSUM($B$5,AI283)))</f>
        <v>0.501751604368691-0.834377959433895i</v>
      </c>
      <c r="AK283" s="0" t="str">
        <f aca="false">IF($B$3=1,AH283,AB283)</f>
        <v>-0.795007934069456+0.950237629959768i</v>
      </c>
      <c r="AL283" s="0" t="str">
        <f aca="false">IF($B$3=1,AJ283,AF283)</f>
        <v>-0.125612758858126+0.0422041733810597i</v>
      </c>
      <c r="AM283" s="0" t="str">
        <f aca="false">IMDIV(IMSUB(AA283,AB283),K283)</f>
        <v>-0.000219196718399197-0.000144129574671637i</v>
      </c>
      <c r="AN283" s="0" t="str">
        <f aca="false">IMDIV(AH283,K283)</f>
        <v>-0.000116844246884021-5.35429071226648e-05i</v>
      </c>
      <c r="AO283" s="0" t="str">
        <f aca="false">IF($B$3=1,AN283,AM283)</f>
        <v>-0.000219196718399197-0.000144129574671637i</v>
      </c>
      <c r="AP283" s="0" t="str">
        <f aca="false">IMDIV(AK283,R283)</f>
        <v>-0.000209877436921532-0.000136332679999213i</v>
      </c>
      <c r="AQ283" s="0" t="str">
        <f aca="false">IMPRODUCT(AP283,$P283)</f>
        <v>-9.26741280351644+14.2667249415699i</v>
      </c>
      <c r="AR283" s="0" t="n">
        <f aca="false">IMABS(AO283)</f>
        <v>0.000262336683771063</v>
      </c>
      <c r="AS283" s="0" t="n">
        <f aca="false">IMABS(AP283)</f>
        <v>0.000250270130388182</v>
      </c>
      <c r="AT283" s="0" t="n">
        <f aca="false">IMABS(AQ283)</f>
        <v>17.0124772043695</v>
      </c>
      <c r="AU283" s="0" t="n">
        <f aca="false">IMABS(AK283)</f>
        <v>1.23894679814145</v>
      </c>
      <c r="AV283" s="0" t="n">
        <f aca="false">IMABS(AL283)</f>
        <v>0.132513234956846</v>
      </c>
      <c r="AW283" s="0" t="n">
        <f aca="false">360*IMARGUMENT(AK283)/(2*PI())</f>
        <v>129.917240564024</v>
      </c>
      <c r="AX283" s="0" t="n">
        <f aca="false">360*IMARGUMENT(AL283)/(2*PI())</f>
        <v>161.428353824639</v>
      </c>
      <c r="AY283" s="0" t="n">
        <f aca="false">IF(AW283&lt;0,AW283,AW283-360)</f>
        <v>-230.082759435976</v>
      </c>
      <c r="AZ283" s="0" t="n">
        <f aca="false">IF(AX283&lt;0,AX283,AX283-360)</f>
        <v>-198.571646175361</v>
      </c>
      <c r="BA283" s="0" t="n">
        <f aca="false">IF($B$3=0,AY283+90,IF($B$3=2,AY283+180,AY283+360))</f>
        <v>-50.0827594359756</v>
      </c>
      <c r="BB283" s="0" t="n">
        <f aca="false">IF($B$3=0,AZ283+90,IF($B$3=2,AZ283+180,AZ283+360))</f>
        <v>-18.5716461753607</v>
      </c>
      <c r="BC283" s="2" t="n">
        <f aca="false">IF(BA283&gt;BA282,0,IF(ABS(BA283)&gt;ABS(BA282),0,IF(ABS(BA283)&gt;ABS(BA284),0,1)))</f>
        <v>0</v>
      </c>
      <c r="BD283" s="2" t="n">
        <f aca="false">IF(BB283&gt;BB282,0,IF(ABS(BB283)&gt;ABS(BB282),0,IF(ABS(BB283)&gt;ABS(BB284),0,1)))</f>
        <v>0</v>
      </c>
    </row>
    <row r="284" customFormat="false" ht="12.75" hidden="false" customHeight="false" outlineLevel="0" collapsed="false">
      <c r="E284" s="0" t="n">
        <f aca="false">E283+1</f>
        <v>282</v>
      </c>
      <c r="F284" s="0" t="n">
        <f aca="false">$B$57*F283</f>
        <v>156.18991713046</v>
      </c>
      <c r="G284" s="0" t="str">
        <f aca="false">COMPLEX(0,2*PI()*F284*10^3)</f>
        <v>981370.192443702i</v>
      </c>
      <c r="H284" s="0" t="str">
        <f aca="false">IMPRODUCT($G284,$B$8*(10^-3))</f>
        <v>9813.70192443702i</v>
      </c>
      <c r="I284" s="0" t="str">
        <f aca="false">IMDIV(1,IMPRODUCT($G284,$B$47*(10^-12)))</f>
        <v>-202788.616034904i</v>
      </c>
      <c r="J284" s="0" t="str">
        <f aca="false">IMSUM($B$9,H284)</f>
        <v>31+9813.70192443702i</v>
      </c>
      <c r="K284" s="0" t="str">
        <f aca="false">IMDIV(1,IMSUM(IMDIV(1,I284),IMDIV(1,J284),IMDIV(1,$B$46)))</f>
        <v>59.3272329478671+10312.5426698976i</v>
      </c>
      <c r="L284" s="0" t="str">
        <f aca="false">IMPRODUCT($G284,$B$15*(10^-3))</f>
        <v>49068.5096221851i</v>
      </c>
      <c r="M284" s="0" t="str">
        <f aca="false">IMDIV(1,IMPRODUCT($G284,$B$49*(10^-12)))</f>
        <v>-219040.669373151i</v>
      </c>
      <c r="N284" s="0" t="str">
        <f aca="false">IMSUM($B$16,L284)</f>
        <v>127+49068.5096221851i</v>
      </c>
      <c r="O284" s="0" t="str">
        <f aca="false">IMDIV(1,IMSUM(IMDIV(1,M284),IMDIV(1,N284),IMDIV(1,$B$48)))</f>
        <v>596.553773723521+63228.7977254561i</v>
      </c>
      <c r="P284" s="0" t="str">
        <f aca="false">IMDIV(1,IMPRODUCT($G284,$B$22*(10^-12)))</f>
        <v>-67932.2310581501i</v>
      </c>
      <c r="Q284" s="0" t="str">
        <f aca="false">IMDIV(1,IMPRODUCT($G284,$B$20*(10^-12)))</f>
        <v>-101.898346587225i</v>
      </c>
      <c r="R284" s="0" t="str">
        <f aca="false">IMSUM($O284,$Q284,$P284)</f>
        <v>596.553773723521-4805.33167928122i</v>
      </c>
      <c r="S284" s="0" t="str">
        <f aca="false">IMDIV(1,IMPRODUCT($G284,$B$13*(10^-12)))</f>
        <v>-101898.346587225i</v>
      </c>
      <c r="T284" s="0" t="str">
        <f aca="false">IMDIV(IMPRODUCT(R284,$S284),IMSUM(R284,$S284))</f>
        <v>544.015803693165-4591.96810796757i</v>
      </c>
      <c r="U284" s="0" t="str">
        <f aca="false">IMDIV(1,IMPRODUCT($G284,($B$22+$B$23)*10^-12))</f>
        <v>-63686.4666170157i</v>
      </c>
      <c r="V284" s="0" t="str">
        <f aca="false">IMSUM($O284,$Q284,$U284)</f>
        <v>596.553773723521-559.567238146825i</v>
      </c>
      <c r="W284" s="0" t="str">
        <f aca="false">IMDIV(IMPRODUCT(V284,$S284),IMSUM(V284,$S284))</f>
        <v>590.035485365493-559.9466368674i</v>
      </c>
      <c r="X284" s="0" t="str">
        <f aca="false">IMDIV(1,IMPRODUCT($G284,$B$6*(10^-12)))</f>
        <v>-463.174302669205i</v>
      </c>
      <c r="Y284" s="0" t="str">
        <f aca="false">IMSUM($K284,T284)</f>
        <v>603.343036641032+5720.57456193003i</v>
      </c>
      <c r="Z284" s="0" t="str">
        <f aca="false">IMDIV(IMPRODUCT(Y284,$X284),IMSUM(Y284,$X284))</f>
        <v>4.62198787047818-503.449301720881i</v>
      </c>
      <c r="AA284" s="0" t="str">
        <f aca="false">IMPRODUCT($B$4,IMDIV(Z284,IMSUM($B$5,Z284)))</f>
        <v>0.674528482276242-1.31571060383411i</v>
      </c>
      <c r="AB284" s="0" t="str">
        <f aca="false">IMPRODUCT(AA284,IMDIV(T284,IMSUM(T284,$K284)))</f>
        <v>-0.76271287100714+0.911546457718678i</v>
      </c>
      <c r="AC284" s="0" t="str">
        <f aca="false">IMSUM($K284,W284)</f>
        <v>649.36271831336+9752.5960330302i</v>
      </c>
      <c r="AD284" s="0" t="str">
        <f aca="false">IMDIV(IMPRODUCT(AC284,$X284),IMSUM(AC284,$X284))</f>
        <v>1.60650430935718-486.156059429161i</v>
      </c>
      <c r="AE284" s="0" t="str">
        <f aca="false">IMPRODUCT($B$4,IMDIV(AD284,IMSUM($B$5,AD284)))</f>
        <v>0.633495228008016-1.29425822099123i</v>
      </c>
      <c r="AF284" s="0" t="str">
        <f aca="false">IMPRODUCT(AE284,IMDIV(W284,IMSUM(W284,$K284)))</f>
        <v>-0.116554461599478+0.0282227163720922i</v>
      </c>
      <c r="AG284" s="0" t="str">
        <f aca="false">IMDIV(1,IMSUM(IMDIV(1,$X284),IMDIV(1,$K284),IMDIV(1,T284)))</f>
        <v>5.01500415706298-439.154565858876i</v>
      </c>
      <c r="AH284" s="0" t="str">
        <f aca="false">IMPRODUCT($B$4,IMDIV(AG284,IMSUM($B$5,AG284)))</f>
        <v>0.542899053773235-1.2047516346135i</v>
      </c>
      <c r="AI284" s="0" t="str">
        <f aca="false">IMDIV(1,IMSUM(IMDIV(1,$X284),IMDIV(1,$K284),IMDIV(1,W284)))</f>
        <v>96.417245364163-314.262759598136i</v>
      </c>
      <c r="AJ284" s="0" t="str">
        <f aca="false">IMPRODUCT($B$4,IMDIV(AI284,IMSUM($B$5,AI284)))</f>
        <v>0.518695091797796-0.797197015489443i</v>
      </c>
      <c r="AK284" s="0" t="str">
        <f aca="false">IF($B$3=1,AH284,AB284)</f>
        <v>-0.76271287100714+0.911546457718678i</v>
      </c>
      <c r="AL284" s="0" t="str">
        <f aca="false">IF($B$3=1,AJ284,AF284)</f>
        <v>-0.116554461599478+0.0282227163720922i</v>
      </c>
      <c r="AM284" s="0" t="str">
        <f aca="false">IMDIV(IMSUB(AA284,AB284),K284)</f>
        <v>-0.000215166652943012-0.000140606118378324i</v>
      </c>
      <c r="AN284" s="0" t="str">
        <f aca="false">IMDIV(AH284,K284)</f>
        <v>-0.000116517201467199-5.33148530412406e-05i</v>
      </c>
      <c r="AO284" s="0" t="str">
        <f aca="false">IF($B$3=1,AN284,AM284)</f>
        <v>-0.000215166652943012-0.000140606118378324i</v>
      </c>
      <c r="AP284" s="0" t="str">
        <f aca="false">IMDIV(AK284,R284)</f>
        <v>-0.000206221007716685-0.000133121081608329i</v>
      </c>
      <c r="AQ284" s="0" t="str">
        <f aca="false">IMPRODUCT(AP284,$P284)</f>
        <v>-9.04321207452725+14.0090531452541i</v>
      </c>
      <c r="AR284" s="0" t="n">
        <f aca="false">IMABS(AO284)</f>
        <v>0.000257034567838872</v>
      </c>
      <c r="AS284" s="0" t="n">
        <f aca="false">IMABS(AP284)</f>
        <v>0.000245455345006484</v>
      </c>
      <c r="AT284" s="0" t="n">
        <f aca="false">IMABS(AQ284)</f>
        <v>16.6743292114384</v>
      </c>
      <c r="AU284" s="0" t="n">
        <f aca="false">IMABS(AK284)</f>
        <v>1.1885486393831</v>
      </c>
      <c r="AV284" s="0" t="n">
        <f aca="false">IMABS(AL284)</f>
        <v>0.11992274278953</v>
      </c>
      <c r="AW284" s="0" t="n">
        <f aca="false">360*IMARGUMENT(AK284)/(2*PI())</f>
        <v>129.920034433079</v>
      </c>
      <c r="AX284" s="0" t="n">
        <f aca="false">360*IMARGUMENT(AL284)/(2*PI())</f>
        <v>166.388286332988</v>
      </c>
      <c r="AY284" s="0" t="n">
        <f aca="false">IF(AW284&lt;0,AW284,AW284-360)</f>
        <v>-230.079965566921</v>
      </c>
      <c r="AZ284" s="0" t="n">
        <f aca="false">IF(AX284&lt;0,AX284,AX284-360)</f>
        <v>-193.611713667012</v>
      </c>
      <c r="BA284" s="0" t="n">
        <f aca="false">IF($B$3=0,AY284+90,IF($B$3=2,AY284+180,AY284+360))</f>
        <v>-50.0799655669214</v>
      </c>
      <c r="BB284" s="0" t="n">
        <f aca="false">IF($B$3=0,AZ284+90,IF($B$3=2,AZ284+180,AZ284+360))</f>
        <v>-13.611713667012</v>
      </c>
      <c r="BC284" s="2" t="n">
        <f aca="false">IF(BA284&gt;BA283,0,IF(ABS(BA284)&gt;ABS(BA283),0,IF(ABS(BA284)&gt;ABS(BA285),0,1)))</f>
        <v>0</v>
      </c>
      <c r="BD284" s="2" t="n">
        <f aca="false">IF(BB284&gt;BB283,0,IF(ABS(BB284)&gt;ABS(BB283),0,IF(ABS(BB284)&gt;ABS(BB285),0,1)))</f>
        <v>0</v>
      </c>
    </row>
    <row r="285" customFormat="false" ht="12.75" hidden="false" customHeight="false" outlineLevel="0" collapsed="false">
      <c r="E285" s="0" t="n">
        <f aca="false">E284+1</f>
        <v>283</v>
      </c>
      <c r="F285" s="0" t="n">
        <f aca="false">$B$57*F284</f>
        <v>156.291605614093</v>
      </c>
      <c r="G285" s="0" t="str">
        <f aca="false">COMPLEX(0,2*PI()*F285*10^3)</f>
        <v>982009.120029976i</v>
      </c>
      <c r="H285" s="0" t="str">
        <f aca="false">IMPRODUCT($G285,$B$8*(10^-3))</f>
        <v>9820.09120029976i</v>
      </c>
      <c r="I285" s="0" t="str">
        <f aca="false">IMDIV(1,IMPRODUCT($G285,$B$47*(10^-12)))</f>
        <v>-202656.675059689i</v>
      </c>
      <c r="J285" s="0" t="str">
        <f aca="false">IMSUM($B$9,H285)</f>
        <v>31+9820.09120029976i</v>
      </c>
      <c r="K285" s="0" t="str">
        <f aca="false">IMDIV(1,IMSUM(IMDIV(1,I285),IMDIV(1,J285),IMDIV(1,$B$46)))</f>
        <v>59.3677837387021+10319.9402045142i</v>
      </c>
      <c r="L285" s="0" t="str">
        <f aca="false">IMPRODUCT($G285,$B$15*(10^-3))</f>
        <v>49100.4560014988i</v>
      </c>
      <c r="M285" s="0" t="str">
        <f aca="false">IMDIV(1,IMPRODUCT($G285,$B$49*(10^-12)))</f>
        <v>-218898.154274947i</v>
      </c>
      <c r="N285" s="0" t="str">
        <f aca="false">IMSUM($B$16,L285)</f>
        <v>127+49100.4560014988i</v>
      </c>
      <c r="O285" s="0" t="str">
        <f aca="false">IMDIV(1,IMSUM(IMDIV(1,M285),IMDIV(1,N285),IMDIV(1,$B$48)))</f>
        <v>597.505310136931+63293.7563112086i</v>
      </c>
      <c r="P285" s="0" t="str">
        <f aca="false">IMDIV(1,IMPRODUCT($G285,$B$22*(10^-12)))</f>
        <v>-67888.0321036447i</v>
      </c>
      <c r="Q285" s="0" t="str">
        <f aca="false">IMDIV(1,IMPRODUCT($G285,$B$20*(10^-12)))</f>
        <v>-101.832048155467i</v>
      </c>
      <c r="R285" s="0" t="str">
        <f aca="false">IMSUM($O285,$Q285,$P285)</f>
        <v>597.505310136931-4696.10784059157i</v>
      </c>
      <c r="S285" s="0" t="str">
        <f aca="false">IMDIV(1,IMPRODUCT($G285,$B$13*(10^-12)))</f>
        <v>-101832.048155467i</v>
      </c>
      <c r="T285" s="0" t="str">
        <f aca="false">IMDIV(IMPRODUCT(R285,$S285),IMSUM(R285,$S285))</f>
        <v>545.969328474138-4492.15040723155i</v>
      </c>
      <c r="U285" s="0" t="str">
        <f aca="false">IMDIV(1,IMPRODUCT($G285,($B$22+$B$23)*10^-12))</f>
        <v>-63645.0300971668i</v>
      </c>
      <c r="V285" s="0" t="str">
        <f aca="false">IMSUM($O285,$Q285,$U285)</f>
        <v>597.505310136931-453.105834113667i</v>
      </c>
      <c r="W285" s="0" t="str">
        <f aca="false">IMDIV(IMPRODUCT(V285,$S285),IMSUM(V285,$S285))</f>
        <v>592.203133169209-454.55804505579i</v>
      </c>
      <c r="X285" s="0" t="str">
        <f aca="false">IMDIV(1,IMPRODUCT($G285,$B$6*(10^-12)))</f>
        <v>-462.872946161212i</v>
      </c>
      <c r="Y285" s="0" t="str">
        <f aca="false">IMSUM($K285,T285)</f>
        <v>605.33711221284+5827.78979728265i</v>
      </c>
      <c r="Z285" s="0" t="str">
        <f aca="false">IMDIV(IMPRODUCT(Y285,$X285),IMSUM(Y285,$X285))</f>
        <v>4.44939256991773-502.306545545769i</v>
      </c>
      <c r="AA285" s="0" t="str">
        <f aca="false">IMPRODUCT($B$4,IMDIV(Z285,IMSUM($B$5,Z285)))</f>
        <v>0.67186570391225-1.31428130602041i</v>
      </c>
      <c r="AB285" s="0" t="str">
        <f aca="false">IMPRODUCT(AA285,IMDIV(T285,IMSUM(T285,$K285)))</f>
        <v>-0.73180601112928+0.874112155137252i</v>
      </c>
      <c r="AC285" s="0" t="str">
        <f aca="false">IMSUM($K285,W285)</f>
        <v>651.570916907911+9865.38215945841i</v>
      </c>
      <c r="AD285" s="0" t="str">
        <f aca="false">IMDIV(IMPRODUCT(AC285,$X285),IMSUM(AC285,$X285))</f>
        <v>1.57151016924046-485.550660070229i</v>
      </c>
      <c r="AE285" s="0" t="str">
        <f aca="false">IMPRODUCT($B$4,IMDIV(AD285,IMSUM($B$5,AD285)))</f>
        <v>0.632171424742351-1.29333343901893i</v>
      </c>
      <c r="AF285" s="0" t="str">
        <f aca="false">IMPRODUCT(AE285,IMDIV(W285,IMSUM(W285,$K285)))</f>
        <v>-0.107724281258104+0.014528703519433i</v>
      </c>
      <c r="AG285" s="0" t="str">
        <f aca="false">IMDIV(1,IMSUM(IMDIV(1,$X285),IMDIV(1,$K285),IMDIV(1,T285)))</f>
        <v>5.22209122886957-437.97830613189i</v>
      </c>
      <c r="AH285" s="0" t="str">
        <f aca="false">IMPRODUCT($B$4,IMDIV(AG285,IMSUM($B$5,AG285)))</f>
        <v>0.540919323278908-1.20213979757872i</v>
      </c>
      <c r="AI285" s="0" t="str">
        <f aca="false">IMDIV(1,IMSUM(IMDIV(1,$X285),IMDIV(1,$K285),IMDIV(1,W285)))</f>
        <v>112.863736221841-305.651989262457i</v>
      </c>
      <c r="AJ285" s="0" t="str">
        <f aca="false">IMPRODUCT($B$4,IMDIV(AI285,IMSUM($B$5,AI285)))</f>
        <v>0.542675037169231-0.757309122852262i</v>
      </c>
      <c r="AK285" s="0" t="str">
        <f aca="false">IF($B$3=1,AH285,AB285)</f>
        <v>-0.73180601112928+0.874112155137252i</v>
      </c>
      <c r="AL285" s="0" t="str">
        <f aca="false">IF($B$3=1,AJ285,AF285)</f>
        <v>-0.107724281258104+0.014528703519433i</v>
      </c>
      <c r="AM285" s="0" t="str">
        <f aca="false">IMDIV(IMSUB(AA285,AB285),K285)</f>
        <v>-0.000211265407265546-0.000137230841069414i</v>
      </c>
      <c r="AN285" s="0" t="str">
        <f aca="false">IMDIV(AH285,K285)</f>
        <v>-0.000116181715616694-5.30833283323098e-05i</v>
      </c>
      <c r="AO285" s="0" t="str">
        <f aca="false">IF($B$3=1,AN285,AM285)</f>
        <v>-0.000211265407265546-0.000137230841069414i</v>
      </c>
      <c r="AP285" s="0" t="str">
        <f aca="false">IMDIV(AK285,R285)</f>
        <v>-0.000202681546182807-0.000130044439299196i</v>
      </c>
      <c r="AQ285" s="0" t="str">
        <f aca="false">IMPRODUCT(AP285,$P285)</f>
        <v>-8.82846107004389+13.7596513140743i</v>
      </c>
      <c r="AR285" s="0" t="n">
        <f aca="false">IMABS(AO285)</f>
        <v>0.000251923353517875</v>
      </c>
      <c r="AS285" s="0" t="n">
        <f aca="false">IMABS(AP285)</f>
        <v>0.000240813964204095</v>
      </c>
      <c r="AT285" s="0" t="n">
        <f aca="false">IMABS(AQ285)</f>
        <v>16.3483861328936</v>
      </c>
      <c r="AU285" s="0" t="n">
        <f aca="false">IMABS(AK285)</f>
        <v>1.14000530598925</v>
      </c>
      <c r="AV285" s="0" t="n">
        <f aca="false">IMABS(AL285)</f>
        <v>0.108699604408345</v>
      </c>
      <c r="AW285" s="0" t="n">
        <f aca="false">360*IMARGUMENT(AK285)/(2*PI())</f>
        <v>129.936043391443</v>
      </c>
      <c r="AX285" s="0" t="n">
        <f aca="false">360*IMARGUMENT(AL285)/(2*PI())</f>
        <v>172.318904208749</v>
      </c>
      <c r="AY285" s="0" t="n">
        <f aca="false">IF(AW285&lt;0,AW285,AW285-360)</f>
        <v>-230.063956608557</v>
      </c>
      <c r="AZ285" s="0" t="n">
        <f aca="false">IF(AX285&lt;0,AX285,AX285-360)</f>
        <v>-187.681095791251</v>
      </c>
      <c r="BA285" s="0" t="n">
        <f aca="false">IF($B$3=0,AY285+90,IF($B$3=2,AY285+180,AY285+360))</f>
        <v>-50.0639566085571</v>
      </c>
      <c r="BB285" s="0" t="n">
        <f aca="false">IF($B$3=0,AZ285+90,IF($B$3=2,AZ285+180,AZ285+360))</f>
        <v>-7.68109579125053</v>
      </c>
      <c r="BC285" s="2" t="n">
        <f aca="false">IF(BA285&gt;BA284,0,IF(ABS(BA285)&gt;ABS(BA284),0,IF(ABS(BA285)&gt;ABS(BA286),0,1)))</f>
        <v>0</v>
      </c>
      <c r="BD285" s="2" t="n">
        <f aca="false">IF(BB285&gt;BB284,0,IF(ABS(BB285)&gt;ABS(BB284),0,IF(ABS(BB285)&gt;ABS(BB286),0,1)))</f>
        <v>0</v>
      </c>
    </row>
    <row r="286" customFormat="false" ht="12.75" hidden="false" customHeight="false" outlineLevel="0" collapsed="false">
      <c r="E286" s="0" t="n">
        <f aca="false">E285+1</f>
        <v>284</v>
      </c>
      <c r="F286" s="0" t="n">
        <f aca="false">$B$57*F285</f>
        <v>156.39336030269</v>
      </c>
      <c r="G286" s="0" t="str">
        <f aca="false">COMPLEX(0,2*PI()*F286*10^3)</f>
        <v>982648.463594303i</v>
      </c>
      <c r="H286" s="0" t="str">
        <f aca="false">IMPRODUCT($G286,$B$8*(10^-3))</f>
        <v>9826.48463594303i</v>
      </c>
      <c r="I286" s="0" t="str">
        <f aca="false">IMDIV(1,IMPRODUCT($G286,$B$47*(10^-12)))</f>
        <v>-202524.819929632i</v>
      </c>
      <c r="J286" s="0" t="str">
        <f aca="false">IMSUM($B$9,H286)</f>
        <v>31+9826.48463594303i</v>
      </c>
      <c r="K286" s="0" t="str">
        <f aca="false">IMDIV(1,IMSUM(IMDIV(1,I286),IMDIV(1,J286),IMDIV(1,$B$46)))</f>
        <v>59.4083975929784+10327.3439819464i</v>
      </c>
      <c r="L286" s="0" t="str">
        <f aca="false">IMPRODUCT($G286,$B$15*(10^-3))</f>
        <v>49132.4231797152i</v>
      </c>
      <c r="M286" s="0" t="str">
        <f aca="false">IMDIV(1,IMPRODUCT($G286,$B$49*(10^-12)))</f>
        <v>-218755.731901775i</v>
      </c>
      <c r="N286" s="0" t="str">
        <f aca="false">IMSUM($B$16,L286)</f>
        <v>127+49132.4231797152i</v>
      </c>
      <c r="O286" s="0" t="str">
        <f aca="false">IMDIV(1,IMSUM(IMDIV(1,M286),IMDIV(1,N286),IMDIV(1,$B$48)))</f>
        <v>598.459351834658+63358.8216355227i</v>
      </c>
      <c r="P286" s="0" t="str">
        <f aca="false">IMDIV(1,IMPRODUCT($G286,$B$22*(10^-12)))</f>
        <v>-67843.8619064395i</v>
      </c>
      <c r="Q286" s="0" t="str">
        <f aca="false">IMDIV(1,IMPRODUCT($G286,$B$20*(10^-12)))</f>
        <v>-101.765792859659i</v>
      </c>
      <c r="R286" s="0" t="str">
        <f aca="false">IMSUM($O286,$Q286,$P286)</f>
        <v>598.459351834658-4586.80606377646i</v>
      </c>
      <c r="S286" s="0" t="str">
        <f aca="false">IMDIV(1,IMPRODUCT($G286,$B$13*(10^-12)))</f>
        <v>-101765.792859659i</v>
      </c>
      <c r="T286" s="0" t="str">
        <f aca="false">IMDIV(IMPRODUCT(R286,$S286),IMSUM(R286,$S286))</f>
        <v>547.934105146349-4392.06824084662i</v>
      </c>
      <c r="U286" s="0" t="str">
        <f aca="false">IMDIV(1,IMPRODUCT($G286,($B$22+$B$23)*10^-12))</f>
        <v>-63603.6205372871i</v>
      </c>
      <c r="V286" s="0" t="str">
        <f aca="false">IMSUM($O286,$Q286,$U286)</f>
        <v>598.459351834658-346.564694624059i</v>
      </c>
      <c r="W286" s="0" t="str">
        <f aca="false">IMDIV(IMPRODUCT(V286,$S286),IMSUM(V286,$S286))</f>
        <v>594.38354141828-348.872028496488i</v>
      </c>
      <c r="X286" s="0" t="str">
        <f aca="false">IMDIV(1,IMPRODUCT($G286,$B$6*(10^-12)))</f>
        <v>-462.571785725722i</v>
      </c>
      <c r="Y286" s="0" t="str">
        <f aca="false">IMSUM($K286,T286)</f>
        <v>607.342502739327+5935.27574109978i</v>
      </c>
      <c r="Z286" s="0" t="str">
        <f aca="false">IMDIV(IMPRODUCT(Y286,$X286),IMSUM(Y286,$X286))</f>
        <v>4.28619591095896-501.194278321932i</v>
      </c>
      <c r="AA286" s="0" t="str">
        <f aca="false">IMPRODUCT($B$4,IMDIV(Z286,IMSUM($B$5,Z286)))</f>
        <v>0.669280802024964-1.31287417398063i</v>
      </c>
      <c r="AB286" s="0" t="str">
        <f aca="false">IMPRODUCT(AA286,IMDIV(T286,IMSUM(T286,$K286)))</f>
        <v>-0.702203937360031+0.837877312966719i</v>
      </c>
      <c r="AC286" s="0" t="str">
        <f aca="false">IMSUM($K286,W286)</f>
        <v>653.791939011258+9978.47195344991i</v>
      </c>
      <c r="AD286" s="0" t="str">
        <f aca="false">IMDIV(IMPRODUCT(AC286,$X286),IMSUM(AC286,$X286))</f>
        <v>1.53763361134759-484.951945325501i</v>
      </c>
      <c r="AE286" s="0" t="str">
        <f aca="false">IMPRODUCT($B$4,IMDIV(AD286,IMSUM($B$5,AD286)))</f>
        <v>0.630863621609833-1.29241561734631i</v>
      </c>
      <c r="AF286" s="0" t="str">
        <f aca="false">IMPRODUCT(AE286,IMDIV(W286,IMSUM(W286,$K286)))</f>
        <v>-0.0991143078688177+0.00111365437977496i</v>
      </c>
      <c r="AG286" s="0" t="str">
        <f aca="false">IMDIV(1,IMSUM(IMDIV(1,$X286),IMDIV(1,$K286),IMDIV(1,T286)))</f>
        <v>5.44269976953934-436.767275909873i</v>
      </c>
      <c r="AH286" s="0" t="str">
        <f aca="false">IMPRODUCT($B$4,IMDIV(AG286,IMSUM($B$5,AG286)))</f>
        <v>0.538899671112759-1.19943013106401i</v>
      </c>
      <c r="AI286" s="0" t="str">
        <f aca="false">IMDIV(1,IMSUM(IMDIV(1,$X286),IMDIV(1,$K286),IMDIV(1,W286)))</f>
        <v>133.119520386667-297.682290139925i</v>
      </c>
      <c r="AJ286" s="0" t="str">
        <f aca="false">IMPRODUCT($B$4,IMDIV(AI286,IMSUM($B$5,AI286)))</f>
        <v>0.575707684370537-0.715699942447763i</v>
      </c>
      <c r="AK286" s="0" t="str">
        <f aca="false">IF($B$3=1,AH286,AB286)</f>
        <v>-0.702203937360031+0.837877312966719i</v>
      </c>
      <c r="AL286" s="0" t="str">
        <f aca="false">IF($B$3=1,AJ286,AF286)</f>
        <v>-0.0991143078688177+0.00111365437977496i</v>
      </c>
      <c r="AM286" s="0" t="str">
        <f aca="false">IMDIV(IMSUB(AA286,AB286),K286)</f>
        <v>-0.000207487139925328-0.000133994880029967i</v>
      </c>
      <c r="AN286" s="0" t="str">
        <f aca="false">IMDIV(AH286,K286)</f>
        <v>-0.000115837189817627-5.28481838017207e-05i</v>
      </c>
      <c r="AO286" s="0" t="str">
        <f aca="false">IF($B$3=1,AN286,AM286)</f>
        <v>-0.000207487139925328-0.000133994880029967i</v>
      </c>
      <c r="AP286" s="0" t="str">
        <f aca="false">IMDIV(AK286,R286)</f>
        <v>-0.000199253751382656-0.000127094683828201i</v>
      </c>
      <c r="AQ286" s="0" t="str">
        <f aca="false">IMPRODUCT(AP286,$P286)</f>
        <v>-8.622594178683+13.5181439931445i</v>
      </c>
      <c r="AR286" s="0" t="n">
        <f aca="false">IMABS(AO286)</f>
        <v>0.000246992998096369</v>
      </c>
      <c r="AS286" s="0" t="n">
        <f aca="false">IMABS(AP286)</f>
        <v>0.000236336869949335</v>
      </c>
      <c r="AT286" s="0" t="n">
        <f aca="false">IMABS(AQ286)</f>
        <v>16.0340059682428</v>
      </c>
      <c r="AU286" s="0" t="n">
        <f aca="false">IMABS(AK286)</f>
        <v>1.09321944788238</v>
      </c>
      <c r="AV286" s="0" t="n">
        <f aca="false">IMABS(AL286)</f>
        <v>0.0991205642154663</v>
      </c>
      <c r="AW286" s="0" t="n">
        <f aca="false">360*IMARGUMENT(AK286)/(2*PI())</f>
        <v>129.965528223791</v>
      </c>
      <c r="AX286" s="0" t="n">
        <f aca="false">360*IMARGUMENT(AL286)/(2*PI())</f>
        <v>179.356248233458</v>
      </c>
      <c r="AY286" s="0" t="n">
        <f aca="false">IF(AW286&lt;0,AW286,AW286-360)</f>
        <v>-230.034471776209</v>
      </c>
      <c r="AZ286" s="0" t="n">
        <f aca="false">IF(AX286&lt;0,AX286,AX286-360)</f>
        <v>-180.643751766542</v>
      </c>
      <c r="BA286" s="0" t="n">
        <f aca="false">IF($B$3=0,AY286+90,IF($B$3=2,AY286+180,AY286+360))</f>
        <v>-50.0344717762087</v>
      </c>
      <c r="BB286" s="0" t="n">
        <f aca="false">IF($B$3=0,AZ286+90,IF($B$3=2,AZ286+180,AZ286+360))</f>
        <v>-0.643751766542266</v>
      </c>
      <c r="BC286" s="2" t="n">
        <f aca="false">IF(BA286&gt;BA285,0,IF(ABS(BA286)&gt;ABS(BA285),0,IF(ABS(BA286)&gt;ABS(BA287),0,1)))</f>
        <v>0</v>
      </c>
      <c r="BD286" s="2" t="n">
        <f aca="false">IF(BB286&gt;BB285,0,IF(ABS(BB286)&gt;ABS(BB285),0,IF(ABS(BB286)&gt;ABS(BB287),0,1)))</f>
        <v>0</v>
      </c>
    </row>
    <row r="287" customFormat="false" ht="12.75" hidden="false" customHeight="false" outlineLevel="0" collapsed="false">
      <c r="E287" s="0" t="n">
        <f aca="false">E286+1</f>
        <v>285</v>
      </c>
      <c r="F287" s="0" t="n">
        <f aca="false">$B$57*F286</f>
        <v>156.495181239352</v>
      </c>
      <c r="G287" s="0" t="str">
        <f aca="false">COMPLEX(0,2*PI()*F287*10^3)</f>
        <v>983288.223407506i</v>
      </c>
      <c r="H287" s="0" t="str">
        <f aca="false">IMPRODUCT($G287,$B$8*(10^-3))</f>
        <v>9832.88223407506i</v>
      </c>
      <c r="I287" s="0" t="str">
        <f aca="false">IMDIV(1,IMPRODUCT($G287,$B$47*(10^-12)))</f>
        <v>-202393.05058888i</v>
      </c>
      <c r="J287" s="0" t="str">
        <f aca="false">IMSUM($B$9,H287)</f>
        <v>31+9832.88223407506i</v>
      </c>
      <c r="K287" s="0" t="str">
        <f aca="false">IMDIV(1,IMSUM(IMDIV(1,I287),IMDIV(1,J287),IMDIV(1,$B$46)))</f>
        <v>59.4490746225604+10334.7540093611i</v>
      </c>
      <c r="L287" s="0" t="str">
        <f aca="false">IMPRODUCT($G287,$B$15*(10^-3))</f>
        <v>49164.4111703753i</v>
      </c>
      <c r="M287" s="0" t="str">
        <f aca="false">IMDIV(1,IMPRODUCT($G287,$B$49*(10^-12)))</f>
        <v>-218613.402193306i</v>
      </c>
      <c r="N287" s="0" t="str">
        <f aca="false">IMSUM($B$16,L287)</f>
        <v>127+49164.4111703753i</v>
      </c>
      <c r="O287" s="0" t="str">
        <f aca="false">IMDIV(1,IMSUM(IMDIV(1,M287),IMDIV(1,N287),IMDIV(1,$B$48)))</f>
        <v>599.415907436515+63423.9939726825i</v>
      </c>
      <c r="P287" s="0" t="str">
        <f aca="false">IMDIV(1,IMPRODUCT($G287,$B$22*(10^-12)))</f>
        <v>-67799.7204478242i</v>
      </c>
      <c r="Q287" s="0" t="str">
        <f aca="false">IMDIV(1,IMPRODUCT($G287,$B$20*(10^-12)))</f>
        <v>-101.699580671736i</v>
      </c>
      <c r="R287" s="0" t="str">
        <f aca="false">IMSUM($O287,$Q287,$P287)</f>
        <v>599.415907436515-4477.42605581344i</v>
      </c>
      <c r="S287" s="0" t="str">
        <f aca="false">IMDIV(1,IMPRODUCT($G287,$B$13*(10^-12)))</f>
        <v>-101699.580671736i</v>
      </c>
      <c r="T287" s="0" t="str">
        <f aca="false">IMDIV(IMPRODUCT(R287,$S287),IMSUM(R287,$S287))</f>
        <v>549.910220955578-4291.71994336135i</v>
      </c>
      <c r="U287" s="0" t="str">
        <f aca="false">IMDIV(1,IMPRODUCT($G287,($B$22+$B$23)*10^-12))</f>
        <v>-63562.2379198352i</v>
      </c>
      <c r="V287" s="0" t="str">
        <f aca="false">IMSUM($O287,$Q287,$U287)</f>
        <v>599.415907436515-239.943527824435i</v>
      </c>
      <c r="W287" s="0" t="str">
        <f aca="false">IMDIV(IMPRODUCT(V287,$S287),IMSUM(V287,$S287))</f>
        <v>596.576811251799-242.886691788395i</v>
      </c>
      <c r="X287" s="0" t="str">
        <f aca="false">IMDIV(1,IMPRODUCT($G287,$B$6*(10^-12)))</f>
        <v>-462.270821235166i</v>
      </c>
      <c r="Y287" s="0" t="str">
        <f aca="false">IMSUM($K287,T287)</f>
        <v>609.359295578138+6043.03406599975i</v>
      </c>
      <c r="Z287" s="0" t="str">
        <f aca="false">IMDIV(IMPRODUCT(Y287,$X287),IMSUM(Y287,$X287))</f>
        <v>4.13173104803613-500.110914817813i</v>
      </c>
      <c r="AA287" s="0" t="str">
        <f aca="false">IMPRODUCT($B$4,IMDIV(Z287,IMSUM($B$5,Z287)))</f>
        <v>0.666769549310736-1.31148857157003i</v>
      </c>
      <c r="AB287" s="0" t="str">
        <f aca="false">IMPRODUCT(AA287,IMDIV(T287,IMSUM(T287,$K287)))</f>
        <v>-0.673829618800341+0.802787783930061i</v>
      </c>
      <c r="AC287" s="0" t="str">
        <f aca="false">IMSUM($K287,W287)</f>
        <v>656.025885874359+10091.8673175727i</v>
      </c>
      <c r="AD287" s="0" t="str">
        <f aca="false">IMDIV(IMPRODUCT(AC287,$X287),IMSUM(AC287,$X287))</f>
        <v>1.50482776832597-484.359712112009i</v>
      </c>
      <c r="AE287" s="0" t="str">
        <f aca="false">IMPRODUCT($B$4,IMDIV(AD287,IMSUM($B$5,AD287)))</f>
        <v>0.62957131937736-1.29150457501463i</v>
      </c>
      <c r="AF287" s="0" t="str">
        <f aca="false">IMPRODUCT(AE287,IMDIV(W287,IMSUM(W287,$K287)))</f>
        <v>-0.0907169874544776-0.012030585099164i</v>
      </c>
      <c r="AG287" s="0" t="str">
        <f aca="false">IMDIV(1,IMSUM(IMDIV(1,$X287),IMDIV(1,$K287),IMDIV(1,T287)))</f>
        <v>5.6780268495802-435.519258991207i</v>
      </c>
      <c r="AH287" s="0" t="str">
        <f aca="false">IMPRODUCT($B$4,IMDIV(AG287,IMSUM($B$5,AG287)))</f>
        <v>0.536838465737531-1.19661564809648i</v>
      </c>
      <c r="AI287" s="0" t="str">
        <f aca="false">IMDIV(1,IMSUM(IMDIV(1,$X287),IMDIV(1,$K287),IMDIV(1,W287)))</f>
        <v>158.042351433703-291.363843773984i</v>
      </c>
      <c r="AJ287" s="0" t="str">
        <f aca="false">IMPRODUCT($B$4,IMDIV(AI287,IMSUM($B$5,AI287)))</f>
        <v>0.620013730512069-0.67428544368242i</v>
      </c>
      <c r="AK287" s="0" t="str">
        <f aca="false">IF($B$3=1,AH287,AB287)</f>
        <v>-0.673829618800341+0.802787783930061i</v>
      </c>
      <c r="AL287" s="0" t="str">
        <f aca="false">IF($B$3=1,AJ287,AF287)</f>
        <v>-0.0907169874544776-0.012030585099164i</v>
      </c>
      <c r="AM287" s="0" t="str">
        <f aca="false">IMDIV(IMSUB(AA287,AB287),K287)</f>
        <v>-0.000203826337939081-0.000130890048670727i</v>
      </c>
      <c r="AN287" s="0" t="str">
        <f aca="false">IMDIV(AH287,K287)</f>
        <v>-0.000115482968906945-5.26092658694376e-05i</v>
      </c>
      <c r="AO287" s="0" t="str">
        <f aca="false">IF($B$3=1,AN287,AM287)</f>
        <v>-0.000203826337939081-0.000130890048670727i</v>
      </c>
      <c r="AP287" s="0" t="str">
        <f aca="false">IMDIV(AK287,R287)</f>
        <v>-0.000195932620200744-0.000124264361383232i</v>
      </c>
      <c r="AQ287" s="0" t="str">
        <f aca="false">IMPRODUCT(AP287,$P287)</f>
        <v>-8.4250889634104+13.2841768762199i</v>
      </c>
      <c r="AR287" s="0" t="n">
        <f aca="false">IMABS(AO287)</f>
        <v>0.000242234144741569</v>
      </c>
      <c r="AS287" s="0" t="n">
        <f aca="false">IMABS(AP287)</f>
        <v>0.0002320155666517</v>
      </c>
      <c r="AT287" s="0" t="n">
        <f aca="false">IMABS(AQ287)</f>
        <v>15.7305905585288</v>
      </c>
      <c r="AU287" s="0" t="n">
        <f aca="false">IMABS(AK287)</f>
        <v>1.04810046331444</v>
      </c>
      <c r="AV287" s="0" t="n">
        <f aca="false">IMABS(AL287)</f>
        <v>0.0915112386029393</v>
      </c>
      <c r="AW287" s="0" t="n">
        <f aca="false">360*IMARGUMENT(AK287)/(2*PI())</f>
        <v>130.008822834043</v>
      </c>
      <c r="AX287" s="0" t="n">
        <f aca="false">360*IMARGUMENT(AL287)/(2*PI())</f>
        <v>-172.445704768077</v>
      </c>
      <c r="AY287" s="0" t="n">
        <f aca="false">IF(AW287&lt;0,AW287,AW287-360)</f>
        <v>-229.991177165957</v>
      </c>
      <c r="AZ287" s="0" t="n">
        <f aca="false">IF(AX287&lt;0,AX287,AX287-360)</f>
        <v>-172.445704768077</v>
      </c>
      <c r="BA287" s="0" t="n">
        <f aca="false">IF($B$3=0,AY287+90,IF($B$3=2,AY287+180,AY287+360))</f>
        <v>-49.9911771659573</v>
      </c>
      <c r="BB287" s="0" t="n">
        <f aca="false">IF($B$3=0,AZ287+90,IF($B$3=2,AZ287+180,AZ287+360))</f>
        <v>7.55429523192282</v>
      </c>
      <c r="BC287" s="2" t="n">
        <f aca="false">IF(BA287&gt;BA286,0,IF(ABS(BA287)&gt;ABS(BA286),0,IF(ABS(BA287)&gt;ABS(BA288),0,1)))</f>
        <v>0</v>
      </c>
      <c r="BD287" s="2" t="n">
        <f aca="false">IF(BB287&gt;BB286,0,IF(ABS(BB287)&gt;ABS(BB286),0,IF(ABS(BB287)&gt;ABS(BB288),0,1)))</f>
        <v>0</v>
      </c>
    </row>
    <row r="288" customFormat="false" ht="12.75" hidden="false" customHeight="false" outlineLevel="0" collapsed="false">
      <c r="E288" s="0" t="n">
        <f aca="false">E287+1</f>
        <v>286</v>
      </c>
      <c r="F288" s="0" t="n">
        <f aca="false">$B$57*F287</f>
        <v>156.597068467213</v>
      </c>
      <c r="G288" s="0" t="str">
        <f aca="false">COMPLEX(0,2*PI()*F288*10^3)</f>
        <v>983928.399740587i</v>
      </c>
      <c r="H288" s="0" t="str">
        <f aca="false">IMPRODUCT($G288,$B$8*(10^-3))</f>
        <v>9839.28399740587i</v>
      </c>
      <c r="I288" s="0" t="str">
        <f aca="false">IMDIV(1,IMPRODUCT($G288,$B$47*(10^-12)))</f>
        <v>-202261.366981617i</v>
      </c>
      <c r="J288" s="0" t="str">
        <f aca="false">IMSUM($B$9,H288)</f>
        <v>31+9839.28399740587i</v>
      </c>
      <c r="K288" s="0" t="str">
        <f aca="false">IMDIV(1,IMSUM(IMDIV(1,I288),IMDIV(1,J288),IMDIV(1,$B$46)))</f>
        <v>59.4898149395332+10342.1702939355i</v>
      </c>
      <c r="L288" s="0" t="str">
        <f aca="false">IMPRODUCT($G288,$B$15*(10^-3))</f>
        <v>49196.4199870294i</v>
      </c>
      <c r="M288" s="0" t="str">
        <f aca="false">IMDIV(1,IMPRODUCT($G288,$B$49*(10^-12)))</f>
        <v>-218471.165089249i</v>
      </c>
      <c r="N288" s="0" t="str">
        <f aca="false">IMSUM($B$16,L288)</f>
        <v>127+49196.4199870294i</v>
      </c>
      <c r="O288" s="0" t="str">
        <f aca="false">IMDIV(1,IMSUM(IMDIV(1,M288),IMDIV(1,N288),IMDIV(1,$B$48)))</f>
        <v>600.374985599661+63489.2735979341i</v>
      </c>
      <c r="P288" s="0" t="str">
        <f aca="false">IMDIV(1,IMPRODUCT($G288,$B$22*(10^-12)))</f>
        <v>-67755.607709101i</v>
      </c>
      <c r="Q288" s="0" t="str">
        <f aca="false">IMDIV(1,IMPRODUCT($G288,$B$20*(10^-12)))</f>
        <v>-101.633411563651i</v>
      </c>
      <c r="R288" s="0" t="str">
        <f aca="false">IMSUM($O288,$Q288,$P288)</f>
        <v>600.374985599661-4367.96752273054i</v>
      </c>
      <c r="S288" s="0" t="str">
        <f aca="false">IMDIV(1,IMPRODUCT($G288,$B$13*(10^-12)))</f>
        <v>-101633.411563651i</v>
      </c>
      <c r="T288" s="0" t="str">
        <f aca="false">IMDIV(IMPRODUCT(R288,$S288),IMSUM(R288,$S288))</f>
        <v>551.897763998967-4191.10383634171i</v>
      </c>
      <c r="U288" s="0" t="str">
        <f aca="false">IMDIV(1,IMPRODUCT($G288,($B$22+$B$23)*10^-12))</f>
        <v>-63520.8822272821i</v>
      </c>
      <c r="V288" s="0" t="str">
        <f aca="false">IMSUM($O288,$Q288,$U288)</f>
        <v>600.374985599661-133.242040911646i</v>
      </c>
      <c r="W288" s="0" t="str">
        <f aca="false">IMDIV(IMPRODUCT(V288,$S288),IMSUM(V288,$S288))</f>
        <v>598.783044817658-136.600124412861i</v>
      </c>
      <c r="X288" s="0" t="str">
        <f aca="false">IMDIV(1,IMPRODUCT($G288,$B$6*(10^-12)))</f>
        <v>-461.970052562052i</v>
      </c>
      <c r="Y288" s="0" t="str">
        <f aca="false">IMSUM($K288,T288)</f>
        <v>611.3875789385+6151.06645759379i</v>
      </c>
      <c r="Z288" s="0" t="str">
        <f aca="false">IMDIV(IMPRODUCT(Y288,$X288),IMSUM(Y288,$X288))</f>
        <v>3.98538902285232-499.054977319484i</v>
      </c>
      <c r="AA288" s="0" t="str">
        <f aca="false">IMPRODUCT($B$4,IMDIV(Z288,IMSUM($B$5,Z288)))</f>
        <v>0.664328015902531-1.31012386895944i</v>
      </c>
      <c r="AB288" s="0" t="str">
        <f aca="false">IMPRODUCT(AA288,IMDIV(T288,IMSUM(T288,$K288)))</f>
        <v>-0.646611823441097+0.768792472345274i</v>
      </c>
      <c r="AC288" s="0" t="str">
        <f aca="false">IMSUM($K288,W288)</f>
        <v>658.272859757191+10205.5701695226i</v>
      </c>
      <c r="AD288" s="0" t="str">
        <f aca="false">IMDIV(IMPRODUCT(AC288,$X288),IMSUM(AC288,$X288))</f>
        <v>1.47304819818497-483.773765693135i</v>
      </c>
      <c r="AE288" s="0" t="str">
        <f aca="false">IMPRODUCT($B$4,IMDIV(AD288,IMSUM($B$5,AD288)))</f>
        <v>0.628294039900207-1.29060013693598i</v>
      </c>
      <c r="AF288" s="0" t="str">
        <f aca="false">IMPRODUCT(AE288,IMDIV(W288,IMSUM(W288,$K288)))</f>
        <v>-0.0825251024394636-0.0249118579306183i</v>
      </c>
      <c r="AG288" s="0" t="str">
        <f aca="false">IMDIV(1,IMSUM(IMDIV(1,$X288),IMDIV(1,$K288),IMDIV(1,T288)))</f>
        <v>5.92940430065979-434.231852550607i</v>
      </c>
      <c r="AH288" s="0" t="str">
        <f aca="false">IMPRODUCT($B$4,IMDIV(AG288,IMSUM($B$5,AG288)))</f>
        <v>0.534734035349491-1.19368869971559i</v>
      </c>
      <c r="AI288" s="0" t="str">
        <f aca="false">IMDIV(1,IMSUM(IMDIV(1,$X288),IMDIV(1,$K288),IMDIV(1,W288)))</f>
        <v>188.439207516274-288.367014384839i</v>
      </c>
      <c r="AJ288" s="0" t="str">
        <f aca="false">IMPRODUCT($B$4,IMDIV(AI288,IMSUM($B$5,AI288)))</f>
        <v>0.677642342901275-0.63629796412319i</v>
      </c>
      <c r="AK288" s="0" t="str">
        <f aca="false">IF($B$3=1,AH288,AB288)</f>
        <v>-0.646611823441097+0.768792472345274i</v>
      </c>
      <c r="AL288" s="0" t="str">
        <f aca="false">IF($B$3=1,AJ288,AF288)</f>
        <v>-0.0825251024394636-0.0249118579306183i</v>
      </c>
      <c r="AM288" s="0" t="str">
        <f aca="false">IMDIV(IMSUB(AA288,AB288),K288)</f>
        <v>-0.000200277795966372-0.000127908774538152i</v>
      </c>
      <c r="AN288" s="0" t="str">
        <f aca="false">IMDIV(AH288,K288)</f>
        <v>-0.000115118335650353-5.23664171485412e-05i</v>
      </c>
      <c r="AO288" s="0" t="str">
        <f aca="false">IF($B$3=1,AN288,AM288)</f>
        <v>-0.000200277795966372-0.000127908774538152i</v>
      </c>
      <c r="AP288" s="0" t="str">
        <f aca="false">IMDIV(AK288,R288)</f>
        <v>-0.000192713428495899-0.000121546577171234i</v>
      </c>
      <c r="AQ288" s="0" t="str">
        <f aca="false">IMPRODUCT(AP288,$P288)</f>
        <v>-8.23546220119783+13.0574154614434i</v>
      </c>
      <c r="AR288" s="0" t="n">
        <f aca="false">IMABS(AO288)</f>
        <v>0.000237638065471419</v>
      </c>
      <c r="AS288" s="0" t="n">
        <f aca="false">IMABS(AP288)</f>
        <v>0.00022784212943326</v>
      </c>
      <c r="AT288" s="0" t="n">
        <f aca="false">IMABS(AQ288)</f>
        <v>15.4375819414862</v>
      </c>
      <c r="AU288" s="0" t="n">
        <f aca="false">IMABS(AK288)</f>
        <v>1.00456394308604</v>
      </c>
      <c r="AV288" s="0" t="n">
        <f aca="false">IMABS(AL288)</f>
        <v>0.0862032087465384</v>
      </c>
      <c r="AW288" s="0" t="n">
        <f aca="false">360*IMARGUMENT(AK288)/(2*PI())</f>
        <v>130.066339031786</v>
      </c>
      <c r="AX288" s="0" t="n">
        <f aca="false">360*IMARGUMENT(AL288)/(2*PI())</f>
        <v>-163.202506653128</v>
      </c>
      <c r="AY288" s="0" t="n">
        <f aca="false">IF(AW288&lt;0,AW288,AW288-360)</f>
        <v>-229.933660968214</v>
      </c>
      <c r="AZ288" s="0" t="n">
        <f aca="false">IF(AX288&lt;0,AX288,AX288-360)</f>
        <v>-163.202506653128</v>
      </c>
      <c r="BA288" s="0" t="n">
        <f aca="false">IF($B$3=0,AY288+90,IF($B$3=2,AY288+180,AY288+360))</f>
        <v>-49.9336609682141</v>
      </c>
      <c r="BB288" s="0" t="n">
        <f aca="false">IF($B$3=0,AZ288+90,IF($B$3=2,AZ288+180,AZ288+360))</f>
        <v>16.7974933468715</v>
      </c>
      <c r="BC288" s="2" t="n">
        <f aca="false">IF(BA288&gt;BA287,0,IF(ABS(BA288)&gt;ABS(BA287),0,IF(ABS(BA288)&gt;ABS(BA289),0,1)))</f>
        <v>0</v>
      </c>
      <c r="BD288" s="2" t="n">
        <f aca="false">IF(BB288&gt;BB287,0,IF(ABS(BB288)&gt;ABS(BB287),0,IF(ABS(BB288)&gt;ABS(BB289),0,1)))</f>
        <v>0</v>
      </c>
    </row>
    <row r="289" customFormat="false" ht="12.75" hidden="false" customHeight="false" outlineLevel="0" collapsed="false">
      <c r="E289" s="0" t="n">
        <f aca="false">E288+1</f>
        <v>287</v>
      </c>
      <c r="F289" s="0" t="n">
        <f aca="false">$B$57*F288</f>
        <v>156.69902202943</v>
      </c>
      <c r="G289" s="0" t="str">
        <f aca="false">COMPLEX(0,2*PI()*F289*10^3)</f>
        <v>984568.992864725i</v>
      </c>
      <c r="H289" s="0" t="str">
        <f aca="false">IMPRODUCT($G289,$B$8*(10^-3))</f>
        <v>9845.68992864725i</v>
      </c>
      <c r="I289" s="0" t="str">
        <f aca="false">IMDIV(1,IMPRODUCT($G289,$B$47*(10^-12)))</f>
        <v>-202129.76905206i</v>
      </c>
      <c r="J289" s="0" t="str">
        <f aca="false">IMSUM($B$9,H289)</f>
        <v>31+9845.68992864725i</v>
      </c>
      <c r="K289" s="0" t="str">
        <f aca="false">IMDIV(1,IMSUM(IMDIV(1,I289),IMDIV(1,J289),IMDIV(1,$B$46)))</f>
        <v>59.5306186562291+10349.5928428598i</v>
      </c>
      <c r="L289" s="0" t="str">
        <f aca="false">IMPRODUCT($G289,$B$15*(10^-3))</f>
        <v>49228.4496432363i</v>
      </c>
      <c r="M289" s="0" t="str">
        <f aca="false">IMDIV(1,IMPRODUCT($G289,$B$49*(10^-12)))</f>
        <v>-218329.020529352i</v>
      </c>
      <c r="N289" s="0" t="str">
        <f aca="false">IMSUM($B$16,L289)</f>
        <v>127+49228.4496432363i</v>
      </c>
      <c r="O289" s="0" t="str">
        <f aca="false">IMDIV(1,IMSUM(IMDIV(1,M289),IMDIV(1,N289),IMDIV(1,$B$48)))</f>
        <v>601.336595018707+63554.6607874861i</v>
      </c>
      <c r="P289" s="0" t="str">
        <f aca="false">IMDIV(1,IMPRODUCT($G289,$B$22*(10^-12)))</f>
        <v>-67711.5236715831i</v>
      </c>
      <c r="Q289" s="0" t="str">
        <f aca="false">IMDIV(1,IMPRODUCT($G289,$B$20*(10^-12)))</f>
        <v>-101.567285507375i</v>
      </c>
      <c r="R289" s="0" t="str">
        <f aca="false">IMSUM($O289,$Q289,$P289)</f>
        <v>601.336595018707-4258.43016960437i</v>
      </c>
      <c r="S289" s="0" t="str">
        <f aca="false">IMDIV(1,IMPRODUCT($G289,$B$13*(10^-12)))</f>
        <v>-101567.285507375i</v>
      </c>
      <c r="T289" s="0" t="str">
        <f aca="false">IMDIV(IMPRODUCT(R289,$S289),IMSUM(R289,$S289))</f>
        <v>553.896823234926-4090.21822824547i</v>
      </c>
      <c r="U289" s="0" t="str">
        <f aca="false">IMDIV(1,IMPRODUCT($G289,($B$22+$B$23)*10^-12))</f>
        <v>-63479.5534421093i</v>
      </c>
      <c r="V289" s="0" t="str">
        <f aca="false">IMSUM($O289,$Q289,$U289)</f>
        <v>601.336595018707-26.459940130575i</v>
      </c>
      <c r="W289" s="0" t="str">
        <f aca="false">IMDIV(IMPRODUCT(V289,$S289),IMSUM(V289,$S289))</f>
        <v>601.00234528458-30.01040058354i</v>
      </c>
      <c r="X289" s="0" t="str">
        <f aca="false">IMDIV(1,IMPRODUCT($G289,$B$6*(10^-12)))</f>
        <v>-461.669479578977i</v>
      </c>
      <c r="Y289" s="0" t="str">
        <f aca="false">IMSUM($K289,T289)</f>
        <v>613.427441891155+6259.37461461433i</v>
      </c>
      <c r="Z289" s="0" t="str">
        <f aca="false">IMDIV(IMPRODUCT(Y289,$X289),IMSUM(Y289,$X289))</f>
        <v>3.84661285753467-498.025086768424i</v>
      </c>
      <c r="AA289" s="0" t="str">
        <f aca="false">IMPRODUCT($B$4,IMDIV(Z289,IMSUM($B$5,Z289)))</f>
        <v>0.661952544067957-1.30877944529782i</v>
      </c>
      <c r="AB289" s="0" t="str">
        <f aca="false">IMPRODUCT(AA289,IMDIV(T289,IMSUM(T289,$K289)))</f>
        <v>-0.620484593381383+0.735843137589808i</v>
      </c>
      <c r="AC289" s="0" t="str">
        <f aca="false">IMSUM($K289,W289)</f>
        <v>660.532963940809+10319.5824422763i</v>
      </c>
      <c r="AD289" s="0" t="str">
        <f aca="false">IMDIV(IMPRODUCT(AC289,$X289),IMSUM(AC289,$X289))</f>
        <v>1.44225273548319-483.193919255359i</v>
      </c>
      <c r="AE289" s="0" t="str">
        <f aca="false">IMPRODUCT($B$4,IMDIV(AD289,IMSUM($B$5,AD289)))</f>
        <v>0.627031325026689-1.28970213367691i</v>
      </c>
      <c r="AF289" s="0" t="str">
        <f aca="false">IMPRODUCT(AE289,IMDIV(W289,IMSUM(W289,$K289)))</f>
        <v>-0.074531753330554-0.0375377105948617i</v>
      </c>
      <c r="AG289" s="0" t="str">
        <f aca="false">IMDIV(1,IMSUM(IMDIV(1,$X289),IMDIV(1,$K289),IMDIV(1,T289)))</f>
        <v>6.19831722515118-432.902447607414i</v>
      </c>
      <c r="AH289" s="0" t="str">
        <f aca="false">IMPRODUCT($B$4,IMDIV(AG289,IMSUM($B$5,AG289)))</f>
        <v>0.532584676624361-1.1906408970544i</v>
      </c>
      <c r="AI289" s="0" t="str">
        <f aca="false">IMDIV(1,IMSUM(IMDIV(1,$X289),IMDIV(1,$K289),IMDIV(1,W289)))</f>
        <v>224.697904925999-291.283747859192i</v>
      </c>
      <c r="AJ289" s="0" t="str">
        <f aca="false">IMPRODUCT($B$4,IMDIV(AI289,IMSUM($B$5,AI289)))</f>
        <v>0.74972324832509-0.606561150564653i</v>
      </c>
      <c r="AK289" s="0" t="str">
        <f aca="false">IF($B$3=1,AH289,AB289)</f>
        <v>-0.620484593381383+0.735843137589808i</v>
      </c>
      <c r="AL289" s="0" t="str">
        <f aca="false">IF($B$3=1,AJ289,AF289)</f>
        <v>-0.074531753330554-0.0375377105948617i</v>
      </c>
      <c r="AM289" s="0" t="str">
        <f aca="false">IMDIV(IMSUB(AA289,AB289),K289)</f>
        <v>-0.000196836596813583-0.000125044043904073i</v>
      </c>
      <c r="AN289" s="0" t="str">
        <f aca="false">IMDIV(AH289,K289)</f>
        <v>-0.000114742503435607-5.21194772615804e-05i</v>
      </c>
      <c r="AO289" s="0" t="str">
        <f aca="false">IF($B$3=1,AN289,AM289)</f>
        <v>-0.000196836596813583-0.000125044043904073i</v>
      </c>
      <c r="AP289" s="0" t="str">
        <f aca="false">IMDIV(AK289,R289)</f>
        <v>-0.000189591713444752-0.000118934944992137i</v>
      </c>
      <c r="AQ289" s="0" t="str">
        <f aca="false">IMPRODUCT(AP289,$P289)</f>
        <v>-8.05326634321305+12.8375437928502i</v>
      </c>
      <c r="AR289" s="0" t="n">
        <f aca="false">IMABS(AO289)</f>
        <v>0.000233196609668826</v>
      </c>
      <c r="AS289" s="0" t="n">
        <f aca="false">IMABS(AP289)</f>
        <v>0.000223809157424796</v>
      </c>
      <c r="AT289" s="0" t="n">
        <f aca="false">IMABS(AQ289)</f>
        <v>15.1544590608862</v>
      </c>
      <c r="AU289" s="0" t="n">
        <f aca="false">IMABS(AK289)</f>
        <v>0.962531170280565</v>
      </c>
      <c r="AV289" s="0" t="n">
        <f aca="false">IMABS(AL289)</f>
        <v>0.0834509554842252</v>
      </c>
      <c r="AW289" s="0" t="n">
        <f aca="false">360*IMARGUMENT(AK289)/(2*PI())</f>
        <v>130.1385724571</v>
      </c>
      <c r="AX289" s="0" t="n">
        <f aca="false">360*IMARGUMENT(AL289)/(2*PI())</f>
        <v>-153.268016441099</v>
      </c>
      <c r="AY289" s="0" t="n">
        <f aca="false">IF(AW289&lt;0,AW289,AW289-360)</f>
        <v>-229.8614275429</v>
      </c>
      <c r="AZ289" s="0" t="n">
        <f aca="false">IF(AX289&lt;0,AX289,AX289-360)</f>
        <v>-153.268016441099</v>
      </c>
      <c r="BA289" s="0" t="n">
        <f aca="false">IF($B$3=0,AY289+90,IF($B$3=2,AY289+180,AY289+360))</f>
        <v>-49.8614275429001</v>
      </c>
      <c r="BB289" s="0" t="n">
        <f aca="false">IF($B$3=0,AZ289+90,IF($B$3=2,AZ289+180,AZ289+360))</f>
        <v>26.7319835589014</v>
      </c>
      <c r="BC289" s="2" t="n">
        <f aca="false">IF(BA289&gt;BA288,0,IF(ABS(BA289)&gt;ABS(BA288),0,IF(ABS(BA289)&gt;ABS(BA290),0,1)))</f>
        <v>0</v>
      </c>
      <c r="BD289" s="2" t="n">
        <f aca="false">IF(BB289&gt;BB288,0,IF(ABS(BB289)&gt;ABS(BB288),0,IF(ABS(BB289)&gt;ABS(BB290),0,1)))</f>
        <v>0</v>
      </c>
    </row>
    <row r="290" customFormat="false" ht="12.75" hidden="false" customHeight="false" outlineLevel="0" collapsed="false">
      <c r="E290" s="0" t="n">
        <f aca="false">E289+1</f>
        <v>288</v>
      </c>
      <c r="F290" s="0" t="n">
        <f aca="false">$B$57*F289</f>
        <v>156.801041969192</v>
      </c>
      <c r="G290" s="0" t="str">
        <f aca="false">COMPLEX(0,2*PI()*F290*10^3)</f>
        <v>985210.003051274i</v>
      </c>
      <c r="H290" s="0" t="str">
        <f aca="false">IMPRODUCT($G290,$B$8*(10^-3))</f>
        <v>9852.10003051274i</v>
      </c>
      <c r="I290" s="0" t="str">
        <f aca="false">IMDIV(1,IMPRODUCT($G290,$B$47*(10^-12)))</f>
        <v>-201998.256744464i</v>
      </c>
      <c r="J290" s="0" t="str">
        <f aca="false">IMSUM($B$9,H290)</f>
        <v>31+9852.10003051274i</v>
      </c>
      <c r="K290" s="0" t="str">
        <f aca="false">IMDIV(1,IMSUM(IMDIV(1,I290),IMDIV(1,J290),IMDIV(1,$B$46)))</f>
        <v>59.5714858852397+10357.0216633381i</v>
      </c>
      <c r="L290" s="0" t="str">
        <f aca="false">IMPRODUCT($G290,$B$15*(10^-3))</f>
        <v>49260.5001525637i</v>
      </c>
      <c r="M290" s="0" t="str">
        <f aca="false">IMDIV(1,IMPRODUCT($G290,$B$49*(10^-12)))</f>
        <v>-218186.968453404i</v>
      </c>
      <c r="N290" s="0" t="str">
        <f aca="false">IMSUM($B$16,L290)</f>
        <v>127+49260.5001525637i</v>
      </c>
      <c r="O290" s="0" t="str">
        <f aca="false">IMDIV(1,IMSUM(IMDIV(1,M290),IMDIV(1,N290),IMDIV(1,$B$48)))</f>
        <v>602.300744425967+63620.1558185146i</v>
      </c>
      <c r="P290" s="0" t="str">
        <f aca="false">IMDIV(1,IMPRODUCT($G290,$B$22*(10^-12)))</f>
        <v>-67667.4683165972i</v>
      </c>
      <c r="Q290" s="0" t="str">
        <f aca="false">IMDIV(1,IMPRODUCT($G290,$B$20*(10^-12)))</f>
        <v>-101.501202474896i</v>
      </c>
      <c r="R290" s="0" t="str">
        <f aca="false">IMSUM($O290,$Q290,$P290)</f>
        <v>602.300744425967-4148.81370055749i</v>
      </c>
      <c r="S290" s="0" t="str">
        <f aca="false">IMDIV(1,IMPRODUCT($G290,$B$13*(10^-12)))</f>
        <v>-101501.202474896i</v>
      </c>
      <c r="T290" s="0" t="str">
        <f aca="false">IMDIV(IMPRODUCT(R290,$S290),IMSUM(R290,$S290))</f>
        <v>555.907488493279-3989.06141429422i</v>
      </c>
      <c r="U290" s="0" t="str">
        <f aca="false">IMDIV(1,IMPRODUCT($G290,($B$22+$B$23)*10^-12))</f>
        <v>-63438.2515468098i</v>
      </c>
      <c r="V290" s="0" t="str">
        <f aca="false">IMSUM($O290,$Q290,$U290)</f>
        <v>602.300744425967+80.4030692299057i</v>
      </c>
      <c r="W290" s="0" t="str">
        <f aca="false">IMDIV(IMPRODUCT(V290,$S290),IMSUM(V290,$S290))</f>
        <v>603.234816854441+76.8844209072269i</v>
      </c>
      <c r="X290" s="0" t="str">
        <f aca="false">IMDIV(1,IMPRODUCT($G290,$B$6*(10^-12)))</f>
        <v>-461.369102158618i</v>
      </c>
      <c r="Y290" s="0" t="str">
        <f aca="false">IMSUM($K290,T290)</f>
        <v>615.478974378519+6367.96024904388i</v>
      </c>
      <c r="Z290" s="0" t="str">
        <f aca="false">IMDIV(IMPRODUCT(Y290,$X290),IMSUM(Y290,$X290))</f>
        <v>3.71489233698833-497.019954751013i</v>
      </c>
      <c r="AA290" s="0" t="str">
        <f aca="false">IMPRODUCT($B$4,IMDIV(Z290,IMSUM($B$5,Z290)))</f>
        <v>0.659639725407647-1.30745469079248i</v>
      </c>
      <c r="AB290" s="0" t="str">
        <f aca="false">IMPRODUCT(AA290,IMDIV(T290,IMSUM(T290,$K290)))</f>
        <v>-0.595386775047259+0.703894210697199i</v>
      </c>
      <c r="AC290" s="0" t="str">
        <f aca="false">IMSUM($K290,W290)</f>
        <v>662.806302739681+10433.9060842453i</v>
      </c>
      <c r="AD290" s="0" t="str">
        <f aca="false">IMDIV(IMPRODUCT(AC290,$X290),IMSUM(AC290,$X290))</f>
        <v>1.41240135304502-482.619993510391i</v>
      </c>
      <c r="AE290" s="0" t="str">
        <f aca="false">IMPRODUCT($B$4,IMDIV(AD290,IMSUM($B$5,AD290)))</f>
        <v>0.625782735570033-1.28881040125003i</v>
      </c>
      <c r="AF290" s="0" t="str">
        <f aca="false">IMPRODUCT(AE290,IMDIV(W290,IMSUM(W290,$K290)))</f>
        <v>-0.066730341570897-0.0499154067530993i</v>
      </c>
      <c r="AG290" s="0" t="str">
        <f aca="false">IMDIV(1,IMSUM(IMDIV(1,$X290),IMDIV(1,$K290),IMDIV(1,T290)))</f>
        <v>6.48642552019339-431.528207076247i</v>
      </c>
      <c r="AH290" s="0" t="str">
        <f aca="false">IMPRODUCT($B$4,IMDIV(AG290,IMSUM($B$5,AG290)))</f>
        <v>0.530388666703051-1.18746302250225i</v>
      </c>
      <c r="AI290" s="0" t="str">
        <f aca="false">IMDIV(1,IMSUM(IMDIV(1,$X290),IMDIV(1,$K290),IMDIV(1,W290)))</f>
        <v>266.044078293985-303.741850581691i</v>
      </c>
      <c r="AJ290" s="0" t="str">
        <f aca="false">IMPRODUCT($B$4,IMDIV(AI290,IMSUM($B$5,AI290)))</f>
        <v>0.835319684876285-0.591311608215672i</v>
      </c>
      <c r="AK290" s="0" t="str">
        <f aca="false">IF($B$3=1,AH290,AB290)</f>
        <v>-0.595386775047259+0.703894210697199i</v>
      </c>
      <c r="AL290" s="0" t="str">
        <f aca="false">IF($B$3=1,AJ290,AF290)</f>
        <v>-0.066730341570897-0.0499154067530993i</v>
      </c>
      <c r="AM290" s="0" t="str">
        <f aca="false">IMDIV(IMSUB(AA290,AB290),K290)</f>
        <v>-0.000193498093198776-0.000122289352147064i</v>
      </c>
      <c r="AN290" s="0" t="str">
        <f aca="false">IMDIV(AH290,K290)</f>
        <v>-0.000114354607941864-5.18682839602008e-05i</v>
      </c>
      <c r="AO290" s="0" t="str">
        <f aca="false">IF($B$3=1,AN290,AM290)</f>
        <v>-0.000193498093198776-0.000122289352147064i</v>
      </c>
      <c r="AP290" s="0" t="str">
        <f aca="false">IMDIV(AK290,R290)</f>
        <v>-0.000186563257024089-0.000116423542082454i</v>
      </c>
      <c r="AQ290" s="0" t="str">
        <f aca="false">IMPRODUCT(AP290,$P290)</f>
        <v>-7.87808634517021+12.6242632837181i</v>
      </c>
      <c r="AR290" s="0" t="n">
        <f aca="false">IMABS(AO290)</f>
        <v>0.000228902157526109</v>
      </c>
      <c r="AS290" s="0" t="n">
        <f aca="false">IMABS(AP290)</f>
        <v>0.000219909731531956</v>
      </c>
      <c r="AT290" s="0" t="n">
        <f aca="false">IMABS(AQ290)</f>
        <v>14.88073479095</v>
      </c>
      <c r="AU290" s="0" t="n">
        <f aca="false">IMABS(AK290)</f>
        <v>0.921928669558664</v>
      </c>
      <c r="AV290" s="0" t="n">
        <f aca="false">IMABS(AL290)</f>
        <v>0.0833335845712636</v>
      </c>
      <c r="AW290" s="0" t="n">
        <f aca="false">360*IMARGUMENT(AK290)/(2*PI())</f>
        <v>130.226109796329</v>
      </c>
      <c r="AX290" s="0" t="n">
        <f aca="false">360*IMARGUMENT(AL290)/(2*PI())</f>
        <v>-143.202899563655</v>
      </c>
      <c r="AY290" s="0" t="n">
        <f aca="false">IF(AW290&lt;0,AW290,AW290-360)</f>
        <v>-229.773890203671</v>
      </c>
      <c r="AZ290" s="0" t="n">
        <f aca="false">IF(AX290&lt;0,AX290,AX290-360)</f>
        <v>-143.202899563655</v>
      </c>
      <c r="BA290" s="0" t="n">
        <f aca="false">IF($B$3=0,AY290+90,IF($B$3=2,AY290+180,AY290+360))</f>
        <v>-49.7738902036711</v>
      </c>
      <c r="BB290" s="0" t="n">
        <f aca="false">IF($B$3=0,AZ290+90,IF($B$3=2,AZ290+180,AZ290+360))</f>
        <v>36.7971004363451</v>
      </c>
      <c r="BC290" s="2" t="n">
        <f aca="false">IF(BA290&gt;BA289,0,IF(ABS(BA290)&gt;ABS(BA289),0,IF(ABS(BA290)&gt;ABS(BA291),0,1)))</f>
        <v>0</v>
      </c>
      <c r="BD290" s="2" t="n">
        <f aca="false">IF(BB290&gt;BB289,0,IF(ABS(BB290)&gt;ABS(BB289),0,IF(ABS(BB290)&gt;ABS(BB291),0,1)))</f>
        <v>0</v>
      </c>
    </row>
    <row r="291" customFormat="false" ht="12.75" hidden="false" customHeight="false" outlineLevel="0" collapsed="false">
      <c r="E291" s="0" t="n">
        <f aca="false">E290+1</f>
        <v>289</v>
      </c>
      <c r="F291" s="0" t="n">
        <f aca="false">$B$57*F290</f>
        <v>156.903128329713</v>
      </c>
      <c r="G291" s="0" t="str">
        <f aca="false">COMPLEX(0,2*PI()*F291*10^3)</f>
        <v>985851.430571766i</v>
      </c>
      <c r="H291" s="0" t="str">
        <f aca="false">IMPRODUCT($G291,$B$8*(10^-3))</f>
        <v>9858.51430571766i</v>
      </c>
      <c r="I291" s="0" t="str">
        <f aca="false">IMDIV(1,IMPRODUCT($G291,$B$47*(10^-12)))</f>
        <v>-201866.830003122i</v>
      </c>
      <c r="J291" s="0" t="str">
        <f aca="false">IMSUM($B$9,H291)</f>
        <v>31+9858.51430571766i</v>
      </c>
      <c r="K291" s="0" t="str">
        <f aca="false">IMDIV(1,IMSUM(IMDIV(1,I291),IMDIV(1,J291),IMDIV(1,$B$46)))</f>
        <v>59.612416739368+10364.4567625839i</v>
      </c>
      <c r="L291" s="0" t="str">
        <f aca="false">IMPRODUCT($G291,$B$15*(10^-3))</f>
        <v>49292.5715285883i</v>
      </c>
      <c r="M291" s="0" t="str">
        <f aca="false">IMDIV(1,IMPRODUCT($G291,$B$49*(10^-12)))</f>
        <v>-218045.008801231i</v>
      </c>
      <c r="N291" s="0" t="str">
        <f aca="false">IMSUM($B$16,L291)</f>
        <v>127+49292.5715285883i</v>
      </c>
      <c r="O291" s="0" t="str">
        <f aca="false">IMDIV(1,IMSUM(IMDIV(1,M291),IMDIV(1,N291),IMDIV(1,$B$48)))</f>
        <v>603.267442591628+63685.7589691689i</v>
      </c>
      <c r="P291" s="0" t="str">
        <f aca="false">IMDIV(1,IMPRODUCT($G291,$B$22*(10^-12)))</f>
        <v>-67623.4416254809i</v>
      </c>
      <c r="Q291" s="0" t="str">
        <f aca="false">IMDIV(1,IMPRODUCT($G291,$B$20*(10^-12)))</f>
        <v>-101.435162438221i</v>
      </c>
      <c r="R291" s="0" t="str">
        <f aca="false">IMSUM($O291,$Q291,$P291)</f>
        <v>603.267442591628-4039.11781875022i</v>
      </c>
      <c r="S291" s="0" t="str">
        <f aca="false">IMDIV(1,IMPRODUCT($G291,$B$13*(10^-12)))</f>
        <v>-101435.162438221i</v>
      </c>
      <c r="T291" s="0" t="str">
        <f aca="false">IMDIV(IMPRODUCT(R291,$S291),IMSUM(R291,$S291))</f>
        <v>557.929850485604-3887.6316763393i</v>
      </c>
      <c r="U291" s="0" t="str">
        <f aca="false">IMDIV(1,IMPRODUCT($G291,($B$22+$B$23)*10^-12))</f>
        <v>-63396.9765238882i</v>
      </c>
      <c r="V291" s="0" t="str">
        <f aca="false">IMSUM($O291,$Q291,$U291)</f>
        <v>603.267442591628+187.347282842478i</v>
      </c>
      <c r="W291" s="0" t="str">
        <f aca="false">IMDIV(IMPRODUCT(V291,$S291),IMSUM(V291,$S291))</f>
        <v>605.480564774726+184.086296845343i</v>
      </c>
      <c r="X291" s="0" t="str">
        <f aca="false">IMDIV(1,IMPRODUCT($G291,$B$6*(10^-12)))</f>
        <v>-461.068920173732i</v>
      </c>
      <c r="Y291" s="0" t="str">
        <f aca="false">IMSUM($K291,T291)</f>
        <v>617.542267224972+6476.8250862446i</v>
      </c>
      <c r="Z291" s="0" t="str">
        <f aca="false">IMDIV(IMPRODUCT(Y291,$X291),IMSUM(Y291,$X291))</f>
        <v>3.58975939034319-496.038376247094i</v>
      </c>
      <c r="AA291" s="0" t="str">
        <f aca="false">IMPRODUCT($B$4,IMDIV(Z291,IMSUM($B$5,Z291)))</f>
        <v>0.65738638027488-1.30614900830915i</v>
      </c>
      <c r="AB291" s="0" t="str">
        <f aca="false">IMPRODUCT(AA291,IMDIV(T291,IMSUM(T291,$K291)))</f>
        <v>-0.571261597904172+0.672902623350371i</v>
      </c>
      <c r="AC291" s="0" t="str">
        <f aca="false">IMSUM($K291,W291)</f>
        <v>665.092981514094+10548.5430594292i</v>
      </c>
      <c r="AD291" s="0" t="str">
        <f aca="false">IMDIV(IMPRODUCT(AC291,$X291),IMSUM(AC291,$X291))</f>
        <v>1.38345603336632-482.051816320989i</v>
      </c>
      <c r="AE291" s="0" t="str">
        <f aca="false">IMPRODUCT($B$4,IMDIV(AD291,IMSUM($B$5,AD291)))</f>
        <v>0.624547850342615-1.28792478091355i</v>
      </c>
      <c r="AF291" s="0" t="str">
        <f aca="false">IMPRODUCT(AE291,IMDIV(W291,IMSUM(W291,$K291)))</f>
        <v>-0.05911455348108-0.0620519402182768i</v>
      </c>
      <c r="AG291" s="0" t="str">
        <f aca="false">IMDIV(1,IMSUM(IMDIV(1,$X291),IMDIV(1,$K291),IMDIV(1,T291)))</f>
        <v>6.79558898629513-430.106041061171i</v>
      </c>
      <c r="AH291" s="0" t="str">
        <f aca="false">IMPRODUCT($B$4,IMDIV(AG291,IMSUM($B$5,AG291)))</f>
        <v>0.528144279311771-1.18414492818581i</v>
      </c>
      <c r="AI291" s="0" t="str">
        <f aca="false">IMDIV(1,IMSUM(IMDIV(1,$X291),IMDIV(1,$K291),IMDIV(1,W291)))</f>
        <v>309.391590234486-329.921954172377i</v>
      </c>
      <c r="AJ291" s="0" t="str">
        <f aca="false">IMPRODUCT($B$4,IMDIV(AI291,IMSUM($B$5,AI291)))</f>
        <v>0.930196728063722-0.597109476120353i</v>
      </c>
      <c r="AK291" s="0" t="str">
        <f aca="false">IF($B$3=1,AH291,AB291)</f>
        <v>-0.571261597904172+0.672902623350371i</v>
      </c>
      <c r="AL291" s="0" t="str">
        <f aca="false">IF($B$3=1,AJ291,AF291)</f>
        <v>-0.05911455348108-0.0620519402182768i</v>
      </c>
      <c r="AM291" s="0" t="str">
        <f aca="false">IMDIV(IMSUB(AA291,AB291),K291)</f>
        <v>-0.000190257890714094-0.0001196386592421i</v>
      </c>
      <c r="AN291" s="0" t="str">
        <f aca="false">IMDIV(AH291,K291)</f>
        <v>-0.000113953697619766-5.16126746318647e-05i</v>
      </c>
      <c r="AO291" s="0" t="str">
        <f aca="false">IF($B$3=1,AN291,AM291)</f>
        <v>-0.000190257890714094-0.0001196386592421i</v>
      </c>
      <c r="AP291" s="0" t="str">
        <f aca="false">IMDIV(AK291,R291)</f>
        <v>-0.00018362407057544-0.000114006868606855i</v>
      </c>
      <c r="AQ291" s="0" t="str">
        <f aca="false">IMPRODUCT(AP291,$P291)</f>
        <v>-7.7095368241392+12.4172916175915i</v>
      </c>
      <c r="AR291" s="0" t="n">
        <f aca="false">IMABS(AO291)</f>
        <v>0.000224747577882882</v>
      </c>
      <c r="AS291" s="0" t="n">
        <f aca="false">IMABS(AP291)</f>
        <v>0.000216137376185226</v>
      </c>
      <c r="AT291" s="0" t="n">
        <f aca="false">IMABS(AQ291)</f>
        <v>14.6159532415463</v>
      </c>
      <c r="AU291" s="0" t="n">
        <f aca="false">IMABS(AK291)</f>
        <v>0.882687800840048</v>
      </c>
      <c r="AV291" s="0" t="n">
        <f aca="false">IMABS(AL291)</f>
        <v>0.0857028221129274</v>
      </c>
      <c r="AW291" s="0" t="n">
        <f aca="false">360*IMARGUMENT(AK291)/(2*PI())</f>
        <v>130.329637479113</v>
      </c>
      <c r="AX291" s="0" t="n">
        <f aca="false">360*IMARGUMENT(AL291)/(2*PI())</f>
        <v>-133.611275285215</v>
      </c>
      <c r="AY291" s="0" t="n">
        <f aca="false">IF(AW291&lt;0,AW291,AW291-360)</f>
        <v>-229.670362520887</v>
      </c>
      <c r="AZ291" s="0" t="n">
        <f aca="false">IF(AX291&lt;0,AX291,AX291-360)</f>
        <v>-133.611275285215</v>
      </c>
      <c r="BA291" s="0" t="n">
        <f aca="false">IF($B$3=0,AY291+90,IF($B$3=2,AY291+180,AY291+360))</f>
        <v>-49.6703625208872</v>
      </c>
      <c r="BB291" s="0" t="n">
        <f aca="false">IF($B$3=0,AZ291+90,IF($B$3=2,AZ291+180,AZ291+360))</f>
        <v>46.3887247147846</v>
      </c>
      <c r="BC291" s="2" t="n">
        <f aca="false">IF(BA291&gt;BA290,0,IF(ABS(BA291)&gt;ABS(BA290),0,IF(ABS(BA291)&gt;ABS(BA292),0,1)))</f>
        <v>0</v>
      </c>
      <c r="BD291" s="2" t="n">
        <f aca="false">IF(BB291&gt;BB290,0,IF(ABS(BB291)&gt;ABS(BB290),0,IF(ABS(BB291)&gt;ABS(BB292),0,1)))</f>
        <v>0</v>
      </c>
    </row>
    <row r="292" customFormat="false" ht="12.75" hidden="false" customHeight="false" outlineLevel="0" collapsed="false">
      <c r="E292" s="0" t="n">
        <f aca="false">E291+1</f>
        <v>290</v>
      </c>
      <c r="F292" s="0" t="n">
        <f aca="false">$B$57*F291</f>
        <v>157.005281154238</v>
      </c>
      <c r="G292" s="0" t="str">
        <f aca="false">COMPLEX(0,2*PI()*F292*10^3)</f>
        <v>986493.275697907i</v>
      </c>
      <c r="H292" s="0" t="str">
        <f aca="false">IMPRODUCT($G292,$B$8*(10^-3))</f>
        <v>9864.93275697907i</v>
      </c>
      <c r="I292" s="0" t="str">
        <f aca="false">IMDIV(1,IMPRODUCT($G292,$B$47*(10^-12)))</f>
        <v>-201735.488772362i</v>
      </c>
      <c r="J292" s="0" t="str">
        <f aca="false">IMSUM($B$9,H292)</f>
        <v>31+9864.93275697907i</v>
      </c>
      <c r="K292" s="0" t="str">
        <f aca="false">IMDIV(1,IMSUM(IMDIV(1,I292),IMDIV(1,J292),IMDIV(1,$B$46)))</f>
        <v>59.653411331653+10371.8981478226i</v>
      </c>
      <c r="L292" s="0" t="str">
        <f aca="false">IMPRODUCT($G292,$B$15*(10^-3))</f>
        <v>49324.6637848954i</v>
      </c>
      <c r="M292" s="0" t="str">
        <f aca="false">IMDIV(1,IMPRODUCT($G292,$B$49*(10^-12)))</f>
        <v>-217903.141512698i</v>
      </c>
      <c r="N292" s="0" t="str">
        <f aca="false">IMSUM($B$16,L292)</f>
        <v>127+49324.6637848954i</v>
      </c>
      <c r="O292" s="0" t="str">
        <f aca="false">IMDIV(1,IMSUM(IMDIV(1,M292),IMDIV(1,N292),IMDIV(1,$B$48)))</f>
        <v>604.236698323984+63751.4705185743i</v>
      </c>
      <c r="P292" s="0" t="str">
        <f aca="false">IMDIV(1,IMPRODUCT($G292,$B$22*(10^-12)))</f>
        <v>-67579.443579585i</v>
      </c>
      <c r="Q292" s="0" t="str">
        <f aca="false">IMDIV(1,IMPRODUCT($G292,$B$20*(10^-12)))</f>
        <v>-101.369165369377i</v>
      </c>
      <c r="R292" s="0" t="str">
        <f aca="false">IMSUM($O292,$Q292,$P292)</f>
        <v>604.236698323984-3929.34222638007i</v>
      </c>
      <c r="S292" s="0" t="str">
        <f aca="false">IMDIV(1,IMPRODUCT($G292,$B$13*(10^-12)))</f>
        <v>-101369.165369377i</v>
      </c>
      <c r="T292" s="0" t="str">
        <f aca="false">IMDIV(IMPRODUCT(R292,$S292),IMSUM(R292,$S292))</f>
        <v>559.964000815649-3785.92728273286i</v>
      </c>
      <c r="U292" s="0" t="str">
        <f aca="false">IMDIV(1,IMPRODUCT($G292,($B$22+$B$23)*10^-12))</f>
        <v>-63355.7283558609i</v>
      </c>
      <c r="V292" s="0" t="str">
        <f aca="false">IMSUM($O292,$Q292,$U292)</f>
        <v>604.236698323984+294.372997344028i</v>
      </c>
      <c r="W292" s="0" t="str">
        <f aca="false">IMDIV(IMPRODUCT(V292,$S292),IMSUM(V292,$S292))</f>
        <v>607.739695351231+291.597199750881i</v>
      </c>
      <c r="X292" s="0" t="str">
        <f aca="false">IMDIV(1,IMPRODUCT($G292,$B$6*(10^-12)))</f>
        <v>-460.768933497169i</v>
      </c>
      <c r="Y292" s="0" t="str">
        <f aca="false">IMSUM($K292,T292)</f>
        <v>619.617412147302+6585.97086508974i</v>
      </c>
      <c r="Z292" s="0" t="str">
        <f aca="false">IMDIV(IMPRODUCT(Y292,$X292),IMSUM(Y292,$X292))</f>
        <v>3.47078399437449-495.079223056025i</v>
      </c>
      <c r="AA292" s="0" t="str">
        <f aca="false">IMPRODUCT($B$4,IMDIV(Z292,IMSUM($B$5,Z292)))</f>
        <v>0.655189539171599-1.30486181457648i</v>
      </c>
      <c r="AB292" s="0" t="str">
        <f aca="false">IMPRODUCT(AA292,IMDIV(T292,IMSUM(T292,$K292)))</f>
        <v>-0.548056296010355+0.642827648532523i</v>
      </c>
      <c r="AC292" s="0" t="str">
        <f aca="false">IMSUM($K292,W292)</f>
        <v>667.393106682884+10663.4953475735i</v>
      </c>
      <c r="AD292" s="0" t="str">
        <f aca="false">IMDIV(IMPRODUCT(AC292,$X292),IMSUM(AC292,$X292))</f>
        <v>1.35538064894059-481.489222348826i</v>
      </c>
      <c r="AE292" s="0" t="str">
        <f aca="false">IMPRODUCT($B$4,IMDIV(AD292,IMSUM($B$5,AD292)))</f>
        <v>0.623326265248417-1.28704511897849i</v>
      </c>
      <c r="AF292" s="0" t="str">
        <f aca="false">IMPRODUCT(AE292,IMDIV(W292,IMSUM(W292,$K292)))</f>
        <v>-0.0516783452086141-0.0739540472280618i</v>
      </c>
      <c r="AG292" s="0" t="str">
        <f aca="false">IMDIV(1,IMSUM(IMDIV(1,$X292),IMDIV(1,$K292),IMDIV(1,T292)))</f>
        <v>7.12789671358217-428.632579003555i</v>
      </c>
      <c r="AH292" s="0" t="str">
        <f aca="false">IMPRODUCT($B$4,IMDIV(AG292,IMSUM($B$5,AG292)))</f>
        <v>0.525849806156113-1.18067541968673i</v>
      </c>
      <c r="AI292" s="0" t="str">
        <f aca="false">IMDIV(1,IMSUM(IMDIV(1,$X292),IMDIV(1,$K292),IMDIV(1,W292)))</f>
        <v>348.328568592041-372.809699978533i</v>
      </c>
      <c r="AJ292" s="0" t="str">
        <f aca="false">IMPRODUCT($B$4,IMDIV(AI292,IMSUM($B$5,AI292)))</f>
        <v>1.02634820263882-0.628659411492707i</v>
      </c>
      <c r="AK292" s="0" t="str">
        <f aca="false">IF($B$3=1,AH292,AB292)</f>
        <v>-0.548056296010355+0.642827648532523i</v>
      </c>
      <c r="AL292" s="0" t="str">
        <f aca="false">IF($B$3=1,AJ292,AF292)</f>
        <v>-0.0516783452086141-0.0739540472280618i</v>
      </c>
      <c r="AM292" s="0" t="str">
        <f aca="false">IMDIV(IMSUB(AA292,AB292),K292)</f>
        <v>-0.00018711183191985-0.00011708634976438i</v>
      </c>
      <c r="AN292" s="0" t="str">
        <f aca="false">IMDIV(AH292,K292)</f>
        <v>-0.000113538722786867-5.13524883003603e-05i</v>
      </c>
      <c r="AO292" s="0" t="str">
        <f aca="false">IF($B$3=1,AN292,AM292)</f>
        <v>-0.00018711183191985-0.00011708634976438i</v>
      </c>
      <c r="AP292" s="0" t="str">
        <f aca="false">IMDIV(AK292,R292)</f>
        <v>-0.00018077038039275-0.000111679811257199i</v>
      </c>
      <c r="AQ292" s="0" t="str">
        <f aca="false">IMPRODUCT(AP292,$P292)</f>
        <v>-7.54725950383398+12.216361722612i</v>
      </c>
      <c r="AR292" s="0" t="n">
        <f aca="false">IMABS(AO292)</f>
        <v>0.000220726189985577</v>
      </c>
      <c r="AS292" s="0" t="n">
        <f aca="false">IMABS(AP292)</f>
        <v>0.000212486024645813</v>
      </c>
      <c r="AT292" s="0" t="n">
        <f aca="false">IMABS(AQ292)</f>
        <v>14.3596873140021</v>
      </c>
      <c r="AU292" s="0" t="n">
        <f aca="false">IMABS(AK292)</f>
        <v>0.844744392887247</v>
      </c>
      <c r="AV292" s="0" t="n">
        <f aca="false">IMABS(AL292)</f>
        <v>0.0902211309223681</v>
      </c>
      <c r="AW292" s="0" t="n">
        <f aca="false">360*IMARGUMENT(AK292)/(2*PI())</f>
        <v>130.449952092654</v>
      </c>
      <c r="AX292" s="0" t="n">
        <f aca="false">360*IMARGUMENT(AL292)/(2*PI())</f>
        <v>-124.945463158843</v>
      </c>
      <c r="AY292" s="0" t="n">
        <f aca="false">IF(AW292&lt;0,AW292,AW292-360)</f>
        <v>-229.550047907346</v>
      </c>
      <c r="AZ292" s="0" t="n">
        <f aca="false">IF(AX292&lt;0,AX292,AX292-360)</f>
        <v>-124.945463158843</v>
      </c>
      <c r="BA292" s="0" t="n">
        <f aca="false">IF($B$3=0,AY292+90,IF($B$3=2,AY292+180,AY292+360))</f>
        <v>-49.5500479073456</v>
      </c>
      <c r="BB292" s="0" t="n">
        <f aca="false">IF($B$3=0,AZ292+90,IF($B$3=2,AZ292+180,AZ292+360))</f>
        <v>55.0545368411574</v>
      </c>
      <c r="BC292" s="2" t="n">
        <f aca="false">IF(BA292&gt;BA291,0,IF(ABS(BA292)&gt;ABS(BA291),0,IF(ABS(BA292)&gt;ABS(BA293),0,1)))</f>
        <v>0</v>
      </c>
      <c r="BD292" s="2" t="n">
        <f aca="false">IF(BB292&gt;BB291,0,IF(ABS(BB292)&gt;ABS(BB291),0,IF(ABS(BB292)&gt;ABS(BB293),0,1)))</f>
        <v>0</v>
      </c>
    </row>
    <row r="293" customFormat="false" ht="12.75" hidden="false" customHeight="false" outlineLevel="0" collapsed="false">
      <c r="E293" s="0" t="n">
        <f aca="false">E292+1</f>
        <v>291</v>
      </c>
      <c r="F293" s="0" t="n">
        <f aca="false">$B$57*F292</f>
        <v>157.107500486038</v>
      </c>
      <c r="G293" s="0" t="str">
        <f aca="false">COMPLEX(0,2*PI()*F293*10^3)</f>
        <v>987135.538701584i</v>
      </c>
      <c r="H293" s="0" t="str">
        <f aca="false">IMPRODUCT($G293,$B$8*(10^-3))</f>
        <v>9871.35538701584i</v>
      </c>
      <c r="I293" s="0" t="str">
        <f aca="false">IMDIV(1,IMPRODUCT($G293,$B$47*(10^-12)))</f>
        <v>-201604.232996547i</v>
      </c>
      <c r="J293" s="0" t="str">
        <f aca="false">IMSUM($B$9,H293)</f>
        <v>31+9871.35538701584i</v>
      </c>
      <c r="K293" s="0" t="str">
        <f aca="false">IMDIV(1,IMSUM(IMDIV(1,I293),IMDIV(1,J293),IMDIV(1,$B$46)))</f>
        <v>59.6944697753827+10379.3458262922i</v>
      </c>
      <c r="L293" s="0" t="str">
        <f aca="false">IMPRODUCT($G293,$B$15*(10^-3))</f>
        <v>49356.7769350792i</v>
      </c>
      <c r="M293" s="0" t="str">
        <f aca="false">IMDIV(1,IMPRODUCT($G293,$B$49*(10^-12)))</f>
        <v>-217761.366527712i</v>
      </c>
      <c r="N293" s="0" t="str">
        <f aca="false">IMSUM($B$16,L293)</f>
        <v>127+49356.7769350792i</v>
      </c>
      <c r="O293" s="0" t="str">
        <f aca="false">IMDIV(1,IMSUM(IMDIV(1,M293),IMDIV(1,N293),IMDIV(1,$B$48)))</f>
        <v>605.208520469583+63817.2907468368i</v>
      </c>
      <c r="P293" s="0" t="str">
        <f aca="false">IMDIV(1,IMPRODUCT($G293,$B$22*(10^-12)))</f>
        <v>-67535.4741602715i</v>
      </c>
      <c r="Q293" s="0" t="str">
        <f aca="false">IMDIV(1,IMPRODUCT($G293,$B$20*(10^-12)))</f>
        <v>-101.303211240407i</v>
      </c>
      <c r="R293" s="0" t="str">
        <f aca="false">IMSUM($O293,$Q293,$P293)</f>
        <v>605.208520469583-3819.4866246751i</v>
      </c>
      <c r="S293" s="0" t="str">
        <f aca="false">IMDIV(1,IMPRODUCT($G293,$B$13*(10^-12)))</f>
        <v>-101303.211240408i</v>
      </c>
      <c r="T293" s="0" t="str">
        <f aca="false">IMDIV(IMPRODUCT(R293,$S293),IMSUM(R293,$S293))</f>
        <v>562.010031989875-3683.94648819184i</v>
      </c>
      <c r="U293" s="0" t="str">
        <f aca="false">IMDIV(1,IMPRODUCT($G293,($B$22+$B$23)*10^-12))</f>
        <v>-63314.5070252548i</v>
      </c>
      <c r="V293" s="0" t="str">
        <f aca="false">IMSUM($O293,$Q293,$U293)</f>
        <v>605.208520469583+401.480510341593i</v>
      </c>
      <c r="W293" s="0" t="str">
        <f aca="false">IMDIV(IMPRODUCT(V293,$S293),IMSUM(V293,$S293))</f>
        <v>610.012315960802+399.419118039185i</v>
      </c>
      <c r="X293" s="0" t="str">
        <f aca="false">IMDIV(1,IMPRODUCT($G293,$B$6*(10^-12)))</f>
        <v>-460.469142001853i</v>
      </c>
      <c r="Y293" s="0" t="str">
        <f aca="false">IMSUM($K293,T293)</f>
        <v>621.704501765258+6695.39933810036i</v>
      </c>
      <c r="Z293" s="0" t="str">
        <f aca="false">IMDIV(IMPRODUCT(Y293,$X293),IMSUM(Y293,$X293))</f>
        <v>3.35757053274112-494.141437828372i</v>
      </c>
      <c r="AA293" s="0" t="str">
        <f aca="false">IMPRODUCT($B$4,IMDIV(Z293,IMSUM($B$5,Z293)))</f>
        <v>0.65304642590616-1.3035925410651i</v>
      </c>
      <c r="AB293" s="0" t="str">
        <f aca="false">IMPRODUCT(AA293,IMDIV(T293,IMSUM(T293,$K293)))</f>
        <v>-0.525721767486136+0.613630752100742i</v>
      </c>
      <c r="AC293" s="0" t="str">
        <f aca="false">IMSUM($K293,W293)</f>
        <v>669.706785736185+10778.7649443314i</v>
      </c>
      <c r="AD293" s="0" t="str">
        <f aca="false">IMDIV(IMPRODUCT(AC293,$X293),IMSUM(AC293,$X293))</f>
        <v>1.32814085080417-480.932052722834i</v>
      </c>
      <c r="AE293" s="0" t="str">
        <f aca="false">IMPRODUCT($B$4,IMDIV(AD293,IMSUM($B$5,AD293)))</f>
        <v>0.622117592429286-1.28617126662302i</v>
      </c>
      <c r="AF293" s="0" t="str">
        <f aca="false">IMPRODUCT(AE293,IMDIV(W293,IMSUM(W293,$K293)))</f>
        <v>-0.0444159286129021-0.0856282180633211i</v>
      </c>
      <c r="AG293" s="0" t="str">
        <f aca="false">IMDIV(1,IMSUM(IMDIV(1,$X293),IMDIV(1,$K293),IMDIV(1,T293)))</f>
        <v>7.48570159194357-427.104138235001i</v>
      </c>
      <c r="AH293" s="0" t="str">
        <f aca="false">IMPRODUCT($B$4,IMDIV(AG293,IMSUM($B$5,AG293)))</f>
        <v>0.523503585043801-1.17704212253202i</v>
      </c>
      <c r="AI293" s="0" t="str">
        <f aca="false">IMDIV(1,IMSUM(IMDIV(1,$X293),IMDIV(1,$K293),IMDIV(1,W293)))</f>
        <v>373.807587435547-431.160320639678i</v>
      </c>
      <c r="AJ293" s="0" t="str">
        <f aca="false">IMPRODUCT($B$4,IMDIV(AI293,IMSUM($B$5,AI293)))</f>
        <v>1.1133014969493-0.686280696321947i</v>
      </c>
      <c r="AK293" s="0" t="str">
        <f aca="false">IF($B$3=1,AH293,AB293)</f>
        <v>-0.525721767486136+0.613630752100742i</v>
      </c>
      <c r="AL293" s="0" t="str">
        <f aca="false">IF($B$3=1,AJ293,AF293)</f>
        <v>-0.0444159286129021-0.0856282180633211i</v>
      </c>
      <c r="AM293" s="0" t="str">
        <f aca="false">IMDIV(IMSUB(AA293,AB293),K293)</f>
        <v>-0.000184055981503808-0.000114627196889746i</v>
      </c>
      <c r="AN293" s="0" t="str">
        <f aca="false">IMDIV(AH293,K293)</f>
        <v>-0.000113108523107397-5.1087568256428e-05i</v>
      </c>
      <c r="AO293" s="0" t="str">
        <f aca="false">IF($B$3=1,AN293,AM293)</f>
        <v>-0.000184055981503808-0.000114627196889746i</v>
      </c>
      <c r="AP293" s="0" t="str">
        <f aca="false">IMDIV(AK293,R293)</f>
        <v>-0.000177998614273421-0.0001094376104882i</v>
      </c>
      <c r="AQ293" s="0" t="str">
        <f aca="false">IMPRODUCT(AP293,$P293)</f>
        <v>-7.39092091528769+12.0212208148267i</v>
      </c>
      <c r="AR293" s="0" t="n">
        <f aca="false">IMABS(AO293)</f>
        <v>0.000216831728753258</v>
      </c>
      <c r="AS293" s="0" t="n">
        <f aca="false">IMABS(AP293)</f>
        <v>0.000208949987491325</v>
      </c>
      <c r="AT293" s="0" t="n">
        <f aca="false">IMABS(AQ293)</f>
        <v>14.1115364810094</v>
      </c>
      <c r="AU293" s="0" t="n">
        <f aca="false">IMABS(AK293)</f>
        <v>0.808038412906509</v>
      </c>
      <c r="AV293" s="0" t="n">
        <f aca="false">IMABS(AL293)</f>
        <v>0.0964622539817834</v>
      </c>
      <c r="AW293" s="0" t="n">
        <f aca="false">360*IMARGUMENT(AK293)/(2*PI())</f>
        <v>130.58797280517</v>
      </c>
      <c r="AX293" s="0" t="n">
        <f aca="false">360*IMARGUMENT(AL293)/(2*PI())</f>
        <v>-117.416071217637</v>
      </c>
      <c r="AY293" s="0" t="n">
        <f aca="false">IF(AW293&lt;0,AW293,AW293-360)</f>
        <v>-229.41202719483</v>
      </c>
      <c r="AZ293" s="0" t="n">
        <f aca="false">IF(AX293&lt;0,AX293,AX293-360)</f>
        <v>-117.416071217637</v>
      </c>
      <c r="BA293" s="0" t="n">
        <f aca="false">IF($B$3=0,AY293+90,IF($B$3=2,AY293+180,AY293+360))</f>
        <v>-49.41202719483</v>
      </c>
      <c r="BB293" s="0" t="n">
        <f aca="false">IF($B$3=0,AZ293+90,IF($B$3=2,AZ293+180,AZ293+360))</f>
        <v>62.5839287823626</v>
      </c>
      <c r="BC293" s="2" t="n">
        <f aca="false">IF(BA293&gt;BA292,0,IF(ABS(BA293)&gt;ABS(BA292),0,IF(ABS(BA293)&gt;ABS(BA294),0,1)))</f>
        <v>0</v>
      </c>
      <c r="BD293" s="2" t="n">
        <f aca="false">IF(BB293&gt;BB292,0,IF(ABS(BB293)&gt;ABS(BB292),0,IF(ABS(BB293)&gt;ABS(BB294),0,1)))</f>
        <v>0</v>
      </c>
    </row>
    <row r="294" customFormat="false" ht="12.75" hidden="false" customHeight="false" outlineLevel="0" collapsed="false">
      <c r="E294" s="0" t="n">
        <f aca="false">E293+1</f>
        <v>292</v>
      </c>
      <c r="F294" s="0" t="n">
        <f aca="false">$B$57*F293</f>
        <v>157.209786368414</v>
      </c>
      <c r="G294" s="0" t="str">
        <f aca="false">COMPLEX(0,2*PI()*F294*10^3)</f>
        <v>987778.219854858i</v>
      </c>
      <c r="H294" s="0" t="str">
        <f aca="false">IMPRODUCT($G294,$B$8*(10^-3))</f>
        <v>9877.78219854858i</v>
      </c>
      <c r="I294" s="0" t="str">
        <f aca="false">IMDIV(1,IMPRODUCT($G294,$B$47*(10^-12)))</f>
        <v>-201473.062620077i</v>
      </c>
      <c r="J294" s="0" t="str">
        <f aca="false">IMSUM($B$9,H294)</f>
        <v>31+9877.78219854858i</v>
      </c>
      <c r="K294" s="0" t="str">
        <f aca="false">IMDIV(1,IMSUM(IMDIV(1,I294),IMDIV(1,J294),IMDIV(1,$B$46)))</f>
        <v>59.7355921840829+10386.7998052428i</v>
      </c>
      <c r="L294" s="0" t="str">
        <f aca="false">IMPRODUCT($G294,$B$15*(10^-3))</f>
        <v>49388.9109927429i</v>
      </c>
      <c r="M294" s="0" t="str">
        <f aca="false">IMDIV(1,IMPRODUCT($G294,$B$49*(10^-12)))</f>
        <v>-217619.683786217i</v>
      </c>
      <c r="N294" s="0" t="str">
        <f aca="false">IMSUM($B$16,L294)</f>
        <v>127+49388.9109927429i</v>
      </c>
      <c r="O294" s="0" t="str">
        <f aca="false">IMDIV(1,IMSUM(IMDIV(1,M294),IMDIV(1,N294),IMDIV(1,$B$48)))</f>
        <v>606.182917913459+63883.2199350467i</v>
      </c>
      <c r="P294" s="0" t="str">
        <f aca="false">IMDIV(1,IMPRODUCT($G294,$B$22*(10^-12)))</f>
        <v>-67491.5333489155i</v>
      </c>
      <c r="Q294" s="0" t="str">
        <f aca="false">IMDIV(1,IMPRODUCT($G294,$B$20*(10^-12)))</f>
        <v>-101.237300023373i</v>
      </c>
      <c r="R294" s="0" t="str">
        <f aca="false">IMSUM($O294,$Q294,$P294)</f>
        <v>606.182917913459-3709.55071389217i</v>
      </c>
      <c r="S294" s="0" t="str">
        <f aca="false">IMDIV(1,IMPRODUCT($G294,$B$13*(10^-12)))</f>
        <v>-101237.300023373i</v>
      </c>
      <c r="T294" s="0" t="str">
        <f aca="false">IMDIV(IMPRODUCT(R294,$S294),IMSUM(R294,$S294))</f>
        <v>564.06803742818-3581.68753366486i</v>
      </c>
      <c r="U294" s="0" t="str">
        <f aca="false">IMDIV(1,IMPRODUCT($G294,($B$22+$B$23)*10^-12))</f>
        <v>-63273.3125146085i</v>
      </c>
      <c r="V294" s="0" t="str">
        <f aca="false">IMSUM($O294,$Q294,$U294)</f>
        <v>606.182917913459+508.670120414827i</v>
      </c>
      <c r="W294" s="0" t="str">
        <f aca="false">IMDIV(IMPRODUCT(V294,$S294),IMSUM(V294,$S294))</f>
        <v>612.298535064375+507.55405618041i</v>
      </c>
      <c r="X294" s="0" t="str">
        <f aca="false">IMDIV(1,IMPRODUCT($G294,$B$6*(10^-12)))</f>
        <v>-460.169545560788i</v>
      </c>
      <c r="Y294" s="0" t="str">
        <f aca="false">IMSUM($K294,T294)</f>
        <v>623.803629612263+6805.11227157794i</v>
      </c>
      <c r="Z294" s="0" t="str">
        <f aca="false">IMDIV(IMPRODUCT(Y294,$X294),IMSUM(Y294,$X294))</f>
        <v>3.24975455415689-493.22402863995i</v>
      </c>
      <c r="AA294" s="0" t="str">
        <f aca="false">IMPRODUCT($B$4,IMDIV(Z294,IMSUM($B$5,Z294)))</f>
        <v>0.650954442323866-1.30234063459943i</v>
      </c>
      <c r="AB294" s="0" t="str">
        <f aca="false">IMPRODUCT(AA294,IMDIV(T294,IMSUM(T294,$K294)))</f>
        <v>-0.504212267605455+0.585275454572674i</v>
      </c>
      <c r="AC294" s="0" t="str">
        <f aca="false">IMSUM($K294,W294)</f>
        <v>672.034127248458+10894.3538614232i</v>
      </c>
      <c r="AD294" s="0" t="str">
        <f aca="false">IMDIV(IMPRODUCT(AC294,$X294),IMSUM(AC294,$X294))</f>
        <v>1.30170396466711-480.380154726778i</v>
      </c>
      <c r="AE294" s="0" t="str">
        <f aca="false">IMPRODUCT($B$4,IMDIV(AD294,IMSUM($B$5,AD294)))</f>
        <v>0.620921459461812-1.28530307971426i</v>
      </c>
      <c r="AF294" s="0" t="str">
        <f aca="false">IMPRODUCT(AE294,IMDIV(W294,IMSUM(W294,$K294)))</f>
        <v>-0.0373217580195744-0.0970807080511468i</v>
      </c>
      <c r="AG294" s="0" t="str">
        <f aca="false">IMDIV(1,IMSUM(IMDIV(1,$X294),IMDIV(1,$K294),IMDIV(1,T294)))</f>
        <v>7.87166098247199-425.516688420064i</v>
      </c>
      <c r="AH294" s="0" t="str">
        <f aca="false">IMPRODUCT($B$4,IMDIV(AG294,IMSUM($B$5,AG294)))</f>
        <v>0.521104036599525-1.17323132853779i</v>
      </c>
      <c r="AI294" s="0" t="str">
        <f aca="false">IMDIV(1,IMSUM(IMDIV(1,$X294),IMDIV(1,$K294),IMDIV(1,W294)))</f>
        <v>378.017584349783-497.374773763612i</v>
      </c>
      <c r="AJ294" s="0" t="str">
        <f aca="false">IMPRODUCT($B$4,IMDIV(AI294,IMSUM($B$5,AI294)))</f>
        <v>1.18127098066371-0.764723453914431i</v>
      </c>
      <c r="AK294" s="0" t="str">
        <f aca="false">IF($B$3=1,AH294,AB294)</f>
        <v>-0.504212267605455+0.585275454572674i</v>
      </c>
      <c r="AL294" s="0" t="str">
        <f aca="false">IF($B$3=1,AJ294,AF294)</f>
        <v>-0.0373217580195744-0.0970807080511468i</v>
      </c>
      <c r="AM294" s="0" t="str">
        <f aca="false">IMDIV(IMSUB(AA294,AB294),K294)</f>
        <v>-0.000181086612440273-0.000112256329940191i</v>
      </c>
      <c r="AN294" s="0" t="str">
        <f aca="false">IMDIV(AH294,K294)</f>
        <v>-0.000112661813182529-5.08177654930914e-05i</v>
      </c>
      <c r="AO294" s="0" t="str">
        <f aca="false">IF($B$3=1,AN294,AM294)</f>
        <v>-0.000181086612440273-0.000112256329940191i</v>
      </c>
      <c r="AP294" s="0" t="str">
        <f aca="false">IMDIV(AK294,R294)</f>
        <v>-0.000175305388973848-0.000107275830978948i</v>
      </c>
      <c r="AQ294" s="0" t="str">
        <f aca="false">IMPRODUCT(AP294,$P294)</f>
        <v>-7.24021032404775+11.8316295061725i</v>
      </c>
      <c r="AR294" s="0" t="n">
        <f aca="false">IMABS(AO294)</f>
        <v>0.000213058313183817</v>
      </c>
      <c r="AS294" s="0" t="n">
        <f aca="false">IMABS(AP294)</f>
        <v>0.000205523923949236</v>
      </c>
      <c r="AT294" s="0" t="n">
        <f aca="false">IMABS(AQ294)</f>
        <v>13.8711247672198</v>
      </c>
      <c r="AU294" s="0" t="n">
        <f aca="false">IMABS(AK294)</f>
        <v>0.772513668829934</v>
      </c>
      <c r="AV294" s="0" t="n">
        <f aca="false">IMABS(AL294)</f>
        <v>0.104007583845524</v>
      </c>
      <c r="AW294" s="0" t="n">
        <f aca="false">360*IMARGUMENT(AK294)/(2*PI())</f>
        <v>130.744756159447</v>
      </c>
      <c r="AX294" s="0" t="n">
        <f aca="false">360*IMARGUMENT(AL294)/(2*PI())</f>
        <v>-111.028782687596</v>
      </c>
      <c r="AY294" s="0" t="n">
        <f aca="false">IF(AW294&lt;0,AW294,AW294-360)</f>
        <v>-229.255243840553</v>
      </c>
      <c r="AZ294" s="0" t="n">
        <f aca="false">IF(AX294&lt;0,AX294,AX294-360)</f>
        <v>-111.028782687596</v>
      </c>
      <c r="BA294" s="0" t="n">
        <f aca="false">IF($B$3=0,AY294+90,IF($B$3=2,AY294+180,AY294+360))</f>
        <v>-49.2552438405527</v>
      </c>
      <c r="BB294" s="0" t="n">
        <f aca="false">IF($B$3=0,AZ294+90,IF($B$3=2,AZ294+180,AZ294+360))</f>
        <v>68.971217312404</v>
      </c>
      <c r="BC294" s="2" t="n">
        <f aca="false">IF(BA294&gt;BA293,0,IF(ABS(BA294)&gt;ABS(BA293),0,IF(ABS(BA294)&gt;ABS(BA295),0,1)))</f>
        <v>0</v>
      </c>
      <c r="BD294" s="2" t="n">
        <f aca="false">IF(BB294&gt;BB293,0,IF(ABS(BB294)&gt;ABS(BB293),0,IF(ABS(BB294)&gt;ABS(BB295),0,1)))</f>
        <v>0</v>
      </c>
    </row>
    <row r="295" customFormat="false" ht="12.75" hidden="false" customHeight="false" outlineLevel="0" collapsed="false">
      <c r="E295" s="0" t="n">
        <f aca="false">E294+1</f>
        <v>293</v>
      </c>
      <c r="F295" s="0" t="n">
        <f aca="false">$B$57*F294</f>
        <v>157.312138844693</v>
      </c>
      <c r="G295" s="0" t="str">
        <f aca="false">COMPLEX(0,2*PI()*F295*10^3)</f>
        <v>988421.319429969i</v>
      </c>
      <c r="H295" s="0" t="str">
        <f aca="false">IMPRODUCT($G295,$B$8*(10^-3))</f>
        <v>9884.21319429969i</v>
      </c>
      <c r="I295" s="0" t="str">
        <f aca="false">IMDIV(1,IMPRODUCT($G295,$B$47*(10^-12)))</f>
        <v>-201341.977587389i</v>
      </c>
      <c r="J295" s="0" t="str">
        <f aca="false">IMSUM($B$9,H295)</f>
        <v>31+9884.21319429969i</v>
      </c>
      <c r="K295" s="0" t="str">
        <f aca="false">IMDIV(1,IMSUM(IMDIV(1,I295),IMDIV(1,J295),IMDIV(1,$B$46)))</f>
        <v>59.7767786715294+10394.2600919372i</v>
      </c>
      <c r="L295" s="0" t="str">
        <f aca="false">IMPRODUCT($G295,$B$15*(10^-3))</f>
        <v>49421.0659714985i</v>
      </c>
      <c r="M295" s="0" t="str">
        <f aca="false">IMDIV(1,IMPRODUCT($G295,$B$49*(10^-12)))</f>
        <v>-217478.093228195i</v>
      </c>
      <c r="N295" s="0" t="str">
        <f aca="false">IMSUM($B$16,L295)</f>
        <v>127+49421.0659714985i</v>
      </c>
      <c r="O295" s="0" t="str">
        <f aca="false">IMDIV(1,IMSUM(IMDIV(1,M295),IMDIV(1,N295),IMDIV(1,$B$48)))</f>
        <v>607.159899579355+63949.2583652854i</v>
      </c>
      <c r="P295" s="0" t="str">
        <f aca="false">IMDIV(1,IMPRODUCT($G295,$B$22*(10^-12)))</f>
        <v>-67447.6211269037i</v>
      </c>
      <c r="Q295" s="0" t="str">
        <f aca="false">IMDIV(1,IMPRODUCT($G295,$B$20*(10^-12)))</f>
        <v>-101.171431690355i</v>
      </c>
      <c r="R295" s="0" t="str">
        <f aca="false">IMSUM($O295,$Q295,$P295)</f>
        <v>607.159899579355-3599.53419330865i</v>
      </c>
      <c r="S295" s="0" t="str">
        <f aca="false">IMDIV(1,IMPRODUCT($G295,$B$13*(10^-12)))</f>
        <v>-101171.431690355i</v>
      </c>
      <c r="T295" s="0" t="str">
        <f aca="false">IMDIV(IMPRODUCT(R295,$S295),IMSUM(R295,$S295))</f>
        <v>566.138111474837-3479.14864619158i</v>
      </c>
      <c r="U295" s="0" t="str">
        <f aca="false">IMDIV(1,IMPRODUCT($G295,($B$22+$B$23)*10^-12))</f>
        <v>-63232.1448064721i</v>
      </c>
      <c r="V295" s="0" t="str">
        <f aca="false">IMSUM($O295,$Q295,$U295)</f>
        <v>607.159899579355+615.942127122951i</v>
      </c>
      <c r="W295" s="0" t="str">
        <f aca="false">IMDIV(IMPRODUCT(V295,$S295),IMSUM(V295,$S295))</f>
        <v>614.598462220232+616.004034865517i</v>
      </c>
      <c r="X295" s="0" t="str">
        <f aca="false">IMDIV(1,IMPRODUCT($G295,$B$6*(10^-12)))</f>
        <v>-459.87014404707i</v>
      </c>
      <c r="Y295" s="0" t="str">
        <f aca="false">IMSUM($K295,T295)</f>
        <v>625.914890146366+6915.11144574562i</v>
      </c>
      <c r="Z295" s="0" t="str">
        <f aca="false">IMDIV(IMPRODUCT(Y295,$X295),IMSUM(Y295,$X295))</f>
        <v>3.1469998804281-492.326064052151i</v>
      </c>
      <c r="AA295" s="0" t="str">
        <f aca="false">IMPRODUCT($B$4,IMDIV(Z295,IMSUM($B$5,Z295)))</f>
        <v>0.648911154443709-1.30110555775062i</v>
      </c>
      <c r="AB295" s="0" t="str">
        <f aca="false">IMPRODUCT(AA295,IMDIV(T295,IMSUM(T295,$K295)))</f>
        <v>-0.483485131751305+0.55772720243778i</v>
      </c>
      <c r="AC295" s="0" t="str">
        <f aca="false">IMSUM($K295,W295)</f>
        <v>674.375240891761+11010.2641268027i</v>
      </c>
      <c r="AD295" s="0" t="str">
        <f aca="false">IMDIV(IMPRODUCT(AC295,$X295),IMSUM(AC295,$X295))</f>
        <v>1.27603889404273-479.833381504703i</v>
      </c>
      <c r="AE295" s="0" t="str">
        <f aca="false">IMPRODUCT($B$4,IMDIV(AD295,IMSUM($B$5,AD295)))</f>
        <v>0.619737508601122-1.28444041863689i</v>
      </c>
      <c r="AF295" s="0" t="str">
        <f aca="false">IMPRODUCT(AE295,IMDIV(W295,IMSUM(W295,$K295)))</f>
        <v>-0.030390517782276-0.108317547990349i</v>
      </c>
      <c r="AG295" s="0" t="str">
        <f aca="false">IMDIV(1,IMSUM(IMDIV(1,$X295),IMDIV(1,$K295),IMDIV(1,T295)))</f>
        <v>8.28878482752991-423.86581129726i</v>
      </c>
      <c r="AH295" s="0" t="str">
        <f aca="false">IMPRODUCT($B$4,IMDIV(AG295,IMSUM($B$5,AG295)))</f>
        <v>0.518649711963547-1.16922781853821i</v>
      </c>
      <c r="AI295" s="0" t="str">
        <f aca="false">IMDIV(1,IMSUM(IMDIV(1,$X295),IMDIV(1,$K295),IMDIV(1,W295)))</f>
        <v>359.489829486996-559.786482379598i</v>
      </c>
      <c r="AJ295" s="0" t="str">
        <f aca="false">IMPRODUCT($B$4,IMDIV(AI295,IMSUM($B$5,AI295)))</f>
        <v>1.22451358583738-0.85460678984936i</v>
      </c>
      <c r="AK295" s="0" t="str">
        <f aca="false">IF($B$3=1,AH295,AB295)</f>
        <v>-0.483485131751305+0.55772720243778i</v>
      </c>
      <c r="AL295" s="0" t="str">
        <f aca="false">IF($B$3=1,AJ295,AF295)</f>
        <v>-0.030390517782276-0.108317547990349i</v>
      </c>
      <c r="AM295" s="0" t="str">
        <f aca="false">IMDIV(IMSUB(AA295,AB295),K295)</f>
        <v>-0.00017820019308469-0.000109969205079149i</v>
      </c>
      <c r="AN295" s="0" t="str">
        <f aca="false">IMDIV(AH295,K295)</f>
        <v>-0.000112197165925795-5.05429431697773e-05i</v>
      </c>
      <c r="AO295" s="0" t="str">
        <f aca="false">IF($B$3=1,AN295,AM295)</f>
        <v>-0.00017820019308469-0.000109969205079149i</v>
      </c>
      <c r="AP295" s="0" t="str">
        <f aca="false">IMDIV(AK295,R295)</f>
        <v>-0.000172687498511534-0.000105190334960645i</v>
      </c>
      <c r="AQ295" s="0" t="str">
        <f aca="false">IMPRODUCT(AP295,$P295)</f>
        <v>-7.09483785863734+11.6473609729584i</v>
      </c>
      <c r="AR295" s="0" t="n">
        <f aca="false">IMABS(AO295)</f>
        <v>0.000209400417576372</v>
      </c>
      <c r="AS295" s="0" t="n">
        <f aca="false">IMABS(AP295)</f>
        <v>0.000202202815784799</v>
      </c>
      <c r="AT295" s="0" t="n">
        <f aca="false">IMABS(AQ295)</f>
        <v>13.6380989098462</v>
      </c>
      <c r="AU295" s="0" t="n">
        <f aca="false">IMABS(AK295)</f>
        <v>0.738117541427955</v>
      </c>
      <c r="AV295" s="0" t="n">
        <f aca="false">IMABS(AL295)</f>
        <v>0.112500110105352</v>
      </c>
      <c r="AW295" s="0" t="n">
        <f aca="false">360*IMARGUMENT(AK295)/(2*PI())</f>
        <v>130.92151368328</v>
      </c>
      <c r="AX295" s="0" t="n">
        <f aca="false">360*IMARGUMENT(AL295)/(2*PI())</f>
        <v>-105.672459266521</v>
      </c>
      <c r="AY295" s="0" t="n">
        <f aca="false">IF(AW295&lt;0,AW295,AW295-360)</f>
        <v>-229.07848631672</v>
      </c>
      <c r="AZ295" s="0" t="n">
        <f aca="false">IF(AX295&lt;0,AX295,AX295-360)</f>
        <v>-105.672459266521</v>
      </c>
      <c r="BA295" s="0" t="n">
        <f aca="false">IF($B$3=0,AY295+90,IF($B$3=2,AY295+180,AY295+360))</f>
        <v>-49.0784863167204</v>
      </c>
      <c r="BB295" s="0" t="n">
        <f aca="false">IF($B$3=0,AZ295+90,IF($B$3=2,AZ295+180,AZ295+360))</f>
        <v>74.3275407334795</v>
      </c>
      <c r="BC295" s="2" t="n">
        <f aca="false">IF(BA295&gt;BA294,0,IF(ABS(BA295)&gt;ABS(BA294),0,IF(ABS(BA295)&gt;ABS(BA296),0,1)))</f>
        <v>0</v>
      </c>
      <c r="BD295" s="2" t="n">
        <f aca="false">IF(BB295&gt;BB294,0,IF(ABS(BB295)&gt;ABS(BB294),0,IF(ABS(BB295)&gt;ABS(BB296),0,1)))</f>
        <v>0</v>
      </c>
    </row>
    <row r="296" customFormat="false" ht="12.75" hidden="false" customHeight="false" outlineLevel="0" collapsed="false">
      <c r="E296" s="0" t="n">
        <f aca="false">E295+1</f>
        <v>294</v>
      </c>
      <c r="F296" s="0" t="n">
        <f aca="false">$B$57*F295</f>
        <v>157.414557958232</v>
      </c>
      <c r="G296" s="0" t="str">
        <f aca="false">COMPLEX(0,2*PI()*F296*10^3)</f>
        <v>989064.837699332i</v>
      </c>
      <c r="H296" s="0" t="str">
        <f aca="false">IMPRODUCT($G296,$B$8*(10^-3))</f>
        <v>9890.64837699332i</v>
      </c>
      <c r="I296" s="0" t="str">
        <f aca="false">IMDIV(1,IMPRODUCT($G296,$B$47*(10^-12)))</f>
        <v>-201210.977842955i</v>
      </c>
      <c r="J296" s="0" t="str">
        <f aca="false">IMSUM($B$9,H296)</f>
        <v>31+9890.64837699332i</v>
      </c>
      <c r="K296" s="0" t="str">
        <f aca="false">IMDIV(1,IMSUM(IMDIV(1,I296),IMDIV(1,J296),IMDIV(1,$B$46)))</f>
        <v>59.8180293517243+10401.7266936491i</v>
      </c>
      <c r="L296" s="0" t="str">
        <f aca="false">IMPRODUCT($G296,$B$15*(10^-3))</f>
        <v>49453.2418849666i</v>
      </c>
      <c r="M296" s="0" t="str">
        <f aca="false">IMDIV(1,IMPRODUCT($G296,$B$49*(10^-12)))</f>
        <v>-217336.59479367i</v>
      </c>
      <c r="N296" s="0" t="str">
        <f aca="false">IMSUM($B$16,L296)</f>
        <v>127+49453.2418849666i</v>
      </c>
      <c r="O296" s="0" t="str">
        <f aca="false">IMDIV(1,IMSUM(IMDIV(1,M296),IMDIV(1,N296),IMDIV(1,$B$48)))</f>
        <v>608.13947442986+64015.406320626i</v>
      </c>
      <c r="P296" s="0" t="str">
        <f aca="false">IMDIV(1,IMPRODUCT($G296,$B$22*(10^-12)))</f>
        <v>-67403.7374756342i</v>
      </c>
      <c r="Q296" s="0" t="str">
        <f aca="false">IMDIV(1,IMPRODUCT($G296,$B$20*(10^-12)))</f>
        <v>-101.105606213451i</v>
      </c>
      <c r="R296" s="0" t="str">
        <f aca="false">IMSUM($O296,$Q296,$P296)</f>
        <v>608.13947442986-3489.43676122165i</v>
      </c>
      <c r="S296" s="0" t="str">
        <f aca="false">IMDIV(1,IMPRODUCT($G296,$B$13*(10^-12)))</f>
        <v>-101105.606213452i</v>
      </c>
      <c r="T296" s="0" t="str">
        <f aca="false">IMDIV(IMPRODUCT(R296,$S296),IMSUM(R296,$S296))</f>
        <v>568.220349409418-3376.32803876737i</v>
      </c>
      <c r="U296" s="0" t="str">
        <f aca="false">IMDIV(1,IMPRODUCT($G296,($B$22+$B$23)*10^-12))</f>
        <v>-63191.0038834072i</v>
      </c>
      <c r="V296" s="0" t="str">
        <f aca="false">IMSUM($O296,$Q296,$U296)</f>
        <v>608.13947442986+723.296831005355i</v>
      </c>
      <c r="W296" s="0" t="str">
        <f aca="false">IMDIV(IMPRODUCT(V296,$S296),IMSUM(V296,$S296))</f>
        <v>616.912208097242+724.771091167838i</v>
      </c>
      <c r="X296" s="0" t="str">
        <f aca="false">IMDIV(1,IMPRODUCT($G296,$B$6*(10^-12)))</f>
        <v>-459.570937333871i</v>
      </c>
      <c r="Y296" s="0" t="str">
        <f aca="false">IMSUM($K296,T296)</f>
        <v>628.038378761142+7025.39865488173i</v>
      </c>
      <c r="Z296" s="0" t="str">
        <f aca="false">IMDIV(IMPRODUCT(Y296,$X296),IMSUM(Y296,$X296))</f>
        <v>3.04899602198852-491.446668609012i</v>
      </c>
      <c r="AA296" s="0" t="str">
        <f aca="false">IMPRODUCT($B$4,IMDIV(Z296,IMSUM($B$5,Z296)))</f>
        <v>0.646914279854578-1.29988678905076i</v>
      </c>
      <c r="AB296" s="0" t="str">
        <f aca="false">IMPRODUCT(AA296,IMDIV(T296,IMSUM(T296,$K296)))</f>
        <v>-0.463500524947982+0.530953248343169i</v>
      </c>
      <c r="AC296" s="0" t="str">
        <f aca="false">IMSUM($K296,W296)</f>
        <v>676.730237448966+11126.4977848169i</v>
      </c>
      <c r="AD296" s="0" t="str">
        <f aca="false">IMDIV(IMPRODUCT(AC296,$X296),IMSUM(AC296,$X296))</f>
        <v>1.25111602984306-479.29159178306i</v>
      </c>
      <c r="AE296" s="0" t="str">
        <f aca="false">IMPRODUCT($B$4,IMDIV(AD296,IMSUM($B$5,AD296)))</f>
        <v>0.618565396068302-1.28358314812835i</v>
      </c>
      <c r="AF296" s="0" t="str">
        <f aca="false">IMPRODUCT(AE296,IMDIV(W296,IMSUM(W296,$K296)))</f>
        <v>-0.0236171105961914-0.119344554032834i</v>
      </c>
      <c r="AG296" s="0" t="str">
        <f aca="false">IMDIV(1,IMSUM(IMDIV(1,$X296),IMDIV(1,$K296),IMDIV(1,T296)))</f>
        <v>8.74049277905715-422.146655042118i</v>
      </c>
      <c r="AH296" s="0" t="str">
        <f aca="false">IMPRODUCT($B$4,IMDIV(AG296,IMSUM($B$5,AG296)))</f>
        <v>0.516139354556216-1.16501465737718i</v>
      </c>
      <c r="AI296" s="0" t="str">
        <f aca="false">IMDIV(1,IMSUM(IMDIV(1,$X296),IMDIV(1,$K296),IMDIV(1,W296)))</f>
        <v>324.209944646987-608.745916555617i</v>
      </c>
      <c r="AJ296" s="0" t="str">
        <f aca="false">IMPRODUCT($B$4,IMDIV(AI296,IMSUM($B$5,AI296)))</f>
        <v>1.24271198340152-0.94574556273778i</v>
      </c>
      <c r="AK296" s="0" t="str">
        <f aca="false">IF($B$3=1,AH296,AB296)</f>
        <v>-0.463500524947982+0.530953248343169i</v>
      </c>
      <c r="AL296" s="0" t="str">
        <f aca="false">IF($B$3=1,AJ296,AF296)</f>
        <v>-0.0236171105961914-0.119344554032834i</v>
      </c>
      <c r="AM296" s="0" t="str">
        <f aca="false">IMDIV(IMSUB(AA296,AB296),K296)</f>
        <v>-0.000175393375142567-0.000107761578810691i</v>
      </c>
      <c r="AN296" s="0" t="str">
        <f aca="false">IMDIV(AH296,K296)</f>
        <v>-0.000111712993337011-5.02629823940513e-05i</v>
      </c>
      <c r="AO296" s="0" t="str">
        <f aca="false">IF($B$3=1,AN296,AM296)</f>
        <v>-0.000175393375142567-0.000107761578810691i</v>
      </c>
      <c r="AP296" s="0" t="str">
        <f aca="false">IMDIV(AK296,R296)</f>
        <v>-0.000170141903258581-0.000103177258095878i</v>
      </c>
      <c r="AQ296" s="0" t="str">
        <f aca="false">IMPRODUCT(AP296,$P296)</f>
        <v>-6.95453281814978+11.4682001808461i</v>
      </c>
      <c r="AR296" s="0" t="n">
        <f aca="false">IMABS(AO296)</f>
        <v>0.000205852845284372</v>
      </c>
      <c r="AS296" s="0" t="n">
        <f aca="false">IMABS(AP296)</f>
        <v>0.00019898194348391</v>
      </c>
      <c r="AT296" s="0" t="n">
        <f aca="false">IMABS(AQ296)</f>
        <v>13.4121266809809</v>
      </c>
      <c r="AU296" s="0" t="n">
        <f aca="false">IMABS(AK296)</f>
        <v>0.704800743865398</v>
      </c>
      <c r="AV296" s="0" t="n">
        <f aca="false">IMABS(AL296)</f>
        <v>0.121658910443127</v>
      </c>
      <c r="AW296" s="0" t="n">
        <f aca="false">360*IMARGUMENT(AK296)/(2*PI())</f>
        <v>131.119632871041</v>
      </c>
      <c r="AX296" s="0" t="n">
        <f aca="false">360*IMARGUMENT(AL296)/(2*PI())</f>
        <v>-101.193648885184</v>
      </c>
      <c r="AY296" s="0" t="n">
        <f aca="false">IF(AW296&lt;0,AW296,AW296-360)</f>
        <v>-228.880367128959</v>
      </c>
      <c r="AZ296" s="0" t="n">
        <f aca="false">IF(AX296&lt;0,AX296,AX296-360)</f>
        <v>-101.193648885184</v>
      </c>
      <c r="BA296" s="0" t="n">
        <f aca="false">IF($B$3=0,AY296+90,IF($B$3=2,AY296+180,AY296+360))</f>
        <v>-48.8803671289587</v>
      </c>
      <c r="BB296" s="0" t="n">
        <f aca="false">IF($B$3=0,AZ296+90,IF($B$3=2,AZ296+180,AZ296+360))</f>
        <v>78.8063511148161</v>
      </c>
      <c r="BC296" s="2" t="n">
        <f aca="false">IF(BA296&gt;BA295,0,IF(ABS(BA296)&gt;ABS(BA295),0,IF(ABS(BA296)&gt;ABS(BA297),0,1)))</f>
        <v>0</v>
      </c>
      <c r="BD296" s="2" t="n">
        <f aca="false">IF(BB296&gt;BB295,0,IF(ABS(BB296)&gt;ABS(BB295),0,IF(ABS(BB296)&gt;ABS(BB297),0,1)))</f>
        <v>0</v>
      </c>
    </row>
    <row r="297" customFormat="false" ht="12.75" hidden="false" customHeight="false" outlineLevel="0" collapsed="false">
      <c r="E297" s="0" t="n">
        <f aca="false">E296+1</f>
        <v>295</v>
      </c>
      <c r="F297" s="0" t="n">
        <f aca="false">$B$57*F296</f>
        <v>157.517043752416</v>
      </c>
      <c r="G297" s="0" t="str">
        <f aca="false">COMPLEX(0,2*PI()*F297*10^3)</f>
        <v>989708.774935541i</v>
      </c>
      <c r="H297" s="0" t="str">
        <f aca="false">IMPRODUCT($G297,$B$8*(10^-3))</f>
        <v>9897.08774935541i</v>
      </c>
      <c r="I297" s="0" t="str">
        <f aca="false">IMDIV(1,IMPRODUCT($G297,$B$47*(10^-12)))</f>
        <v>-201080.063331284i</v>
      </c>
      <c r="J297" s="0" t="str">
        <f aca="false">IMSUM($B$9,H297)</f>
        <v>31+9897.08774935541i</v>
      </c>
      <c r="K297" s="0" t="str">
        <f aca="false">IMDIV(1,IMSUM(IMDIV(1,I297),IMDIV(1,J297),IMDIV(1,$B$46)))</f>
        <v>59.8593443389089+10409.1996176639i</v>
      </c>
      <c r="L297" s="0" t="str">
        <f aca="false">IMPRODUCT($G297,$B$15*(10^-3))</f>
        <v>49485.4387467771i</v>
      </c>
      <c r="M297" s="0" t="str">
        <f aca="false">IMDIV(1,IMPRODUCT($G297,$B$49*(10^-12)))</f>
        <v>-217195.188422702i</v>
      </c>
      <c r="N297" s="0" t="str">
        <f aca="false">IMSUM($B$16,L297)</f>
        <v>127+49485.4387467771i</v>
      </c>
      <c r="O297" s="0" t="str">
        <f aca="false">IMDIV(1,IMSUM(IMDIV(1,M297),IMDIV(1,N297),IMDIV(1,$B$48)))</f>
        <v>609.121651466689+64081.6640851412i</v>
      </c>
      <c r="P297" s="0" t="str">
        <f aca="false">IMDIV(1,IMPRODUCT($G297,$B$22*(10^-12)))</f>
        <v>-67359.882376519i</v>
      </c>
      <c r="Q297" s="0" t="str">
        <f aca="false">IMDIV(1,IMPRODUCT($G297,$B$20*(10^-12)))</f>
        <v>-101.039823564778i</v>
      </c>
      <c r="R297" s="0" t="str">
        <f aca="false">IMSUM($O297,$Q297,$P297)</f>
        <v>609.121651466689-3379.25811494258i</v>
      </c>
      <c r="S297" s="0" t="str">
        <f aca="false">IMDIV(1,IMPRODUCT($G297,$B$13*(10^-12)))</f>
        <v>-101039.823564778i</v>
      </c>
      <c r="T297" s="0" t="str">
        <f aca="false">IMDIV(IMPRODUCT(R297,$S297),IMSUM(R297,$S297))</f>
        <v>570.314847458033-3273.22391020185i</v>
      </c>
      <c r="U297" s="0" t="str">
        <f aca="false">IMDIV(1,IMPRODUCT($G297,($B$22+$B$23)*10^-12))</f>
        <v>-63149.8897279863i</v>
      </c>
      <c r="V297" s="0" t="str">
        <f aca="false">IMSUM($O297,$Q297,$U297)</f>
        <v>609.121651466689+830.734533590119i</v>
      </c>
      <c r="W297" s="0" t="str">
        <f aca="false">IMDIV(IMPRODUCT(V297,$S297),IMSUM(V297,$S297))</f>
        <v>619.239884488579+833.857278714646i</v>
      </c>
      <c r="X297" s="0" t="str">
        <f aca="false">IMDIV(1,IMPRODUCT($G297,$B$6*(10^-12)))</f>
        <v>-459.271925294447i</v>
      </c>
      <c r="Y297" s="0" t="str">
        <f aca="false">IMSUM($K297,T297)</f>
        <v>630.174191796942+7135.97570746205i</v>
      </c>
      <c r="Z297" s="0" t="str">
        <f aca="false">IMDIV(IMPRODUCT(Y297,$X297),IMSUM(Y297,$X297))</f>
        <v>2.95545586420599-490.585018727084i</v>
      </c>
      <c r="AA297" s="0" t="str">
        <f aca="false">IMPRODUCT($B$4,IMDIV(Z297,IMSUM($B$5,Z297)))</f>
        <v>0.644961676240986-1.29868382306182i</v>
      </c>
      <c r="AB297" s="0" t="str">
        <f aca="false">IMPRODUCT(AA297,IMDIV(T297,IMSUM(T297,$K297)))</f>
        <v>-0.444221215080076+0.504922539531173i</v>
      </c>
      <c r="AC297" s="0" t="str">
        <f aca="false">IMSUM($K297,W297)</f>
        <v>679.099228827488+11243.0568963785i</v>
      </c>
      <c r="AD297" s="0" t="str">
        <f aca="false">IMDIV(IMPRODUCT(AC297,$X297),IMSUM(AC297,$X297))</f>
        <v>1.22690716595263-478.754649608476i</v>
      </c>
      <c r="AE297" s="0" t="str">
        <f aca="false">IMPRODUCT($B$4,IMDIV(AD297,IMSUM($B$5,AD297)))</f>
        <v>0.61740479137889-1.28273113712065i</v>
      </c>
      <c r="AF297" s="0" t="str">
        <f aca="false">IMPRODUCT(AE297,IMDIV(W297,IMSUM(W297,$K297)))</f>
        <v>-0.0169966465103539-0.130167337054691i</v>
      </c>
      <c r="AG297" s="0" t="str">
        <f aca="false">IMDIV(1,IMSUM(IMDIV(1,$X297),IMDIV(1,$K297),IMDIV(1,T297)))</f>
        <v>9.23068230778583-420.353882481538i</v>
      </c>
      <c r="AH297" s="0" t="str">
        <f aca="false">IMPRODUCT($B$4,IMDIV(AG297,IMSUM($B$5,AG297)))</f>
        <v>0.51357197989148-1.16057295625377i</v>
      </c>
      <c r="AI297" s="0" t="str">
        <f aca="false">IMDIV(1,IMSUM(IMDIV(1,$X297),IMDIV(1,$K297),IMDIV(1,W297)))</f>
        <v>281.397637328563-640.754271852779i</v>
      </c>
      <c r="AJ297" s="0" t="str">
        <f aca="false">IMPRODUCT($B$4,IMDIV(AI297,IMSUM($B$5,AI297)))</f>
        <v>1.2398209233868-1.03017869369081i</v>
      </c>
      <c r="AK297" s="0" t="str">
        <f aca="false">IF($B$3=1,AH297,AB297)</f>
        <v>-0.444221215080076+0.504922539531173i</v>
      </c>
      <c r="AL297" s="0" t="str">
        <f aca="false">IF($B$3=1,AJ297,AF297)</f>
        <v>-0.0169966465103539-0.130167337054691i</v>
      </c>
      <c r="AM297" s="0" t="str">
        <f aca="false">IMDIV(IMSUB(AA297,AB297),K297)</f>
        <v>-0.000172662982453452-0.000105629483978431i</v>
      </c>
      <c r="AN297" s="0" t="str">
        <f aca="false">IMDIV(AH297,K297)</f>
        <v>-0.000111207524214139-4.99777896941941e-05i</v>
      </c>
      <c r="AO297" s="0" t="str">
        <f aca="false">IF($B$3=1,AN297,AM297)</f>
        <v>-0.000172662982453452-0.000105629483978431i</v>
      </c>
      <c r="AP297" s="0" t="str">
        <f aca="false">IMDIV(AK297,R297)</f>
        <v>-0.000167665719773085-0.000101232987632659i</v>
      </c>
      <c r="AQ297" s="0" t="str">
        <f aca="false">IMPRODUCT(AP297,$P297)</f>
        <v>-6.81904213955891+11.2939431624891i</v>
      </c>
      <c r="AR297" s="0" t="n">
        <f aca="false">IMABS(AO297)</f>
        <v>0.000202410704744759</v>
      </c>
      <c r="AS297" s="0" t="n">
        <f aca="false">IMABS(AP297)</f>
        <v>0.00019585686450073</v>
      </c>
      <c r="AT297" s="0" t="n">
        <f aca="false">IMABS(AQ297)</f>
        <v>13.192895355403</v>
      </c>
      <c r="AU297" s="0" t="n">
        <f aca="false">IMABS(AK297)</f>
        <v>0.672517106736943</v>
      </c>
      <c r="AV297" s="0" t="n">
        <f aca="false">IMABS(AL297)</f>
        <v>0.131272318591954</v>
      </c>
      <c r="AW297" s="0" t="n">
        <f aca="false">360*IMARGUMENT(AK297)/(2*PI())</f>
        <v>131.340702226304</v>
      </c>
      <c r="AX297" s="0" t="n">
        <f aca="false">360*IMARGUMENT(AL297)/(2*PI())</f>
        <v>-97.4393274120209</v>
      </c>
      <c r="AY297" s="0" t="n">
        <f aca="false">IF(AW297&lt;0,AW297,AW297-360)</f>
        <v>-228.659297773696</v>
      </c>
      <c r="AZ297" s="0" t="n">
        <f aca="false">IF(AX297&lt;0,AX297,AX297-360)</f>
        <v>-97.4393274120209</v>
      </c>
      <c r="BA297" s="0" t="n">
        <f aca="false">IF($B$3=0,AY297+90,IF($B$3=2,AY297+180,AY297+360))</f>
        <v>-48.6592977736958</v>
      </c>
      <c r="BB297" s="0" t="n">
        <f aca="false">IF($B$3=0,AZ297+90,IF($B$3=2,AZ297+180,AZ297+360))</f>
        <v>82.5606725879791</v>
      </c>
      <c r="BC297" s="2" t="n">
        <f aca="false">IF(BA297&gt;BA296,0,IF(ABS(BA297)&gt;ABS(BA296),0,IF(ABS(BA297)&gt;ABS(BA298),0,1)))</f>
        <v>0</v>
      </c>
      <c r="BD297" s="2" t="n">
        <f aca="false">IF(BB297&gt;BB296,0,IF(ABS(BB297)&gt;ABS(BB296),0,IF(ABS(BB297)&gt;ABS(BB298),0,1)))</f>
        <v>0</v>
      </c>
    </row>
    <row r="298" customFormat="false" ht="12.75" hidden="false" customHeight="false" outlineLevel="0" collapsed="false">
      <c r="E298" s="0" t="n">
        <f aca="false">E297+1</f>
        <v>296</v>
      </c>
      <c r="F298" s="0" t="n">
        <f aca="false">$B$57*F297</f>
        <v>157.619596270657</v>
      </c>
      <c r="G298" s="0" t="str">
        <f aca="false">COMPLEX(0,2*PI()*F298*10^3)</f>
        <v>990353.131411368i</v>
      </c>
      <c r="H298" s="0" t="str">
        <f aca="false">IMPRODUCT($G298,$B$8*(10^-3))</f>
        <v>9903.53131411368i</v>
      </c>
      <c r="I298" s="0" t="str">
        <f aca="false">IMDIV(1,IMPRODUCT($G298,$B$47*(10^-12)))</f>
        <v>-200949.23399692i</v>
      </c>
      <c r="J298" s="0" t="str">
        <f aca="false">IMSUM($B$9,H298)</f>
        <v>31+9903.53131411368i</v>
      </c>
      <c r="K298" s="0" t="str">
        <f aca="false">IMDIV(1,IMSUM(IMDIV(1,I298),IMDIV(1,J298),IMDIV(1,$B$46)))</f>
        <v>59.9007237475891+10416.6788712814i</v>
      </c>
      <c r="L298" s="0" t="str">
        <f aca="false">IMPRODUCT($G298,$B$15*(10^-3))</f>
        <v>49517.6565705684i</v>
      </c>
      <c r="M298" s="0" t="str">
        <f aca="false">IMDIV(1,IMPRODUCT($G298,$B$49*(10^-12)))</f>
        <v>-217053.874055392i</v>
      </c>
      <c r="N298" s="0" t="str">
        <f aca="false">IMSUM($B$16,L298)</f>
        <v>127+49517.6565705684i</v>
      </c>
      <c r="O298" s="0" t="str">
        <f aca="false">IMDIV(1,IMSUM(IMDIV(1,M298),IMDIV(1,N298),IMDIV(1,$B$48)))</f>
        <v>610.106439730833+64148.031943905i</v>
      </c>
      <c r="P298" s="0" t="str">
        <f aca="false">IMDIV(1,IMPRODUCT($G298,$B$22*(10^-12)))</f>
        <v>-67316.0558109803i</v>
      </c>
      <c r="Q298" s="0" t="str">
        <f aca="false">IMDIV(1,IMPRODUCT($G298,$B$20*(10^-12)))</f>
        <v>-100.97408371647i</v>
      </c>
      <c r="R298" s="0" t="str">
        <f aca="false">IMSUM($O298,$Q298,$P298)</f>
        <v>610.106439730833-3268.99795079177i</v>
      </c>
      <c r="S298" s="0" t="str">
        <f aca="false">IMDIV(1,IMPRODUCT($G298,$B$13*(10^-12)))</f>
        <v>-100974.08371647i</v>
      </c>
      <c r="T298" s="0" t="str">
        <f aca="false">IMDIV(IMPRODUCT(R298,$S298),IMSUM(R298,$S298))</f>
        <v>572.421702804648-3169.83444497606i</v>
      </c>
      <c r="U298" s="0" t="str">
        <f aca="false">IMDIV(1,IMPRODUCT($G298,($B$22+$B$23)*10^-12))</f>
        <v>-63108.8023227939i</v>
      </c>
      <c r="V298" s="0" t="str">
        <f aca="false">IMSUM($O298,$Q298,$U298)</f>
        <v>610.106439730833+938.255537394631i</v>
      </c>
      <c r="W298" s="0" t="str">
        <f aca="false">IMDIV(IMPRODUCT(V298,$S298),IMSUM(V298,$S298))</f>
        <v>621.581604325366+943.264667852749i</v>
      </c>
      <c r="X298" s="0" t="str">
        <f aca="false">IMDIV(1,IMPRODUCT($G298,$B$6*(10^-12)))</f>
        <v>-458.973107802138i</v>
      </c>
      <c r="Y298" s="0" t="str">
        <f aca="false">IMSUM($K298,T298)</f>
        <v>632.322426552237+7246.84442630534i</v>
      </c>
      <c r="Z298" s="0" t="str">
        <f aca="false">IMDIV(IMPRODUCT(Y298,$X298),IMSUM(Y298,$X298))</f>
        <v>2.86611359259926-489.740338939035i</v>
      </c>
      <c r="AA298" s="0" t="str">
        <f aca="false">IMPRODUCT($B$4,IMDIV(Z298,IMSUM($B$5,Z298)))</f>
        <v>0.643051330923365-1.29749617032709i</v>
      </c>
      <c r="AB298" s="0" t="str">
        <f aca="false">IMPRODUCT(AA298,IMDIV(T298,IMSUM(T298,$K298)))</f>
        <v>-0.425612367260506+0.479605613946449i</v>
      </c>
      <c r="AC298" s="0" t="str">
        <f aca="false">IMSUM($K298,W298)</f>
        <v>681.482328072955+11359.9435391341i</v>
      </c>
      <c r="AD298" s="0" t="str">
        <f aca="false">IMDIV(IMPRODUCT(AC298,$X298),IMSUM(AC298,$X298))</f>
        <v>1.2033854203348-478.222424100126i</v>
      </c>
      <c r="AE298" s="0" t="str">
        <f aca="false">IMPRODUCT($B$4,IMDIV(AD298,IMSUM($B$5,AD298)))</f>
        <v>0.616255376709479-1.28188425858834i</v>
      </c>
      <c r="AF298" s="0" t="str">
        <f aca="false">IMPRODUCT(AE298,IMDIV(W298,IMSUM(W298,$K298)))</f>
        <v>-0.0105244325917783-0.14079131154541i</v>
      </c>
      <c r="AG298" s="0" t="str">
        <f aca="false">IMDIV(1,IMSUM(IMDIV(1,$X298),IMDIV(1,$K298),IMDIV(1,T298)))</f>
        <v>9.76381024343358-418.481612287189i</v>
      </c>
      <c r="AH298" s="0" t="str">
        <f aca="false">IMPRODUCT($B$4,IMDIV(AG298,IMSUM($B$5,AG298)))</f>
        <v>0.510946978607178-1.1558815965741i</v>
      </c>
      <c r="AI298" s="0" t="str">
        <f aca="false">IMDIV(1,IMSUM(IMDIV(1,$X298),IMDIV(1,$K298),IMDIV(1,W298)))</f>
        <v>238.679815297516-657.63878908649i</v>
      </c>
      <c r="AJ298" s="0" t="str">
        <f aca="false">IMPRODUCT($B$4,IMDIV(AI298,IMSUM($B$5,AI298)))</f>
        <v>1.2216955572598-1.10341155171601i</v>
      </c>
      <c r="AK298" s="0" t="str">
        <f aca="false">IF($B$3=1,AH298,AB298)</f>
        <v>-0.425612367260506+0.479605613946449i</v>
      </c>
      <c r="AL298" s="0" t="str">
        <f aca="false">IF($B$3=1,AJ298,AF298)</f>
        <v>-0.0105244325917783-0.14079131154541i</v>
      </c>
      <c r="AM298" s="0" t="str">
        <f aca="false">IMDIV(IMSUB(AA298,AB298),K298)</f>
        <v>-0.000170006000534287-0.000103569207996962i</v>
      </c>
      <c r="AN298" s="0" t="str">
        <f aca="false">IMDIV(AH298,K298)</f>
        <v>-0.000110678778254576-4.96873066669143e-05i</v>
      </c>
      <c r="AO298" s="0" t="str">
        <f aca="false">IF($B$3=1,AN298,AM298)</f>
        <v>-0.000170006000534287-0.000103569207996962i</v>
      </c>
      <c r="AP298" s="0" t="str">
        <f aca="false">IMDIV(AK298,R298)</f>
        <v>-0.000165256211318142-9.93541425901238e-05i</v>
      </c>
      <c r="AQ298" s="0" t="str">
        <f aca="false">IMPRODUCT(AP298,$P298)</f>
        <v>-6.68812900764887+11.1243963442031i</v>
      </c>
      <c r="AR298" s="0" t="n">
        <f aca="false">IMABS(AO298)</f>
        <v>0.000199069387558156</v>
      </c>
      <c r="AS298" s="0" t="n">
        <f aca="false">IMABS(AP298)</f>
        <v>0.000192823393365651</v>
      </c>
      <c r="AT298" s="0" t="n">
        <f aca="false">IMABS(AQ298)</f>
        <v>12.9801103094648</v>
      </c>
      <c r="AU298" s="0" t="n">
        <f aca="false">IMABS(AK298)</f>
        <v>0.641223387045453</v>
      </c>
      <c r="AV298" s="0" t="n">
        <f aca="false">IMABS(AL298)</f>
        <v>0.141184124773487</v>
      </c>
      <c r="AW298" s="0" t="n">
        <f aca="false">360*IMARGUMENT(AK298)/(2*PI())</f>
        <v>131.586541227467</v>
      </c>
      <c r="AX298" s="0" t="n">
        <f aca="false">360*IMARGUMENT(AL298)/(2*PI())</f>
        <v>-94.2750233856361</v>
      </c>
      <c r="AY298" s="0" t="n">
        <f aca="false">IF(AW298&lt;0,AW298,AW298-360)</f>
        <v>-228.413458772533</v>
      </c>
      <c r="AZ298" s="0" t="n">
        <f aca="false">IF(AX298&lt;0,AX298,AX298-360)</f>
        <v>-94.2750233856361</v>
      </c>
      <c r="BA298" s="0" t="n">
        <f aca="false">IF($B$3=0,AY298+90,IF($B$3=2,AY298+180,AY298+360))</f>
        <v>-48.4134587725334</v>
      </c>
      <c r="BB298" s="0" t="n">
        <f aca="false">IF($B$3=0,AZ298+90,IF($B$3=2,AZ298+180,AZ298+360))</f>
        <v>85.7249766143639</v>
      </c>
      <c r="BC298" s="2" t="n">
        <f aca="false">IF(BA298&gt;BA297,0,IF(ABS(BA298)&gt;ABS(BA297),0,IF(ABS(BA298)&gt;ABS(BA299),0,1)))</f>
        <v>0</v>
      </c>
      <c r="BD298" s="2" t="n">
        <f aca="false">IF(BB298&gt;BB297,0,IF(ABS(BB298)&gt;ABS(BB297),0,IF(ABS(BB298)&gt;ABS(BB299),0,1)))</f>
        <v>0</v>
      </c>
    </row>
    <row r="299" customFormat="false" ht="12.75" hidden="false" customHeight="false" outlineLevel="0" collapsed="false">
      <c r="E299" s="0" t="n">
        <f aca="false">E298+1</f>
        <v>297</v>
      </c>
      <c r="F299" s="0" t="n">
        <f aca="false">$B$57*F298</f>
        <v>157.722215556396</v>
      </c>
      <c r="G299" s="0" t="str">
        <f aca="false">COMPLEX(0,2*PI()*F299*10^3)</f>
        <v>990997.907399761i</v>
      </c>
      <c r="H299" s="0" t="str">
        <f aca="false">IMPRODUCT($G299,$B$8*(10^-3))</f>
        <v>9909.97907399761i</v>
      </c>
      <c r="I299" s="0" t="str">
        <f aca="false">IMDIV(1,IMPRODUCT($G299,$B$47*(10^-12)))</f>
        <v>-200818.489784446i</v>
      </c>
      <c r="J299" s="0" t="str">
        <f aca="false">IMSUM($B$9,H299)</f>
        <v>31+9909.97907399761i</v>
      </c>
      <c r="K299" s="0" t="str">
        <f aca="false">IMDIV(1,IMSUM(IMDIV(1,I299),IMDIV(1,J299),IMDIV(1,$B$46)))</f>
        <v>59.9421676924865+10424.1644618107i</v>
      </c>
      <c r="L299" s="0" t="str">
        <f aca="false">IMPRODUCT($G299,$B$15*(10^-3))</f>
        <v>49549.8953699881i</v>
      </c>
      <c r="M299" s="0" t="str">
        <f aca="false">IMDIV(1,IMPRODUCT($G299,$B$49*(10^-12)))</f>
        <v>-216912.65163188i</v>
      </c>
      <c r="N299" s="0" t="str">
        <f aca="false">IMSUM($B$16,L299)</f>
        <v>127+49549.8953699881i</v>
      </c>
      <c r="O299" s="0" t="str">
        <f aca="false">IMDIV(1,IMSUM(IMDIV(1,M299),IMDIV(1,N299),IMDIV(1,$B$48)))</f>
        <v>611.093848302812+64214.510183i</v>
      </c>
      <c r="P299" s="0" t="str">
        <f aca="false">IMDIV(1,IMPRODUCT($G299,$B$22*(10^-12)))</f>
        <v>-67272.2577604535i</v>
      </c>
      <c r="Q299" s="0" t="str">
        <f aca="false">IMDIV(1,IMPRODUCT($G299,$B$20*(10^-12)))</f>
        <v>-100.90838664068i</v>
      </c>
      <c r="R299" s="0" t="str">
        <f aca="false">IMSUM($O299,$Q299,$P299)</f>
        <v>611.093848302812-3158.65596409419i</v>
      </c>
      <c r="S299" s="0" t="str">
        <f aca="false">IMDIV(1,IMPRODUCT($G299,$B$13*(10^-12)))</f>
        <v>-100908.38664068i</v>
      </c>
      <c r="T299" s="0" t="str">
        <f aca="false">IMDIV(IMPRODUCT(R299,$S299),IMSUM(R299,$S299))</f>
        <v>574.541013602591-3066.15781309883i</v>
      </c>
      <c r="U299" s="0" t="str">
        <f aca="false">IMDIV(1,IMPRODUCT($G299,($B$22+$B$23)*10^-12))</f>
        <v>-63067.741650425i</v>
      </c>
      <c r="V299" s="0" t="str">
        <f aca="false">IMSUM($O299,$Q299,$U299)</f>
        <v>611.093848302812+1045.86014593432i</v>
      </c>
      <c r="W299" s="0" t="str">
        <f aca="false">IMDIV(IMPRODUCT(V299,$S299),IMSUM(V299,$S299))</f>
        <v>623.937481690735+1052.99534582438i</v>
      </c>
      <c r="X299" s="0" t="str">
        <f aca="false">IMDIV(1,IMPRODUCT($G299,$B$6*(10^-12)))</f>
        <v>-458.674484730365i</v>
      </c>
      <c r="Y299" s="0" t="str">
        <f aca="false">IMSUM($K299,T299)</f>
        <v>634.483181295077+7358.00664871187i</v>
      </c>
      <c r="Z299" s="0" t="str">
        <f aca="false">IMDIV(IMPRODUCT(Y299,$X299),IMSUM(Y299,$X299))</f>
        <v>2.78072282926005-488.911898456402i</v>
      </c>
      <c r="AA299" s="0" t="str">
        <f aca="false">IMPRODUCT($B$4,IMDIV(Z299,IMSUM($B$5,Z299)))</f>
        <v>0.641181351311101-1.29632335722823i</v>
      </c>
      <c r="AB299" s="0" t="str">
        <f aca="false">IMPRODUCT(AA299,IMDIV(T299,IMSUM(T299,$K299)))</f>
        <v>-0.407641357112193+0.454974503465631i</v>
      </c>
      <c r="AC299" s="0" t="str">
        <f aca="false">IMSUM($K299,W299)</f>
        <v>683.879649383221+11477.1598076351i</v>
      </c>
      <c r="AD299" s="0" t="str">
        <f aca="false">IMDIV(IMPRODUCT(AC299,$X299),IMSUM(AC299,$X299))</f>
        <v>1.18052516125624-477.694789215742i</v>
      </c>
      <c r="AE299" s="0" t="str">
        <f aca="false">IMPRODUCT($B$4,IMDIV(AD299,IMSUM($B$5,AD299)))</f>
        <v>0.615116846299943-1.28104238940232i</v>
      </c>
      <c r="AF299" s="0" t="str">
        <f aca="false">IMPRODUCT(AE299,IMDIV(W299,IMSUM(W299,$K299)))</f>
        <v>-0.00419596319615149-0.151221704045206i</v>
      </c>
      <c r="AG299" s="0" t="str">
        <f aca="false">IMDIV(1,IMSUM(IMDIV(1,$X299),IMDIV(1,$K299),IMDIV(1,T299)))</f>
        <v>10.3449908196312-416.523352169564i</v>
      </c>
      <c r="AH299" s="0" t="str">
        <f aca="false">IMPRODUCT($B$4,IMDIV(AG299,IMSUM($B$5,AG299)))</f>
        <v>0.508264249442037-1.15091690834305i</v>
      </c>
      <c r="AI299" s="0" t="str">
        <f aca="false">IMDIV(1,IMSUM(IMDIV(1,$X299),IMDIV(1,$K299),IMDIV(1,W299)))</f>
        <v>200.294148846625-663.445459960406i</v>
      </c>
      <c r="AJ299" s="0" t="str">
        <f aca="false">IMPRODUCT($B$4,IMDIV(AI299,IMSUM($B$5,AI299)))</f>
        <v>1.19407068060618-1.16402237509188i</v>
      </c>
      <c r="AK299" s="0" t="str">
        <f aca="false">IF($B$3=1,AH299,AB299)</f>
        <v>-0.407641357112193+0.454974503465631i</v>
      </c>
      <c r="AL299" s="0" t="str">
        <f aca="false">IF($B$3=1,AJ299,AF299)</f>
        <v>-0.00419596319615149-0.151221704045206i</v>
      </c>
      <c r="AM299" s="0" t="str">
        <f aca="false">IMDIV(IMSUB(AA299,AB299),K299)</f>
        <v>-0.000167419566829626-0.000101577273080481i</v>
      </c>
      <c r="AN299" s="0" t="str">
        <f aca="false">IMDIV(AH299,K299)</f>
        <v>-0.000110124535892395-4.93915224309616e-05i</v>
      </c>
      <c r="AO299" s="0" t="str">
        <f aca="false">IF($B$3=1,AN299,AM299)</f>
        <v>-0.000167419566829626-0.000101577273080481i</v>
      </c>
      <c r="AP299" s="0" t="str">
        <f aca="false">IMDIV(AK299,R299)</f>
        <v>-0.000162910779021079-9.75375557618043e-05i</v>
      </c>
      <c r="AQ299" s="0" t="str">
        <f aca="false">IMPRODUCT(AP299,$P299)</f>
        <v>-6.56157159253271+10.9593759182617i</v>
      </c>
      <c r="AR299" s="0" t="n">
        <f aca="false">IMABS(AO299)</f>
        <v>0.000195824548419967</v>
      </c>
      <c r="AS299" s="0" t="n">
        <f aca="false">IMABS(AP299)</f>
        <v>0.000189877583472191</v>
      </c>
      <c r="AT299" s="0" t="n">
        <f aca="false">IMABS(AQ299)</f>
        <v>12.7734937382733</v>
      </c>
      <c r="AU299" s="0" t="n">
        <f aca="false">IMABS(AK299)</f>
        <v>0.610879100012489</v>
      </c>
      <c r="AV299" s="0" t="n">
        <f aca="false">IMABS(AL299)</f>
        <v>0.151279905742565</v>
      </c>
      <c r="AW299" s="0" t="n">
        <f aca="false">360*IMARGUMENT(AK299)/(2*PI())</f>
        <v>131.859236298201</v>
      </c>
      <c r="AX299" s="0" t="n">
        <f aca="false">360*IMARGUMENT(AL299)/(2*PI())</f>
        <v>-91.5893837101871</v>
      </c>
      <c r="AY299" s="0" t="n">
        <f aca="false">IF(AW299&lt;0,AW299,AW299-360)</f>
        <v>-228.140763701799</v>
      </c>
      <c r="AZ299" s="0" t="n">
        <f aca="false">IF(AX299&lt;0,AX299,AX299-360)</f>
        <v>-91.5893837101871</v>
      </c>
      <c r="BA299" s="0" t="n">
        <f aca="false">IF($B$3=0,AY299+90,IF($B$3=2,AY299+180,AY299+360))</f>
        <v>-48.1407637017994</v>
      </c>
      <c r="BB299" s="0" t="n">
        <f aca="false">IF($B$3=0,AZ299+90,IF($B$3=2,AZ299+180,AZ299+360))</f>
        <v>88.4106162898129</v>
      </c>
      <c r="BC299" s="2" t="n">
        <f aca="false">IF(BA299&gt;BA298,0,IF(ABS(BA299)&gt;ABS(BA298),0,IF(ABS(BA299)&gt;ABS(BA300),0,1)))</f>
        <v>0</v>
      </c>
      <c r="BD299" s="2" t="n">
        <f aca="false">IF(BB299&gt;BB298,0,IF(ABS(BB299)&gt;ABS(BB298),0,IF(ABS(BB299)&gt;ABS(BB300),0,1)))</f>
        <v>0</v>
      </c>
    </row>
    <row r="300" customFormat="false" ht="12.75" hidden="false" customHeight="false" outlineLevel="0" collapsed="false">
      <c r="E300" s="0" t="n">
        <f aca="false">E299+1</f>
        <v>298</v>
      </c>
      <c r="F300" s="0" t="n">
        <f aca="false">$B$57*F299</f>
        <v>157.824901653104</v>
      </c>
      <c r="G300" s="0" t="str">
        <f aca="false">COMPLEX(0,2*PI()*F300*10^3)</f>
        <v>991643.103173846i</v>
      </c>
      <c r="H300" s="0" t="str">
        <f aca="false">IMPRODUCT($G300,$B$8*(10^-3))</f>
        <v>9916.43103173846i</v>
      </c>
      <c r="I300" s="0" t="str">
        <f aca="false">IMDIV(1,IMPRODUCT($G300,$B$47*(10^-12)))</f>
        <v>-200687.830638476i</v>
      </c>
      <c r="J300" s="0" t="str">
        <f aca="false">IMSUM($B$9,H300)</f>
        <v>31+9916.43103173846i</v>
      </c>
      <c r="K300" s="0" t="str">
        <f aca="false">IMDIV(1,IMSUM(IMDIV(1,I300),IMDIV(1,J300),IMDIV(1,$B$46)))</f>
        <v>59.9836762885881+10431.6563965754i</v>
      </c>
      <c r="L300" s="0" t="str">
        <f aca="false">IMPRODUCT($G300,$B$15*(10^-3))</f>
        <v>49582.1551586923i</v>
      </c>
      <c r="M300" s="0" t="str">
        <f aca="false">IMDIV(1,IMPRODUCT($G300,$B$49*(10^-12)))</f>
        <v>-216771.521092343i</v>
      </c>
      <c r="N300" s="0" t="str">
        <f aca="false">IMSUM($B$16,L300)</f>
        <v>127+49582.1551586923i</v>
      </c>
      <c r="O300" s="0" t="str">
        <f aca="false">IMDIV(1,IMSUM(IMDIV(1,M300),IMDIV(1,N300),IMDIV(1,$B$48)))</f>
        <v>612.083886302815+64281.0990895176i</v>
      </c>
      <c r="P300" s="0" t="str">
        <f aca="false">IMDIV(1,IMPRODUCT($G300,$B$22*(10^-12)))</f>
        <v>-67228.4882063857i</v>
      </c>
      <c r="Q300" s="0" t="str">
        <f aca="false">IMDIV(1,IMPRODUCT($G300,$B$20*(10^-12)))</f>
        <v>-100.842732309579i</v>
      </c>
      <c r="R300" s="0" t="str">
        <f aca="false">IMSUM($O300,$Q300,$P300)</f>
        <v>612.083886302815-3048.23184917768i</v>
      </c>
      <c r="S300" s="0" t="str">
        <f aca="false">IMDIV(1,IMPRODUCT($G300,$B$13*(10^-12)))</f>
        <v>-100842.732309579i</v>
      </c>
      <c r="T300" s="0" t="str">
        <f aca="false">IMDIV(IMPRODUCT(R300,$S300),IMSUM(R300,$S300))</f>
        <v>576.672878986122-2962.19216996374i</v>
      </c>
      <c r="U300" s="0" t="str">
        <f aca="false">IMDIV(1,IMPRODUCT($G300,($B$22+$B$23)*10^-12))</f>
        <v>-63026.7076934868i</v>
      </c>
      <c r="V300" s="0" t="str">
        <f aca="false">IMSUM($O300,$Q300,$U300)</f>
        <v>612.083886302815+1153.54866372122i</v>
      </c>
      <c r="W300" s="0" t="str">
        <f aca="false">IMDIV(IMPRODUCT(V300,$S300),IMSUM(V300,$S300))</f>
        <v>626.307631833871+1163.0514169349i</v>
      </c>
      <c r="X300" s="0" t="str">
        <f aca="false">IMDIV(1,IMPRODUCT($G300,$B$6*(10^-12)))</f>
        <v>-458.37605595263i</v>
      </c>
      <c r="Y300" s="0" t="str">
        <f aca="false">IMSUM($K300,T300)</f>
        <v>636.65655527471+7469.46422661166i</v>
      </c>
      <c r="Z300" s="0" t="str">
        <f aca="false">IMDIV(IMPRODUCT(Y300,$X300),IMSUM(Y300,$X300))</f>
        <v>2.69905495630222-488.099008020443i</v>
      </c>
      <c r="AA300" s="0" t="str">
        <f aca="false">IMPRODUCT($B$4,IMDIV(Z300,IMSUM($B$5,Z300)))</f>
        <v>0.639349956177583-1.29516492576715i</v>
      </c>
      <c r="AB300" s="0" t="str">
        <f aca="false">IMPRODUCT(AA300,IMDIV(T300,IMSUM(T300,$K300)))</f>
        <v>-0.390277600989031+0.431002643736386i</v>
      </c>
      <c r="AC300" s="0" t="str">
        <f aca="false">IMSUM($K300,W300)</f>
        <v>686.291308122459+11594.7078135103i</v>
      </c>
      <c r="AD300" s="0" t="str">
        <f aca="false">IMDIV(IMPRODUCT(AC300,$X300),IMSUM(AC300,$X300))</f>
        <v>1.1583019382604-477.171623530456i</v>
      </c>
      <c r="AE300" s="0" t="str">
        <f aca="false">IMPRODUCT($B$4,IMDIV(AD300,IMSUM($B$5,AD300)))</f>
        <v>0.613988905889182-1.28020541018968i</v>
      </c>
      <c r="AF300" s="0" t="str">
        <f aca="false">IMPRODUCT(AE300,IMDIV(W300,IMSUM(W300,$K300)))</f>
        <v>0.00199308919470759-0.161463561154727i</v>
      </c>
      <c r="AG300" s="0" t="str">
        <f aca="false">IMDIV(1,IMSUM(IMDIV(1,$X300),IMDIV(1,$K300),IMDIV(1,T300)))</f>
        <v>10.9801140994481-414.471922989973i</v>
      </c>
      <c r="AH300" s="0" t="str">
        <f aca="false">IMPRODUCT($B$4,IMDIV(AG300,IMSUM($B$5,AG300)))</f>
        <v>0.505524370959393-1.14565229480185i</v>
      </c>
      <c r="AI300" s="0" t="str">
        <f aca="false">IMDIV(1,IMSUM(IMDIV(1,$X300),IMDIV(1,$K300),IMDIV(1,W300)))</f>
        <v>167.710166529768-662.127301828927i</v>
      </c>
      <c r="AJ300" s="0" t="str">
        <f aca="false">IMPRODUCT($B$4,IMDIV(AI300,IMSUM($B$5,AI300)))</f>
        <v>1.16152610952168-1.21257996009571i</v>
      </c>
      <c r="AK300" s="0" t="str">
        <f aca="false">IF($B$3=1,AH300,AB300)</f>
        <v>-0.390277600989031+0.431002643736386i</v>
      </c>
      <c r="AL300" s="0" t="str">
        <f aca="false">IF($B$3=1,AJ300,AF300)</f>
        <v>0.00199308919470759-0.161463561154727i</v>
      </c>
      <c r="AM300" s="0" t="str">
        <f aca="false">IMDIV(IMSUB(AA300,AB300),K300)</f>
        <v>-0.000164900961618838-9.96504182604494e-05i</v>
      </c>
      <c r="AN300" s="0" t="str">
        <f aca="false">IMDIV(AH300,K300)</f>
        <v>-0.000109542303093236-4.90904897113137e-05i</v>
      </c>
      <c r="AO300" s="0" t="str">
        <f aca="false">IF($B$3=1,AN300,AM300)</f>
        <v>-0.000164900961618838-9.96504182604494e-05i</v>
      </c>
      <c r="AP300" s="0" t="str">
        <f aca="false">IMDIV(AK300,R300)</f>
        <v>-0.000160626953627728-9.57802573470096e-05i</v>
      </c>
      <c r="AQ300" s="0" t="str">
        <f aca="false">IMPRODUCT(AP300,$P300)</f>
        <v>-6.43916190145802+10.7987072575888i</v>
      </c>
      <c r="AR300" s="0" t="n">
        <f aca="false">IMABS(AO300)</f>
        <v>0.000192672086723265</v>
      </c>
      <c r="AS300" s="0" t="n">
        <f aca="false">IMABS(AP300)</f>
        <v>0.000187015710380655</v>
      </c>
      <c r="AT300" s="0" t="n">
        <f aca="false">IMABS(AQ300)</f>
        <v>12.5727834797347</v>
      </c>
      <c r="AU300" s="0" t="n">
        <f aca="false">IMABS(AK300)</f>
        <v>0.581446373057316</v>
      </c>
      <c r="AV300" s="0" t="n">
        <f aca="false">IMABS(AL300)</f>
        <v>0.161475861927733</v>
      </c>
      <c r="AW300" s="0" t="n">
        <f aca="false">360*IMARGUMENT(AK300)/(2*PI())</f>
        <v>132.161184146961</v>
      </c>
      <c r="AX300" s="0" t="n">
        <f aca="false">360*IMARGUMENT(AL300)/(2*PI())</f>
        <v>-89.2927828501807</v>
      </c>
      <c r="AY300" s="0" t="n">
        <f aca="false">IF(AW300&lt;0,AW300,AW300-360)</f>
        <v>-227.838815853039</v>
      </c>
      <c r="AZ300" s="0" t="n">
        <f aca="false">IF(AX300&lt;0,AX300,AX300-360)</f>
        <v>-89.2927828501807</v>
      </c>
      <c r="BA300" s="0" t="n">
        <f aca="false">IF($B$3=0,AY300+90,IF($B$3=2,AY300+180,AY300+360))</f>
        <v>-47.8388158530393</v>
      </c>
      <c r="BB300" s="0" t="n">
        <f aca="false">IF($B$3=0,AZ300+90,IF($B$3=2,AZ300+180,AZ300+360))</f>
        <v>90.7072171498193</v>
      </c>
      <c r="BC300" s="2" t="n">
        <f aca="false">IF(BA300&gt;BA299,0,IF(ABS(BA300)&gt;ABS(BA299),0,IF(ABS(BA300)&gt;ABS(BA301),0,1)))</f>
        <v>0</v>
      </c>
      <c r="BD300" s="2" t="n">
        <f aca="false">IF(BB300&gt;BB299,0,IF(ABS(BB300)&gt;ABS(BB299),0,IF(ABS(BB300)&gt;ABS(BB301),0,1)))</f>
        <v>0</v>
      </c>
    </row>
    <row r="301" customFormat="false" ht="12.75" hidden="false" customHeight="false" outlineLevel="0" collapsed="false">
      <c r="E301" s="0" t="n">
        <f aca="false">E300+1</f>
        <v>299</v>
      </c>
      <c r="F301" s="0" t="n">
        <f aca="false">$B$57*F300</f>
        <v>157.927654604278</v>
      </c>
      <c r="G301" s="0" t="str">
        <f aca="false">COMPLEX(0,2*PI()*F301*10^3)</f>
        <v>992288.719006929i</v>
      </c>
      <c r="H301" s="0" t="str">
        <f aca="false">IMPRODUCT($G301,$B$8*(10^-3))</f>
        <v>9922.88719006929i</v>
      </c>
      <c r="I301" s="0" t="str">
        <f aca="false">IMDIV(1,IMPRODUCT($G301,$B$47*(10^-12)))</f>
        <v>-200557.256503665i</v>
      </c>
      <c r="J301" s="0" t="str">
        <f aca="false">IMSUM($B$9,H301)</f>
        <v>31+9922.88719006929i</v>
      </c>
      <c r="K301" s="0" t="str">
        <f aca="false">IMDIV(1,IMSUM(IMDIV(1,I301),IMDIV(1,J301),IMDIV(1,$B$46)))</f>
        <v>60.0252496511105+10439.1546829097i</v>
      </c>
      <c r="L301" s="0" t="str">
        <f aca="false">IMPRODUCT($G301,$B$15*(10^-3))</f>
        <v>49614.4359503465i</v>
      </c>
      <c r="M301" s="0" t="str">
        <f aca="false">IMDIV(1,IMPRODUCT($G301,$B$49*(10^-12)))</f>
        <v>-216630.482377i</v>
      </c>
      <c r="N301" s="0" t="str">
        <f aca="false">IMSUM($B$16,L301)</f>
        <v>127+49614.4359503465i</v>
      </c>
      <c r="O301" s="0" t="str">
        <f aca="false">IMDIV(1,IMSUM(IMDIV(1,M301),IMDIV(1,N301),IMDIV(1,$B$48)))</f>
        <v>613.076562890995+64347.7989515674i</v>
      </c>
      <c r="P301" s="0" t="str">
        <f aca="false">IMDIV(1,IMPRODUCT($G301,$B$22*(10^-12)))</f>
        <v>-67184.7471302365i</v>
      </c>
      <c r="Q301" s="0" t="str">
        <f aca="false">IMDIV(1,IMPRODUCT($G301,$B$20*(10^-12)))</f>
        <v>-100.777120695354i</v>
      </c>
      <c r="R301" s="0" t="str">
        <f aca="false">IMSUM($O301,$Q301,$P301)</f>
        <v>613.076562890995-2937.72529936446i</v>
      </c>
      <c r="S301" s="0" t="str">
        <f aca="false">IMDIV(1,IMPRODUCT($G301,$B$13*(10^-12)))</f>
        <v>-100777.120695355i</v>
      </c>
      <c r="T301" s="0" t="str">
        <f aca="false">IMDIV(IMPRODUCT(R301,$S301),IMSUM(R301,$S301))</f>
        <v>578.817399082387-2857.93565619828i</v>
      </c>
      <c r="U301" s="0" t="str">
        <f aca="false">IMDIV(1,IMPRODUCT($G301,($B$22+$B$23)*10^-12))</f>
        <v>-62985.7004345964i</v>
      </c>
      <c r="V301" s="0" t="str">
        <f aca="false">IMSUM($O301,$Q301,$U301)</f>
        <v>613.076562890995+1261.32139627564i</v>
      </c>
      <c r="W301" s="0" t="str">
        <f aca="false">IMDIV(IMPRODUCT(V301,$S301),IMSUM(V301,$S301))</f>
        <v>628.692171184524+1273.43500273579i</v>
      </c>
      <c r="X301" s="0" t="str">
        <f aca="false">IMDIV(1,IMPRODUCT($G301,$B$6*(10^-12)))</f>
        <v>-458.077821342521i</v>
      </c>
      <c r="Y301" s="0" t="str">
        <f aca="false">IMSUM($K301,T301)</f>
        <v>638.842648733498+7581.21902671142i</v>
      </c>
      <c r="Z301" s="0" t="str">
        <f aca="false">IMDIV(IMPRODUCT(Y301,$X301),IMSUM(Y301,$X301))</f>
        <v>2.6208976052506-487.301017013668i</v>
      </c>
      <c r="AA301" s="0" t="str">
        <f aca="false">IMPRODUCT($B$4,IMDIV(Z301,IMSUM($B$5,Z301)))</f>
        <v>0.637555467676954-1.29402043328875i</v>
      </c>
      <c r="AB301" s="0" t="str">
        <f aca="false">IMPRODUCT(AA301,IMDIV(T301,IMSUM(T301,$K301)))</f>
        <v>-0.37349240139224+0.407664790147465i</v>
      </c>
      <c r="AC301" s="0" t="str">
        <f aca="false">IMSUM($K301,W301)</f>
        <v>688.717420835634+11712.5896856455i</v>
      </c>
      <c r="AD301" s="0" t="str">
        <f aca="false">IMDIV(IMPRODUCT(AC301,$X301),IMSUM(AC301,$X301))</f>
        <v>1.13669241753908-476.652810027626i</v>
      </c>
      <c r="AE301" s="0" t="str">
        <f aca="false">IMPRODUCT($B$4,IMDIV(AD301,IMSUM($B$5,AD301)))</f>
        <v>0.612871272181958-1.27937320519888i</v>
      </c>
      <c r="AF301" s="0" t="str">
        <f aca="false">IMPRODUCT(AE301,IMDIV(W301,IMSUM(W301,$K301)))</f>
        <v>0.00804688260778394-0.171521757144275i</v>
      </c>
      <c r="AG301" s="0" t="str">
        <f aca="false">IMDIV(1,IMSUM(IMDIV(1,$X301),IMDIV(1,$K301),IMDIV(1,T301)))</f>
        <v>11.6759896946544-412.319372616491i</v>
      </c>
      <c r="AH301" s="0" t="str">
        <f aca="false">IMPRODUCT($B$4,IMDIV(AG301,IMSUM($B$5,AG301)))</f>
        <v>0.502728823572984-1.1400577934549i</v>
      </c>
      <c r="AI301" s="0" t="str">
        <f aca="false">IMDIV(1,IMSUM(IMDIV(1,$X301),IMDIV(1,$K301),IMDIV(1,W301)))</f>
        <v>140.847613573356-656.669179293182i</v>
      </c>
      <c r="AJ301" s="0" t="str">
        <f aca="false">IMPRODUCT($B$4,IMDIV(AI301,IMSUM($B$5,AI301)))</f>
        <v>1.1272675531865-1.25061964078075i</v>
      </c>
      <c r="AK301" s="0" t="str">
        <f aca="false">IF($B$3=1,AH301,AB301)</f>
        <v>-0.37349240139224+0.407664790147465i</v>
      </c>
      <c r="AL301" s="0" t="str">
        <f aca="false">IF($B$3=1,AJ301,AF301)</f>
        <v>0.00804688260778394-0.171521757144275i</v>
      </c>
      <c r="AM301" s="0" t="str">
        <f aca="false">IMDIV(IMSUB(AA301,AB301),K301)</f>
        <v>-0.0001624475995341-9.77855830087117e-05i</v>
      </c>
      <c r="AN301" s="0" t="str">
        <f aca="false">IMDIV(AH301,K301)</f>
        <v>-0.00010892927018225-4.87843456370779e-05i</v>
      </c>
      <c r="AO301" s="0" t="str">
        <f aca="false">IF($B$3=1,AN301,AM301)</f>
        <v>-0.0001624475995341-9.77855830087117e-05i</v>
      </c>
      <c r="AP301" s="0" t="str">
        <f aca="false">IMDIV(AK301,R301)</f>
        <v>-0.000158402387810104-9.40794600433494e-05i</v>
      </c>
      <c r="AQ301" s="0" t="str">
        <f aca="false">IMPRODUCT(AP301,$P301)</f>
        <v>-6.32070473316162+10.6422243698472i</v>
      </c>
      <c r="AR301" s="0" t="n">
        <f aca="false">IMABS(AO301)</f>
        <v>0.000189608129674719</v>
      </c>
      <c r="AS301" s="0" t="n">
        <f aca="false">IMABS(AP301)</f>
        <v>0.000184234256494251</v>
      </c>
      <c r="AT301" s="0" t="n">
        <f aca="false">IMABS(AQ301)</f>
        <v>12.3777319352934</v>
      </c>
      <c r="AU301" s="0" t="n">
        <f aca="false">IMABS(AK301)</f>
        <v>0.552889821776201</v>
      </c>
      <c r="AV301" s="0" t="n">
        <f aca="false">IMABS(AL301)</f>
        <v>0.171710411721489</v>
      </c>
      <c r="AW301" s="0" t="n">
        <f aca="false">360*IMARGUMENT(AK301)/(2*PI())</f>
        <v>132.495144205102</v>
      </c>
      <c r="AX301" s="0" t="n">
        <f aca="false">360*IMARGUMENT(AL301)/(2*PI())</f>
        <v>-87.3139582464943</v>
      </c>
      <c r="AY301" s="0" t="n">
        <f aca="false">IF(AW301&lt;0,AW301,AW301-360)</f>
        <v>-227.504855794898</v>
      </c>
      <c r="AZ301" s="0" t="n">
        <f aca="false">IF(AX301&lt;0,AX301,AX301-360)</f>
        <v>-87.3139582464943</v>
      </c>
      <c r="BA301" s="0" t="n">
        <f aca="false">IF($B$3=0,AY301+90,IF($B$3=2,AY301+180,AY301+360))</f>
        <v>-47.5048557948979</v>
      </c>
      <c r="BB301" s="0" t="n">
        <f aca="false">IF($B$3=0,AZ301+90,IF($B$3=2,AZ301+180,AZ301+360))</f>
        <v>92.6860417535057</v>
      </c>
      <c r="BC301" s="2" t="n">
        <f aca="false">IF(BA301&gt;BA300,0,IF(ABS(BA301)&gt;ABS(BA300),0,IF(ABS(BA301)&gt;ABS(BA302),0,1)))</f>
        <v>0</v>
      </c>
      <c r="BD301" s="2" t="n">
        <f aca="false">IF(BB301&gt;BB300,0,IF(ABS(BB301)&gt;ABS(BB300),0,IF(ABS(BB301)&gt;ABS(BB302),0,1)))</f>
        <v>0</v>
      </c>
    </row>
    <row r="302" customFormat="false" ht="12.75" hidden="false" customHeight="false" outlineLevel="0" collapsed="false">
      <c r="E302" s="0" t="n">
        <f aca="false">E301+1</f>
        <v>300</v>
      </c>
      <c r="F302" s="0" t="n">
        <f aca="false">$B$57*F301</f>
        <v>158.030474453443</v>
      </c>
      <c r="G302" s="0" t="str">
        <f aca="false">COMPLEX(0,2*PI()*F302*10^3)</f>
        <v>992934.755172491i</v>
      </c>
      <c r="H302" s="0" t="str">
        <f aca="false">IMPRODUCT($G302,$B$8*(10^-3))</f>
        <v>9929.34755172491i</v>
      </c>
      <c r="I302" s="0" t="str">
        <f aca="false">IMDIV(1,IMPRODUCT($G302,$B$47*(10^-12)))</f>
        <v>-200426.767324701i</v>
      </c>
      <c r="J302" s="0" t="str">
        <f aca="false">IMSUM($B$9,H302)</f>
        <v>31+9929.34755172491i</v>
      </c>
      <c r="K302" s="0" t="str">
        <f aca="false">IMDIV(1,IMSUM(IMDIV(1,I302),IMDIV(1,J302),IMDIV(1,$B$46)))</f>
        <v>60.0668878955122+10446.6593281601i</v>
      </c>
      <c r="L302" s="0" t="str">
        <f aca="false">IMPRODUCT($G302,$B$15*(10^-3))</f>
        <v>49646.7377586245i</v>
      </c>
      <c r="M302" s="0" t="str">
        <f aca="false">IMDIV(1,IMPRODUCT($G302,$B$49*(10^-12)))</f>
        <v>-216489.535426106i</v>
      </c>
      <c r="N302" s="0" t="str">
        <f aca="false">IMSUM($B$16,L302)</f>
        <v>127+49646.7377586245i</v>
      </c>
      <c r="O302" s="0" t="str">
        <f aca="false">IMDIV(1,IMSUM(IMDIV(1,M302),IMDIV(1,N302),IMDIV(1,$B$48)))</f>
        <v>614.0718872676+64414.6100582779i</v>
      </c>
      <c r="P302" s="0" t="str">
        <f aca="false">IMDIV(1,IMPRODUCT($G302,$B$22*(10^-12)))</f>
        <v>-67141.0345134764i</v>
      </c>
      <c r="Q302" s="0" t="str">
        <f aca="false">IMDIV(1,IMPRODUCT($G302,$B$20*(10^-12)))</f>
        <v>-100.711551770215i</v>
      </c>
      <c r="R302" s="0" t="str">
        <f aca="false">IMSUM($O302,$Q302,$P302)</f>
        <v>614.0718872676-2827.13600696871i</v>
      </c>
      <c r="S302" s="0" t="str">
        <f aca="false">IMDIV(1,IMPRODUCT($G302,$B$13*(10^-12)))</f>
        <v>-100711.551770215i</v>
      </c>
      <c r="T302" s="0" t="str">
        <f aca="false">IMDIV(IMPRODUCT(R302,$S302),IMSUM(R302,$S302))</f>
        <v>580.974675023263-2753.38639751658i</v>
      </c>
      <c r="U302" s="0" t="str">
        <f aca="false">IMDIV(1,IMPRODUCT($G302,($B$22+$B$23)*10^-12))</f>
        <v>-62944.7198563841i</v>
      </c>
      <c r="V302" s="0" t="str">
        <f aca="false">IMSUM($O302,$Q302,$U302)</f>
        <v>614.0718872676+1369.17865012359i</v>
      </c>
      <c r="W302" s="0" t="str">
        <f aca="false">IMDIV(IMPRODUCT(V302,$S302),IMSUM(V302,$S302))</f>
        <v>631.091217367427+1384.14824219554i</v>
      </c>
      <c r="X302" s="0" t="str">
        <f aca="false">IMDIV(1,IMPRODUCT($G302,$B$6*(10^-12)))</f>
        <v>-457.779780773704i</v>
      </c>
      <c r="Y302" s="0" t="str">
        <f aca="false">IMSUM($K302,T302)</f>
        <v>641.041562918775+7693.27293064352i</v>
      </c>
      <c r="Z302" s="0" t="str">
        <f aca="false">IMDIV(IMPRODUCT(Y302,$X302),IMSUM(Y302,$X302))</f>
        <v>2.54605329389439-486.517310807322i</v>
      </c>
      <c r="AA302" s="0" t="str">
        <f aca="false">IMPRODUCT($B$4,IMDIV(Z302,IMSUM($B$5,Z302)))</f>
        <v>0.635796304030622-1.29288945215765i</v>
      </c>
      <c r="AB302" s="0" t="str">
        <f aca="false">IMPRODUCT(AA302,IMDIV(T302,IMSUM(T302,$K302)))</f>
        <v>-0.357258806038672+0.384936939486834i</v>
      </c>
      <c r="AC302" s="0" t="str">
        <f aca="false">IMSUM($K302,W302)</f>
        <v>691.158105262939+11830.8075703556i</v>
      </c>
      <c r="AD302" s="0" t="str">
        <f aca="false">IMDIV(IMPRODUCT(AC302,$X302),IMSUM(AC302,$X302))</f>
        <v>1.11567432138661-476.138235900879i</v>
      </c>
      <c r="AE302" s="0" t="str">
        <f aca="false">IMPRODUCT($B$4,IMDIV(AD302,IMSUM($B$5,AD302)))</f>
        <v>0.611763672345058-1.27854566217028i</v>
      </c>
      <c r="AF302" s="0" t="str">
        <f aca="false">IMPRODUCT(AE302,IMDIV(W302,IMSUM(W302,$K302)))</f>
        <v>0.0139694137195679-0.181401001182761i</v>
      </c>
      <c r="AG302" s="0" t="str">
        <f aca="false">IMDIV(1,IMSUM(IMDIV(1,$X302),IMDIV(1,$K302),IMDIV(1,T302)))</f>
        <v>12.4405220402879-410.056878291047i</v>
      </c>
      <c r="AH302" s="0" t="str">
        <f aca="false">IMPRODUCT($B$4,IMDIV(AG302,IMSUM($B$5,AG302)))</f>
        <v>0.499880277116015-1.13409956181239i</v>
      </c>
      <c r="AI302" s="0" t="str">
        <f aca="false">IMDIV(1,IMSUM(IMDIV(1,$X302),IMDIV(1,$K302),IMDIV(1,W302)))</f>
        <v>118.985632282968-649.053880688277i</v>
      </c>
      <c r="AJ302" s="0" t="str">
        <f aca="false">IMPRODUCT($B$4,IMDIV(AI302,IMSUM($B$5,AI302)))</f>
        <v>1.09332313832648-1.27995582711114i</v>
      </c>
      <c r="AK302" s="0" t="str">
        <f aca="false">IF($B$3=1,AH302,AB302)</f>
        <v>-0.357258806038672+0.384936939486834i</v>
      </c>
      <c r="AL302" s="0" t="str">
        <f aca="false">IF($B$3=1,AJ302,AF302)</f>
        <v>0.0139694137195679-0.181401001182761i</v>
      </c>
      <c r="AM302" s="0" t="str">
        <f aca="false">IMDIV(IMSUB(AA302,AB302),K302)</f>
        <v>-0.000160057021645767-9.59798923032339e-05i</v>
      </c>
      <c r="AN302" s="0" t="str">
        <f aca="false">IMDIV(AH302,K302)</f>
        <v>-0.000108282263609635-4.84733386816121e-05i</v>
      </c>
      <c r="AO302" s="0" t="str">
        <f aca="false">IF($B$3=1,AN302,AM302)</f>
        <v>-0.000160057021645767-9.59798923032339e-05i</v>
      </c>
      <c r="AP302" s="0" t="str">
        <f aca="false">IMDIV(AK302,R302)</f>
        <v>-0.000156234848988105-9.24325454521616e-05i</v>
      </c>
      <c r="AQ302" s="0" t="str">
        <f aca="false">IMPRODUCT(AP302,$P302)</f>
        <v>-6.20601672437206+10.4897693881178i</v>
      </c>
      <c r="AR302" s="0" t="n">
        <f aca="false">IMABS(AO302)</f>
        <v>0.000186629016781024</v>
      </c>
      <c r="AS302" s="0" t="n">
        <f aca="false">IMABS(AP302)</f>
        <v>0.000181529896978708</v>
      </c>
      <c r="AT302" s="0" t="n">
        <f aca="false">IMABS(AQ302)</f>
        <v>12.1881050782753</v>
      </c>
      <c r="AU302" s="0" t="n">
        <f aca="false">IMABS(AK302)</f>
        <v>0.525176448323483</v>
      </c>
      <c r="AV302" s="0" t="n">
        <f aca="false">IMABS(AL302)</f>
        <v>0.181938087683081</v>
      </c>
      <c r="AW302" s="0" t="n">
        <f aca="false">360*IMARGUMENT(AK302)/(2*PI())</f>
        <v>132.864302368169</v>
      </c>
      <c r="AX302" s="0" t="n">
        <f aca="false">360*IMARGUMENT(AL302)/(2*PI())</f>
        <v>-85.596430743369</v>
      </c>
      <c r="AY302" s="0" t="n">
        <f aca="false">IF(AW302&lt;0,AW302,AW302-360)</f>
        <v>-227.135697631831</v>
      </c>
      <c r="AZ302" s="0" t="n">
        <f aca="false">IF(AX302&lt;0,AX302,AX302-360)</f>
        <v>-85.596430743369</v>
      </c>
      <c r="BA302" s="0" t="n">
        <f aca="false">IF($B$3=0,AY302+90,IF($B$3=2,AY302+180,AY302+360))</f>
        <v>-47.1356976318306</v>
      </c>
      <c r="BB302" s="0" t="n">
        <f aca="false">IF($B$3=0,AZ302+90,IF($B$3=2,AZ302+180,AZ302+360))</f>
        <v>94.403569256631</v>
      </c>
      <c r="BC302" s="2" t="n">
        <f aca="false">IF(BA302&gt;BA301,0,IF(ABS(BA302)&gt;ABS(BA301),0,IF(ABS(BA302)&gt;ABS(BA303),0,1)))</f>
        <v>0</v>
      </c>
      <c r="BD302" s="2" t="n">
        <f aca="false">IF(BB302&gt;BB301,0,IF(ABS(BB302)&gt;ABS(BB301),0,IF(ABS(BB302)&gt;ABS(BB303),0,1)))</f>
        <v>0</v>
      </c>
    </row>
    <row r="303" customFormat="false" ht="12.75" hidden="false" customHeight="false" outlineLevel="0" collapsed="false">
      <c r="E303" s="0" t="n">
        <f aca="false">E302+1</f>
        <v>301</v>
      </c>
      <c r="F303" s="0" t="n">
        <f aca="false">$B$57*F302</f>
        <v>158.133361244154</v>
      </c>
      <c r="G303" s="0" t="str">
        <f aca="false">COMPLEX(0,2*PI()*F303*10^3)</f>
        <v>993581.211944191i</v>
      </c>
      <c r="H303" s="0" t="str">
        <f aca="false">IMPRODUCT($G303,$B$8*(10^-3))</f>
        <v>9935.81211944191i</v>
      </c>
      <c r="I303" s="0" t="str">
        <f aca="false">IMDIV(1,IMPRODUCT($G303,$B$47*(10^-12)))</f>
        <v>-200296.363046309i</v>
      </c>
      <c r="J303" s="0" t="str">
        <f aca="false">IMSUM($B$9,H303)</f>
        <v>31+9935.81211944191i</v>
      </c>
      <c r="K303" s="0" t="str">
        <f aca="false">IMDIV(1,IMSUM(IMDIV(1,I303),IMDIV(1,J303),IMDIV(1,$B$46)))</f>
        <v>60.1085911375198+10454.170339687i</v>
      </c>
      <c r="L303" s="0" t="str">
        <f aca="false">IMPRODUCT($G303,$B$15*(10^-3))</f>
        <v>49679.0605972096i</v>
      </c>
      <c r="M303" s="0" t="str">
        <f aca="false">IMDIV(1,IMPRODUCT($G303,$B$49*(10^-12)))</f>
        <v>-216348.680179955i</v>
      </c>
      <c r="N303" s="0" t="str">
        <f aca="false">IMSUM($B$16,L303)</f>
        <v>127+49679.0605972096i</v>
      </c>
      <c r="O303" s="0" t="str">
        <f aca="false">IMDIV(1,IMSUM(IMDIV(1,M303),IMDIV(1,N303),IMDIV(1,$B$48)))</f>
        <v>615.069868673276+64481.532699804i</v>
      </c>
      <c r="P303" s="0" t="str">
        <f aca="false">IMDIV(1,IMPRODUCT($G303,$B$22*(10^-12)))</f>
        <v>-67097.3503375898i</v>
      </c>
      <c r="Q303" s="0" t="str">
        <f aca="false">IMDIV(1,IMPRODUCT($G303,$B$20*(10^-12)))</f>
        <v>-100.646025506385i</v>
      </c>
      <c r="R303" s="0" t="str">
        <f aca="false">IMSUM($O303,$Q303,$P303)</f>
        <v>615.069868673276-2716.46366329219i</v>
      </c>
      <c r="S303" s="0" t="str">
        <f aca="false">IMDIV(1,IMPRODUCT($G303,$B$13*(10^-12)))</f>
        <v>-100646.025506385i</v>
      </c>
      <c r="T303" s="0" t="str">
        <f aca="false">IMDIV(IMPRODUCT(R303,$S303),IMSUM(R303,$S303))</f>
        <v>583.144808957651-2648.54250456895i</v>
      </c>
      <c r="U303" s="0" t="str">
        <f aca="false">IMDIV(1,IMPRODUCT($G303,($B$22+$B$23)*10^-12))</f>
        <v>-62903.7659414904i</v>
      </c>
      <c r="V303" s="0" t="str">
        <f aca="false">IMSUM($O303,$Q303,$U303)</f>
        <v>615.069868673276+1477.12073280721i</v>
      </c>
      <c r="W303" s="0" t="str">
        <f aca="false">IMDIV(IMPRODUCT(V303,$S303),IMSUM(V303,$S303))</f>
        <v>633.504889217243+1495.19329188575i</v>
      </c>
      <c r="X303" s="0" t="str">
        <f aca="false">IMDIV(1,IMPRODUCT($G303,$B$6*(10^-12)))</f>
        <v>-457.481934119932i</v>
      </c>
      <c r="Y303" s="0" t="str">
        <f aca="false">IMSUM($K303,T303)</f>
        <v>643.253400095171+7805.62783511805i</v>
      </c>
      <c r="Z303" s="0" t="str">
        <f aca="false">IMDIV(IMPRODUCT(Y303,$X303),IMSUM(Y303,$X303))</f>
        <v>2.47433819441972-485.747308322879i</v>
      </c>
      <c r="AA303" s="0" t="str">
        <f aca="false">IMPRODUCT($B$4,IMDIV(Z303,IMSUM($B$5,Z303)))</f>
        <v>0.634070972819658-1.29177156940005i</v>
      </c>
      <c r="AB303" s="0" t="str">
        <f aca="false">IMPRODUCT(AA303,IMDIV(T303,IMSUM(T303,$K303)))</f>
        <v>-0.341551479211201+0.362796256873588i</v>
      </c>
      <c r="AC303" s="0" t="str">
        <f aca="false">IMSUM($K303,W303)</f>
        <v>693.613480354763+11949.3636315727i</v>
      </c>
      <c r="AD303" s="0" t="str">
        <f aca="false">IMDIV(IMPRODUCT(AC303,$X303),IMSUM(AC303,$X303))</f>
        <v>1.09522637144517-475.627792366719i</v>
      </c>
      <c r="AE303" s="0" t="str">
        <f aca="false">IMPRODUCT($B$4,IMDIV(AD303,IMSUM($B$5,AD303)))</f>
        <v>0.610665843530817-1.27772267221185i</v>
      </c>
      <c r="AF303" s="0" t="str">
        <f aca="false">IMPRODUCT(AE303,IMDIV(W303,IMSUM(W303,$K303)))</f>
        <v>0.0197645255364182-0.191105844210619i</v>
      </c>
      <c r="AG303" s="0" t="str">
        <f aca="false">IMDIV(1,IMSUM(IMDIV(1,$X303),IMDIV(1,$K303),IMDIV(1,T303)))</f>
        <v>13.2829252493784-407.674636279818i</v>
      </c>
      <c r="AH303" s="0" t="str">
        <f aca="false">IMPRODUCT($B$4,IMDIV(AG303,IMSUM($B$5,AG303)))</f>
        <v>0.496982964146734-1.12773927409897i</v>
      </c>
      <c r="AI303" s="0" t="str">
        <f aca="false">IMDIV(1,IMSUM(IMDIV(1,$X303),IMDIV(1,$K303),IMDIV(1,W303)))</f>
        <v>101.252823381274-640.5036303274i</v>
      </c>
      <c r="AJ303" s="0" t="str">
        <f aca="false">IMPRODUCT($B$4,IMDIV(AI303,IMSUM($B$5,AI303)))</f>
        <v>1.06085747814565-1.30231576584265i</v>
      </c>
      <c r="AK303" s="0" t="str">
        <f aca="false">IF($B$3=1,AH303,AB303)</f>
        <v>-0.341551479211201+0.362796256873588i</v>
      </c>
      <c r="AL303" s="0" t="str">
        <f aca="false">IF($B$3=1,AJ303,AF303)</f>
        <v>0.0197645255364182-0.191105844210619i</v>
      </c>
      <c r="AM303" s="0" t="str">
        <f aca="false">IMDIV(IMSUB(AA303,AB303),K303)</f>
        <v>-0.000157726888074675-9.42306429920891e-05i</v>
      </c>
      <c r="AN303" s="0" t="str">
        <f aca="false">IMDIV(AH303,K303)</f>
        <v>-0.000107597689363572-4.81578636377092e-05i</v>
      </c>
      <c r="AO303" s="0" t="str">
        <f aca="false">IF($B$3=1,AN303,AM303)</f>
        <v>-0.000157726888074675-9.42306429920891e-05i</v>
      </c>
      <c r="AP303" s="0" t="str">
        <f aca="false">IMDIV(AK303,R303)</f>
        <v>-0.000154122212628743-9.08370516655292e-05i</v>
      </c>
      <c r="AQ303" s="0" t="str">
        <f aca="false">IMPRODUCT(AP303,$P303)</f>
        <v>-6.09492547923576+10.3411920955551i</v>
      </c>
      <c r="AR303" s="0" t="n">
        <f aca="false">IMABS(AO303)</f>
        <v>0.000183731285578755</v>
      </c>
      <c r="AS303" s="0" t="n">
        <f aca="false">IMABS(AP303)</f>
        <v>0.000178899486809953</v>
      </c>
      <c r="AT303" s="0" t="n">
        <f aca="false">IMABS(AQ303)</f>
        <v>12.0036815417025</v>
      </c>
      <c r="AU303" s="0" t="n">
        <f aca="false">IMABS(AK303)</f>
        <v>0.498275563270813</v>
      </c>
      <c r="AV303" s="0" t="n">
        <f aca="false">IMABS(AL303)</f>
        <v>0.192125167953429</v>
      </c>
      <c r="AW303" s="0" t="n">
        <f aca="false">360*IMARGUMENT(AK303)/(2*PI())</f>
        <v>133.272348866809</v>
      </c>
      <c r="AX303" s="0" t="n">
        <f aca="false">360*IMARGUMENT(AL303)/(2*PI())</f>
        <v>-84.0953552931622</v>
      </c>
      <c r="AY303" s="0" t="n">
        <f aca="false">IF(AW303&lt;0,AW303,AW303-360)</f>
        <v>-226.727651133191</v>
      </c>
      <c r="AZ303" s="0" t="n">
        <f aca="false">IF(AX303&lt;0,AX303,AX303-360)</f>
        <v>-84.0953552931622</v>
      </c>
      <c r="BA303" s="0" t="n">
        <f aca="false">IF($B$3=0,AY303+90,IF($B$3=2,AY303+180,AY303+360))</f>
        <v>-46.7276511331909</v>
      </c>
      <c r="BB303" s="0" t="n">
        <f aca="false">IF($B$3=0,AZ303+90,IF($B$3=2,AZ303+180,AZ303+360))</f>
        <v>95.9046447068378</v>
      </c>
      <c r="BC303" s="2" t="n">
        <f aca="false">IF(BA303&gt;BA302,0,IF(ABS(BA303)&gt;ABS(BA302),0,IF(ABS(BA303)&gt;ABS(BA304),0,1)))</f>
        <v>0</v>
      </c>
      <c r="BD303" s="2" t="n">
        <f aca="false">IF(BB303&gt;BB302,0,IF(ABS(BB303)&gt;ABS(BB302),0,IF(ABS(BB303)&gt;ABS(BB304),0,1)))</f>
        <v>0</v>
      </c>
    </row>
    <row r="304" customFormat="false" ht="12.75" hidden="false" customHeight="false" outlineLevel="0" collapsed="false">
      <c r="E304" s="0" t="n">
        <f aca="false">E303+1</f>
        <v>302</v>
      </c>
      <c r="F304" s="0" t="n">
        <f aca="false">$B$57*F303</f>
        <v>158.236315019995</v>
      </c>
      <c r="G304" s="0" t="str">
        <f aca="false">COMPLEX(0,2*PI()*F304*10^3)</f>
        <v>994228.08959587i</v>
      </c>
      <c r="H304" s="0" t="str">
        <f aca="false">IMPRODUCT($G304,$B$8*(10^-3))</f>
        <v>9942.2808959587i</v>
      </c>
      <c r="I304" s="0" t="str">
        <f aca="false">IMDIV(1,IMPRODUCT($G304,$B$47*(10^-12)))</f>
        <v>-200166.04361325i</v>
      </c>
      <c r="J304" s="0" t="str">
        <f aca="false">IMSUM($B$9,H304)</f>
        <v>31+9942.2808959587i</v>
      </c>
      <c r="K304" s="0" t="str">
        <f aca="false">IMDIV(1,IMSUM(IMDIV(1,I304),IMDIV(1,J304),IMDIV(1,$B$46)))</f>
        <v>60.1503594930778+10461.6877248609i</v>
      </c>
      <c r="L304" s="0" t="str">
        <f aca="false">IMPRODUCT($G304,$B$15*(10^-3))</f>
        <v>49711.4044797935i</v>
      </c>
      <c r="M304" s="0" t="str">
        <f aca="false">IMDIV(1,IMPRODUCT($G304,$B$49*(10^-12)))</f>
        <v>-216207.916578883i</v>
      </c>
      <c r="N304" s="0" t="str">
        <f aca="false">IMSUM($B$16,L304)</f>
        <v>127+49711.4044797935i</v>
      </c>
      <c r="O304" s="0" t="str">
        <f aca="false">IMDIV(1,IMSUM(IMDIV(1,M304),IMDIV(1,N304),IMDIV(1,$B$48)))</f>
        <v>616.070516389151+64548.5671673273i</v>
      </c>
      <c r="P304" s="0" t="str">
        <f aca="false">IMDIV(1,IMPRODUCT($G304,$B$22*(10^-12)))</f>
        <v>-67053.694584072i</v>
      </c>
      <c r="Q304" s="0" t="str">
        <f aca="false">IMDIV(1,IMPRODUCT($G304,$B$20*(10^-12)))</f>
        <v>-100.580541876108i</v>
      </c>
      <c r="R304" s="0" t="str">
        <f aca="false">IMSUM($O304,$Q304,$P304)</f>
        <v>616.070516389151-2605.70795862081i</v>
      </c>
      <c r="S304" s="0" t="str">
        <f aca="false">IMDIV(1,IMPRODUCT($G304,$B$13*(10^-12)))</f>
        <v>-100580.541876108i</v>
      </c>
      <c r="T304" s="0" t="str">
        <f aca="false">IMDIV(IMPRODUCT(R304,$S304),IMSUM(R304,$S304))</f>
        <v>585.327904063606-2543.40207279005i</v>
      </c>
      <c r="U304" s="0" t="str">
        <f aca="false">IMDIV(1,IMPRODUCT($G304,($B$22+$B$23)*10^-12))</f>
        <v>-62862.8386725674i</v>
      </c>
      <c r="V304" s="0" t="str">
        <f aca="false">IMSUM($O304,$Q304,$U304)</f>
        <v>616.070516389151+1585.1479528838i</v>
      </c>
      <c r="W304" s="0" t="str">
        <f aca="false">IMDIV(IMPRODUCT(V304,$S304),IMSUM(V304,$S304))</f>
        <v>635.933306793358+1606.57232615789i</v>
      </c>
      <c r="X304" s="0" t="str">
        <f aca="false">IMDIV(1,IMPRODUCT($G304,$B$6*(10^-12)))</f>
        <v>-457.184281255036i</v>
      </c>
      <c r="Y304" s="0" t="str">
        <f aca="false">IMSUM($K304,T304)</f>
        <v>645.478263556684+7918.28565207085i</v>
      </c>
      <c r="Z304" s="0" t="str">
        <f aca="false">IMDIV(IMPRODUCT(Y304,$X304),IMSUM(Y304,$X304))</f>
        <v>2.40558101859885-484.990459787801i</v>
      </c>
      <c r="AA304" s="0" t="str">
        <f aca="false">IMPRODUCT($B$4,IMDIV(Z304,IMSUM($B$5,Z304)))</f>
        <v>0.632378064825956-1.29066638631981i</v>
      </c>
      <c r="AB304" s="0" t="str">
        <f aca="false">IMPRODUCT(AA304,IMDIV(T304,IMSUM(T304,$K304)))</f>
        <v>-0.326346584175317+0.341221007581119i</v>
      </c>
      <c r="AC304" s="0" t="str">
        <f aca="false">IMSUM($K304,W304)</f>
        <v>696.083666286436+12068.2600510188i</v>
      </c>
      <c r="AD304" s="0" t="str">
        <f aca="false">IMDIV(IMPRODUCT(AC304,$X304),IMSUM(AC304,$X304))</f>
        <v>1.07532823547364-475.121374487035i</v>
      </c>
      <c r="AE304" s="0" t="str">
        <f aca="false">IMPRODUCT($B$4,IMDIV(AD304,IMSUM($B$5,AD304)))</f>
        <v>0.609577532426356-1.27690412967976i</v>
      </c>
      <c r="AF304" s="0" t="str">
        <f aca="false">IMPRODUCT(AE304,IMDIV(W304,IMSUM(W304,$K304)))</f>
        <v>0.0254359146432184-0.200640685474659i</v>
      </c>
      <c r="AG304" s="0" t="str">
        <f aca="false">IMDIV(1,IMSUM(IMDIV(1,$X304),IMDIV(1,$K304),IMDIV(1,T304)))</f>
        <v>14.2139878908493-405.161737701079i</v>
      </c>
      <c r="AH304" s="0" t="str">
        <f aca="false">IMPRODUCT($B$4,IMDIV(AG304,IMSUM($B$5,AG304)))</f>
        <v>0.49404316586959-1.12093341287346i</v>
      </c>
      <c r="AI304" s="0" t="str">
        <f aca="false">IMDIV(1,IMSUM(IMDIV(1,$X304),IMDIV(1,$K304),IMDIV(1,W304)))</f>
        <v>86.838610415659-631.733357034462i</v>
      </c>
      <c r="AJ304" s="0" t="str">
        <f aca="false">IMPRODUCT($B$4,IMDIV(AI304,IMSUM($B$5,AI304)))</f>
        <v>1.03045901794715-1.31918826749374i</v>
      </c>
      <c r="AK304" s="0" t="str">
        <f aca="false">IF($B$3=1,AH304,AB304)</f>
        <v>-0.326346584175317+0.341221007581119i</v>
      </c>
      <c r="AL304" s="0" t="str">
        <f aca="false">IF($B$3=1,AJ304,AF304)</f>
        <v>0.0254359146432184-0.200640685474659i</v>
      </c>
      <c r="AM304" s="0" t="str">
        <f aca="false">IMDIV(IMSUB(AA304,AB304),K304)</f>
        <v>-0.000155454971093912-9.25352913275214e-05i</v>
      </c>
      <c r="AN304" s="0" t="str">
        <f aca="false">IMDIV(AH304,K304)</f>
        <v>-0.000106871466523896-4.78385071474889e-05i</v>
      </c>
      <c r="AO304" s="0" t="str">
        <f aca="false">IF($B$3=1,AN304,AM304)</f>
        <v>-0.000155454971093912-9.25352913275214e-05i</v>
      </c>
      <c r="AP304" s="0" t="str">
        <f aca="false">IMDIV(AK304,R304)</f>
        <v>-0.000152062455988938-8.92906619182137e-05i</v>
      </c>
      <c r="AQ304" s="0" t="str">
        <f aca="false">IMPRODUCT(AP304,$P304)</f>
        <v>-5.98726877347353+10.1963494815856i</v>
      </c>
      <c r="AR304" s="0" t="n">
        <f aca="false">IMABS(AO304)</f>
        <v>0.000180911658493525</v>
      </c>
      <c r="AS304" s="0" t="n">
        <f aca="false">IMABS(AP304)</f>
        <v>0.000176340048846477</v>
      </c>
      <c r="AT304" s="0" t="n">
        <f aca="false">IMABS(AQ304)</f>
        <v>11.824251778292</v>
      </c>
      <c r="AU304" s="0" t="n">
        <f aca="false">IMABS(AK304)</f>
        <v>0.472158732861706</v>
      </c>
      <c r="AV304" s="0" t="n">
        <f aca="false">IMABS(AL304)</f>
        <v>0.202246558491061</v>
      </c>
      <c r="AW304" s="0" t="n">
        <f aca="false">360*IMARGUMENT(AK304)/(2*PI())</f>
        <v>133.723573912317</v>
      </c>
      <c r="AX304" s="0" t="n">
        <f aca="false">360*IMARGUMENT(AL304)/(2*PI())</f>
        <v>-82.7749568658214</v>
      </c>
      <c r="AY304" s="0" t="n">
        <f aca="false">IF(AW304&lt;0,AW304,AW304-360)</f>
        <v>-226.276426087683</v>
      </c>
      <c r="AZ304" s="0" t="n">
        <f aca="false">IF(AX304&lt;0,AX304,AX304-360)</f>
        <v>-82.7749568658214</v>
      </c>
      <c r="BA304" s="0" t="n">
        <f aca="false">IF($B$3=0,AY304+90,IF($B$3=2,AY304+180,AY304+360))</f>
        <v>-46.2764260876834</v>
      </c>
      <c r="BB304" s="0" t="n">
        <f aca="false">IF($B$3=0,AZ304+90,IF($B$3=2,AZ304+180,AZ304+360))</f>
        <v>97.2250431341787</v>
      </c>
      <c r="BC304" s="2" t="n">
        <f aca="false">IF(BA304&gt;BA303,0,IF(ABS(BA304)&gt;ABS(BA303),0,IF(ABS(BA304)&gt;ABS(BA305),0,1)))</f>
        <v>0</v>
      </c>
      <c r="BD304" s="2" t="n">
        <f aca="false">IF(BB304&gt;BB303,0,IF(ABS(BB304)&gt;ABS(BB303),0,IF(ABS(BB304)&gt;ABS(BB305),0,1)))</f>
        <v>0</v>
      </c>
    </row>
    <row r="305" customFormat="false" ht="12.75" hidden="false" customHeight="false" outlineLevel="0" collapsed="false">
      <c r="E305" s="0" t="n">
        <f aca="false">E304+1</f>
        <v>303</v>
      </c>
      <c r="F305" s="0" t="n">
        <f aca="false">$B$57*F304</f>
        <v>158.339335824575</v>
      </c>
      <c r="G305" s="0" t="str">
        <f aca="false">COMPLEX(0,2*PI()*F305*10^3)</f>
        <v>994875.388401543i</v>
      </c>
      <c r="H305" s="0" t="str">
        <f aca="false">IMPRODUCT($G305,$B$8*(10^-3))</f>
        <v>9948.75388401543i</v>
      </c>
      <c r="I305" s="0" t="str">
        <f aca="false">IMDIV(1,IMPRODUCT($G305,$B$47*(10^-12)))</f>
        <v>-200035.808970322i</v>
      </c>
      <c r="J305" s="0" t="str">
        <f aca="false">IMSUM($B$9,H305)</f>
        <v>31+9948.75388401543i</v>
      </c>
      <c r="K305" s="0" t="str">
        <f aca="false">IMDIV(1,IMSUM(IMDIV(1,I305),IMDIV(1,J305),IMDIV(1,$B$46)))</f>
        <v>60.1921930783875+10469.2114910653i</v>
      </c>
      <c r="L305" s="0" t="str">
        <f aca="false">IMPRODUCT($G305,$B$15*(10^-3))</f>
        <v>49743.7694200772i</v>
      </c>
      <c r="M305" s="0" t="str">
        <f aca="false">IMDIV(1,IMPRODUCT($G305,$B$49*(10^-12)))</f>
        <v>-216067.244563262i</v>
      </c>
      <c r="N305" s="0" t="str">
        <f aca="false">IMSUM($B$16,L305)</f>
        <v>127+49743.7694200772i</v>
      </c>
      <c r="O305" s="0" t="str">
        <f aca="false">IMDIV(1,IMSUM(IMDIV(1,M305),IMDIV(1,N305),IMDIV(1,$B$48)))</f>
        <v>617.073839737189+64615.7137530661i</v>
      </c>
      <c r="P305" s="0" t="str">
        <f aca="false">IMDIV(1,IMPRODUCT($G305,$B$22*(10^-12)))</f>
        <v>-67010.0672344298i</v>
      </c>
      <c r="Q305" s="0" t="str">
        <f aca="false">IMDIV(1,IMPRODUCT($G305,$B$20*(10^-12)))</f>
        <v>-100.515100851644i</v>
      </c>
      <c r="R305" s="0" t="str">
        <f aca="false">IMSUM($O305,$Q305,$P305)</f>
        <v>617.073839737189-2494.86858221533i</v>
      </c>
      <c r="S305" s="0" t="str">
        <f aca="false">IMDIV(1,IMPRODUCT($G305,$B$13*(10^-12)))</f>
        <v>-100515.100851644i</v>
      </c>
      <c r="T305" s="0" t="str">
        <f aca="false">IMDIV(IMPRODUCT(R305,$S305),IMSUM(R305,$S305))</f>
        <v>587.524064561066-2437.96318224012i</v>
      </c>
      <c r="U305" s="0" t="str">
        <f aca="false">IMDIV(1,IMPRODUCT($G305,($B$22+$B$23)*10^-12))</f>
        <v>-62821.9380322777i</v>
      </c>
      <c r="V305" s="0" t="str">
        <f aca="false">IMSUM($O305,$Q305,$U305)</f>
        <v>617.073839737189+1693.26061993676i</v>
      </c>
      <c r="W305" s="0" t="str">
        <f aca="false">IMDIV(IMPRODUCT(V305,$S305),IMSUM(V305,$S305))</f>
        <v>638.376591395323+1718.28753733457i</v>
      </c>
      <c r="X305" s="0" t="str">
        <f aca="false">IMDIV(1,IMPRODUCT($G305,$B$6*(10^-12)))</f>
        <v>-456.88682205293i</v>
      </c>
      <c r="Y305" s="0" t="str">
        <f aca="false">IMSUM($K305,T305)</f>
        <v>647.716257639453+8031.24830882518i</v>
      </c>
      <c r="Z305" s="0" t="str">
        <f aca="false">IMDIV(IMPRODUCT(Y305,$X305),IMSUM(Y305,$X305))</f>
        <v>2.33962200751135-484.24624466783i</v>
      </c>
      <c r="AA305" s="0" t="str">
        <f aca="false">IMPRODUCT($B$4,IMDIV(Z305,IMSUM($B$5,Z305)))</f>
        <v>0.630716248370723-1.2895735180961i</v>
      </c>
      <c r="AB305" s="0" t="str">
        <f aca="false">IMPRODUCT(AA305,IMDIV(T305,IMSUM(T305,$K305)))</f>
        <v>-0.311621675578597+0.320190493394636i</v>
      </c>
      <c r="AC305" s="0" t="str">
        <f aca="false">IMSUM($K305,W305)</f>
        <v>698.56878447371+12187.4990283999i</v>
      </c>
      <c r="AD305" s="0" t="str">
        <f aca="false">IMDIV(IMPRODUCT(AC305,$X305),IMSUM(AC305,$X305))</f>
        <v>1.05596047738939-474.618881000878i</v>
      </c>
      <c r="AE305" s="0" t="str">
        <f aca="false">IMPRODUCT($B$4,IMDIV(AD305,IMSUM($B$5,AD305)))</f>
        <v>0.608498494826818-1.27608993206362i</v>
      </c>
      <c r="AF305" s="0" t="str">
        <f aca="false">IMPRODUCT(AE305,IMDIV(W305,IMSUM(W305,$K305)))</f>
        <v>0.0309871380493311-0.210009778745752i</v>
      </c>
      <c r="AG305" s="0" t="str">
        <f aca="false">IMDIV(1,IMSUM(IMDIV(1,$X305),IMDIV(1,$K305),IMDIV(1,T305)))</f>
        <v>15.246401098927-402.506029748739i</v>
      </c>
      <c r="AH305" s="0" t="str">
        <f aca="false">IMPRODUCT($B$4,IMDIV(AG305,IMSUM($B$5,AG305)))</f>
        <v>0.491069846620198-1.11363243706613i</v>
      </c>
      <c r="AI305" s="0" t="str">
        <f aca="false">IMDIV(1,IMSUM(IMDIV(1,$X305),IMDIV(1,$K305),IMDIV(1,W305)))</f>
        <v>75.0611774708369-623.141071070454i</v>
      </c>
      <c r="AJ305" s="0" t="str">
        <f aca="false">IMPRODUCT($B$4,IMDIV(AI305,IMSUM($B$5,AI305)))</f>
        <v>1.00235688357947-1.33179006228488i</v>
      </c>
      <c r="AK305" s="0" t="str">
        <f aca="false">IF($B$3=1,AH305,AB305)</f>
        <v>-0.311621675578597+0.320190493394636i</v>
      </c>
      <c r="AL305" s="0" t="str">
        <f aca="false">IF($B$3=1,AJ305,AF305)</f>
        <v>0.0309871380493311-0.210009778745752i</v>
      </c>
      <c r="AM305" s="0" t="str">
        <f aca="false">IMDIV(IMSUB(AA305,AB305),K305)</f>
        <v>-0.00015323914868475-9.08914415556709e-05i</v>
      </c>
      <c r="AN305" s="0" t="str">
        <f aca="false">IMDIV(AH305,K305)</f>
        <v>-0.000106098949220557-4.75161071568416e-05i</v>
      </c>
      <c r="AO305" s="0" t="str">
        <f aca="false">IF($B$3=1,AN305,AM305)</f>
        <v>-0.00015323914868475-9.08914415556709e-05i</v>
      </c>
      <c r="AP305" s="0" t="str">
        <f aca="false">IMDIV(AK305,R305)</f>
        <v>-0.000150053652269965-8.77911942004153e-05i</v>
      </c>
      <c r="AQ305" s="0" t="str">
        <f aca="false">IMPRODUCT(AP305,$P305)</f>
        <v>-5.88289382596071+10.0551053273818i</v>
      </c>
      <c r="AR305" s="0" t="n">
        <f aca="false">IMABS(AO305)</f>
        <v>0.000178167030725931</v>
      </c>
      <c r="AS305" s="0" t="n">
        <f aca="false">IMABS(AP305)</f>
        <v>0.000173848762833358</v>
      </c>
      <c r="AT305" s="0" t="n">
        <f aca="false">IMABS(AQ305)</f>
        <v>11.6496172860858</v>
      </c>
      <c r="AU305" s="0" t="n">
        <f aca="false">IMABS(AK305)</f>
        <v>0.446799754644867</v>
      </c>
      <c r="AV305" s="0" t="n">
        <f aca="false">IMABS(AL305)</f>
        <v>0.212283560110829</v>
      </c>
      <c r="AW305" s="0" t="n">
        <f aca="false">360*IMARGUMENT(AK305)/(2*PI())</f>
        <v>134.222985845785</v>
      </c>
      <c r="AX305" s="0" t="n">
        <f aca="false">360*IMARGUMENT(AL305)/(2*PI())</f>
        <v>-81.6065170985895</v>
      </c>
      <c r="AY305" s="0" t="n">
        <f aca="false">IF(AW305&lt;0,AW305,AW305-360)</f>
        <v>-225.777014154215</v>
      </c>
      <c r="AZ305" s="0" t="n">
        <f aca="false">IF(AX305&lt;0,AX305,AX305-360)</f>
        <v>-81.6065170985895</v>
      </c>
      <c r="BA305" s="0" t="n">
        <f aca="false">IF($B$3=0,AY305+90,IF($B$3=2,AY305+180,AY305+360))</f>
        <v>-45.777014154215</v>
      </c>
      <c r="BB305" s="0" t="n">
        <f aca="false">IF($B$3=0,AZ305+90,IF($B$3=2,AZ305+180,AZ305+360))</f>
        <v>98.3934829014105</v>
      </c>
      <c r="BC305" s="2" t="n">
        <f aca="false">IF(BA305&gt;BA304,0,IF(ABS(BA305)&gt;ABS(BA304),0,IF(ABS(BA305)&gt;ABS(BA306),0,1)))</f>
        <v>0</v>
      </c>
      <c r="BD305" s="2" t="n">
        <f aca="false">IF(BB305&gt;BB304,0,IF(ABS(BB305)&gt;ABS(BB304),0,IF(ABS(BB305)&gt;ABS(BB306),0,1)))</f>
        <v>0</v>
      </c>
    </row>
    <row r="306" customFormat="false" ht="12.75" hidden="false" customHeight="false" outlineLevel="0" collapsed="false">
      <c r="E306" s="0" t="n">
        <f aca="false">E305+1</f>
        <v>304</v>
      </c>
      <c r="F306" s="0" t="n">
        <f aca="false">$B$57*F305</f>
        <v>158.442423701535</v>
      </c>
      <c r="G306" s="0" t="str">
        <f aca="false">COMPLEX(0,2*PI()*F306*10^3)</f>
        <v>995523.108635406i</v>
      </c>
      <c r="H306" s="0" t="str">
        <f aca="false">IMPRODUCT($G306,$B$8*(10^-3))</f>
        <v>9955.23108635406i</v>
      </c>
      <c r="I306" s="0" t="str">
        <f aca="false">IMDIV(1,IMPRODUCT($G306,$B$47*(10^-12)))</f>
        <v>-199905.659062355i</v>
      </c>
      <c r="J306" s="0" t="str">
        <f aca="false">IMSUM($B$9,H306)</f>
        <v>31+9955.23108635406i</v>
      </c>
      <c r="K306" s="0" t="str">
        <f aca="false">IMDIV(1,IMSUM(IMDIV(1,I306),IMDIV(1,J306),IMDIV(1,$B$46)))</f>
        <v>60.2340920099077+10476.741645697i</v>
      </c>
      <c r="L306" s="0" t="str">
        <f aca="false">IMPRODUCT($G306,$B$15*(10^-3))</f>
        <v>49776.1554317703i</v>
      </c>
      <c r="M306" s="0" t="str">
        <f aca="false">IMDIV(1,IMPRODUCT($G306,$B$49*(10^-12)))</f>
        <v>-215926.664073503i</v>
      </c>
      <c r="N306" s="0" t="str">
        <f aca="false">IMSUM($B$16,L306)</f>
        <v>127+49776.1554317703i</v>
      </c>
      <c r="O306" s="0" t="str">
        <f aca="false">IMDIV(1,IMSUM(IMDIV(1,M306),IMDIV(1,N306),IMDIV(1,$B$48)))</f>
        <v>618.079848080298+64682.972750275i</v>
      </c>
      <c r="P306" s="0" t="str">
        <f aca="false">IMDIV(1,IMPRODUCT($G306,$B$22*(10^-12)))</f>
        <v>-66966.4682701828i</v>
      </c>
      <c r="Q306" s="0" t="str">
        <f aca="false">IMDIV(1,IMPRODUCT($G306,$B$20*(10^-12)))</f>
        <v>-100.449702405274i</v>
      </c>
      <c r="R306" s="0" t="str">
        <f aca="false">IMSUM($O306,$Q306,$P306)</f>
        <v>618.079848080298-2383.94522231307i</v>
      </c>
      <c r="S306" s="0" t="str">
        <f aca="false">IMDIV(1,IMPRODUCT($G306,$B$13*(10^-12)))</f>
        <v>-100449.702405274i</v>
      </c>
      <c r="T306" s="0" t="str">
        <f aca="false">IMDIV(IMPRODUCT(R306,$S306),IMSUM(R306,$S306))</f>
        <v>589.73339572432-2332.22389745437i</v>
      </c>
      <c r="U306" s="0" t="str">
        <f aca="false">IMDIV(1,IMPRODUCT($G306,($B$22+$B$23)*10^-12))</f>
        <v>-62781.0640032964i</v>
      </c>
      <c r="V306" s="0" t="str">
        <f aca="false">IMSUM($O306,$Q306,$U306)</f>
        <v>618.079848080298+1801.45904457333i</v>
      </c>
      <c r="W306" s="0" t="str">
        <f aca="false">IMDIV(IMPRODUCT(V306,$S306),IMSUM(V306,$S306))</f>
        <v>640.834865578082+1830.3411358894i</v>
      </c>
      <c r="X306" s="0" t="str">
        <f aca="false">IMDIV(1,IMPRODUCT($G306,$B$6*(10^-12)))</f>
        <v>-456.589556387611i</v>
      </c>
      <c r="Y306" s="0" t="str">
        <f aca="false">IMSUM($K306,T306)</f>
        <v>649.967487734228+8144.51774824263i</v>
      </c>
      <c r="Z306" s="0" t="str">
        <f aca="false">IMDIV(IMPRODUCT(Y306,$X306),IMSUM(Y306,$X306))</f>
        <v>2.276312014781-483.51416976004i</v>
      </c>
      <c r="AA306" s="0" t="str">
        <f aca="false">IMPRODUCT($B$4,IMDIV(Z306,IMSUM($B$5,Z306)))</f>
        <v>0.629084264104907-1.2884925933691i</v>
      </c>
      <c r="AB306" s="0" t="str">
        <f aca="false">IMPRODUCT(AA306,IMDIV(T306,IMSUM(T306,$K306)))</f>
        <v>-0.297355600871662+0.299684993177829i</v>
      </c>
      <c r="AC306" s="0" t="str">
        <f aca="false">IMSUM($K306,W306)</f>
        <v>701.06895758799+12307.0827815864i</v>
      </c>
      <c r="AD306" s="0" t="str">
        <f aca="false">IMDIV(IMPRODUCT(AC306,$X306),IMSUM(AC306,$X306))</f>
        <v>1.03710451035855-474.120214165001i</v>
      </c>
      <c r="AE306" s="0" t="str">
        <f aca="false">IMPRODUCT($B$4,IMDIV(AD306,IMSUM($B$5,AD306)))</f>
        <v>0.607428495231383-1.27527997987637i</v>
      </c>
      <c r="AF306" s="0" t="str">
        <f aca="false">IMPRODUCT(AE306,IMDIV(W306,IMSUM(W306,$K306)))</f>
        <v>0.0364216196563024-0.219217238234904i</v>
      </c>
      <c r="AG306" s="0" t="str">
        <f aca="false">IMDIV(1,IMSUM(IMDIV(1,$X306),IMDIV(1,$K306),IMDIV(1,T306)))</f>
        <v>16.395167497546-399.693962195058i</v>
      </c>
      <c r="AH306" s="0" t="str">
        <f aca="false">IMPRODUCT($B$4,IMDIV(AG306,IMSUM($B$5,AG306)))</f>
        <v>0.488075485217457-1.10577980557898i</v>
      </c>
      <c r="AI306" s="0" t="str">
        <f aca="false">IMDIV(1,IMSUM(IMDIV(1,$X306),IMDIV(1,$K306),IMDIV(1,W306)))</f>
        <v>65.3729307691497-614.93406027233i</v>
      </c>
      <c r="AJ306" s="0" t="str">
        <f aca="false">IMPRODUCT($B$4,IMDIV(AI306,IMSUM($B$5,AI306)))</f>
        <v>0.976569022368912-1.34108611508056i</v>
      </c>
      <c r="AK306" s="0" t="str">
        <f aca="false">IF($B$3=1,AH306,AB306)</f>
        <v>-0.297355600871662+0.299684993177829i</v>
      </c>
      <c r="AL306" s="0" t="str">
        <f aca="false">IF($B$3=1,AJ306,AF306)</f>
        <v>0.0364216196563024-0.219217238234904i</v>
      </c>
      <c r="AM306" s="0" t="str">
        <f aca="false">IMDIV(IMSUB(AA306,AB306),K306)</f>
        <v>-0.000151077398514803-8.92968354606292e-05i</v>
      </c>
      <c r="AN306" s="0" t="str">
        <f aca="false">IMDIV(AH306,K306)</f>
        <v>-0.000105274835039202-4.71918308227637e-05i</v>
      </c>
      <c r="AO306" s="0" t="str">
        <f aca="false">IF($B$3=1,AN306,AM306)</f>
        <v>-0.000151077398514803-8.92968354606292e-05i</v>
      </c>
      <c r="AP306" s="0" t="str">
        <f aca="false">IMDIV(AK306,R306)</f>
        <v>-0.000148093965154606-8.63365917391305e-05i</v>
      </c>
      <c r="AQ306" s="0" t="str">
        <f aca="false">IMPRODUCT(AP306,$P306)</f>
        <v>-5.78165663125421+9.91732981853108i</v>
      </c>
      <c r="AR306" s="0" t="n">
        <f aca="false">IMABS(AO306)</f>
        <v>0.000175494459072879</v>
      </c>
      <c r="AS306" s="0" t="n">
        <f aca="false">IMABS(AP306)</f>
        <v>0.000171422955254952</v>
      </c>
      <c r="AT306" s="0" t="n">
        <f aca="false">IMABS(AQ306)</f>
        <v>11.4795898938617</v>
      </c>
      <c r="AU306" s="0" t="n">
        <f aca="false">IMABS(AK306)</f>
        <v>0.422174665873904</v>
      </c>
      <c r="AV306" s="0" t="n">
        <f aca="false">IMABS(AL306)</f>
        <v>0.222222257925994</v>
      </c>
      <c r="AW306" s="0" t="n">
        <f aca="false">360*IMARGUMENT(AK306)/(2*PI())</f>
        <v>134.776457962653</v>
      </c>
      <c r="AX306" s="0" t="n">
        <f aca="false">360*IMARGUMENT(AL306)/(2*PI())</f>
        <v>-80.5668198190332</v>
      </c>
      <c r="AY306" s="0" t="n">
        <f aca="false">IF(AW306&lt;0,AW306,AW306-360)</f>
        <v>-225.223542037347</v>
      </c>
      <c r="AZ306" s="0" t="n">
        <f aca="false">IF(AX306&lt;0,AX306,AX306-360)</f>
        <v>-80.5668198190332</v>
      </c>
      <c r="BA306" s="0" t="n">
        <f aca="false">IF($B$3=0,AY306+90,IF($B$3=2,AY306+180,AY306+360))</f>
        <v>-45.2235420373469</v>
      </c>
      <c r="BB306" s="0" t="n">
        <f aca="false">IF($B$3=0,AZ306+90,IF($B$3=2,AZ306+180,AZ306+360))</f>
        <v>99.4331801809668</v>
      </c>
      <c r="BC306" s="2" t="n">
        <f aca="false">IF(BA306&gt;BA305,0,IF(ABS(BA306)&gt;ABS(BA305),0,IF(ABS(BA306)&gt;ABS(BA307),0,1)))</f>
        <v>0</v>
      </c>
      <c r="BD306" s="2" t="n">
        <f aca="false">IF(BB306&gt;BB305,0,IF(ABS(BB306)&gt;ABS(BB305),0,IF(ABS(BB306)&gt;ABS(BB307),0,1)))</f>
        <v>0</v>
      </c>
    </row>
    <row r="307" customFormat="false" ht="12.75" hidden="false" customHeight="false" outlineLevel="0" collapsed="false">
      <c r="E307" s="0" t="n">
        <f aca="false">E306+1</f>
        <v>305</v>
      </c>
      <c r="F307" s="0" t="n">
        <f aca="false">$B$57*F306</f>
        <v>158.545578694542</v>
      </c>
      <c r="G307" s="0" t="str">
        <f aca="false">COMPLEX(0,2*PI()*F307*10^3)</f>
        <v>996171.250571832i</v>
      </c>
      <c r="H307" s="0" t="str">
        <f aca="false">IMPRODUCT($G307,$B$8*(10^-3))</f>
        <v>9961.71250571832i</v>
      </c>
      <c r="I307" s="0" t="str">
        <f aca="false">IMDIV(1,IMPRODUCT($G307,$B$47*(10^-12)))</f>
        <v>-199775.59383422i</v>
      </c>
      <c r="J307" s="0" t="str">
        <f aca="false">IMSUM($B$9,H307)</f>
        <v>31+9961.71250571832i</v>
      </c>
      <c r="K307" s="0" t="str">
        <f aca="false">IMDIV(1,IMSUM(IMDIV(1,I307),IMDIV(1,J307),IMDIV(1,$B$46)))</f>
        <v>60.2760564043292+10484.2781961637i</v>
      </c>
      <c r="L307" s="0" t="str">
        <f aca="false">IMPRODUCT($G307,$B$15*(10^-3))</f>
        <v>49808.5625285916i</v>
      </c>
      <c r="M307" s="0" t="str">
        <f aca="false">IMDIV(1,IMPRODUCT($G307,$B$49*(10^-12)))</f>
        <v>-215786.175050056i</v>
      </c>
      <c r="N307" s="0" t="str">
        <f aca="false">IMSUM($B$16,L307)</f>
        <v>127+49808.5625285916i</v>
      </c>
      <c r="O307" s="0" t="str">
        <f aca="false">IMDIV(1,IMSUM(IMDIV(1,M307),IMDIV(1,N307),IMDIV(1,$B$48)))</f>
        <v>619.088550822629+64750.3444532538i</v>
      </c>
      <c r="P307" s="0" t="str">
        <f aca="false">IMDIV(1,IMPRODUCT($G307,$B$22*(10^-12)))</f>
        <v>-66922.8976728629i</v>
      </c>
      <c r="Q307" s="0" t="str">
        <f aca="false">IMDIV(1,IMPRODUCT($G307,$B$20*(10^-12)))</f>
        <v>-100.384346509294i</v>
      </c>
      <c r="R307" s="0" t="str">
        <f aca="false">IMSUM($O307,$Q307,$P307)</f>
        <v>619.088550822629-2272.9375661184i</v>
      </c>
      <c r="S307" s="0" t="str">
        <f aca="false">IMDIV(1,IMPRODUCT($G307,$B$13*(10^-12)))</f>
        <v>-100384.346509294i</v>
      </c>
      <c r="T307" s="0" t="str">
        <f aca="false">IMDIV(IMPRODUCT(R307,$S307),IMSUM(R307,$S307))</f>
        <v>591.956003895032-2226.18226728015i</v>
      </c>
      <c r="U307" s="0" t="str">
        <f aca="false">IMDIV(1,IMPRODUCT($G307,($B$22+$B$23)*10^-12))</f>
        <v>-62740.2165683091i</v>
      </c>
      <c r="V307" s="0" t="str">
        <f aca="false">IMSUM($O307,$Q307,$U307)</f>
        <v>619.088550822629+1909.7435384354i</v>
      </c>
      <c r="W307" s="0" t="str">
        <f aca="false">IMDIV(IMPRODUCT(V307,$S307),IMSUM(V307,$S307))</f>
        <v>643.308253167811+1942.73535064277i</v>
      </c>
      <c r="X307" s="0" t="str">
        <f aca="false">IMDIV(1,IMPRODUCT($G307,$B$6*(10^-12)))</f>
        <v>-456.292484133157i</v>
      </c>
      <c r="Y307" s="0" t="str">
        <f aca="false">IMSUM($K307,T307)</f>
        <v>652.232060299361+8258.09592888355i</v>
      </c>
      <c r="Z307" s="0" t="str">
        <f aca="false">IMDIV(IMPRODUCT(Y307,$X307),IMSUM(Y307,$X307))</f>
        <v>2.21551167356782-482.793767432221i</v>
      </c>
      <c r="AA307" s="0" t="str">
        <f aca="false">IMPRODUCT($B$4,IMDIV(Z307,IMSUM($B$5,Z307)))</f>
        <v>0.627480920210047-1.28742325381862i</v>
      </c>
      <c r="AB307" s="0" t="str">
        <f aca="false">IMPRODUCT(AA307,IMDIV(T307,IMSUM(T307,$K307)))</f>
        <v>-0.283528409887527+0.27968570734018i</v>
      </c>
      <c r="AC307" s="0" t="str">
        <f aca="false">IMSUM($K307,W307)</f>
        <v>703.58430957214+12427.0135468065i</v>
      </c>
      <c r="AD307" s="0" t="str">
        <f aca="false">IMDIV(IMPRODUCT(AC307,$X307),IMSUM(AC307,$X307))</f>
        <v>1.01874255272189-473.625279602581i</v>
      </c>
      <c r="AE307" s="0" t="str">
        <f aca="false">IMPRODUCT($B$4,IMDIV(AD307,IMSUM($B$5,AD307)))</f>
        <v>0.606367306460315-1.2744741765484i</v>
      </c>
      <c r="AF307" s="0" t="str">
        <f aca="false">IMPRODUCT(AE307,IMDIV(W307,IMSUM(W307,$K307)))</f>
        <v>0.0417426563726016-0.228267044226753i</v>
      </c>
      <c r="AG307" s="0" t="str">
        <f aca="false">IMDIV(1,IMSUM(IMDIV(1,$X307),IMDIV(1,$K307),IMDIV(1,T307)))</f>
        <v>17.6781138711355-396.710420284924i</v>
      </c>
      <c r="AH307" s="0" t="str">
        <f aca="false">IMPRODUCT($B$4,IMDIV(AG307,IMSUM($B$5,AG307)))</f>
        <v>0.485077168387172-1.09731083372807i</v>
      </c>
      <c r="AI307" s="0" t="str">
        <f aca="false">IMDIV(1,IMSUM(IMDIV(1,$X307),IMDIV(1,$K307),IMDIV(1,W307)))</f>
        <v>57.3434574653719-607.207734147241i</v>
      </c>
      <c r="AJ307" s="0" t="str">
        <f aca="false">IMPRODUCT($B$4,IMDIV(AI307,IMSUM($B$5,AI307)))</f>
        <v>0.95299740819229-1.34782895354128i</v>
      </c>
      <c r="AK307" s="0" t="str">
        <f aca="false">IF($B$3=1,AH307,AB307)</f>
        <v>-0.283528409887527+0.27968570734018i</v>
      </c>
      <c r="AL307" s="0" t="str">
        <f aca="false">IF($B$3=1,AJ307,AF307)</f>
        <v>0.0417426563726016-0.228267044226753i</v>
      </c>
      <c r="AM307" s="0" t="str">
        <f aca="false">IMDIV(IMSUB(AA307,AB307),K307)</f>
        <v>-0.000148967792307909-8.77493427717119e-05i</v>
      </c>
      <c r="AN307" s="0" t="str">
        <f aca="false">IMDIV(AH307,K307)</f>
        <v>-0.000104393057740245-4.68672769865588e-05i</v>
      </c>
      <c r="AO307" s="0" t="str">
        <f aca="false">IF($B$3=1,AN307,AM307)</f>
        <v>-0.000148967792307909-8.77493427717119e-05i</v>
      </c>
      <c r="AP307" s="0" t="str">
        <f aca="false">IMDIV(AK307,R307)</f>
        <v>-0.000146181643699428-8.49249142652092e-05i</v>
      </c>
      <c r="AQ307" s="0" t="str">
        <f aca="false">IMPRODUCT(AP307,$P307)</f>
        <v>-5.68342134724725+9.78289918294719i</v>
      </c>
      <c r="AR307" s="0" t="n">
        <f aca="false">IMABS(AO307)</f>
        <v>0.000172891151601107</v>
      </c>
      <c r="AS307" s="0" t="n">
        <f aca="false">IMABS(AP307)</f>
        <v>0.000169060089960988</v>
      </c>
      <c r="AT307" s="0" t="n">
        <f aca="false">IMABS(AQ307)</f>
        <v>11.3139911010242</v>
      </c>
      <c r="AU307" s="0" t="n">
        <f aca="false">IMABS(AK307)</f>
        <v>0.398261790916134</v>
      </c>
      <c r="AV307" s="0" t="n">
        <f aca="false">IMABS(AL307)</f>
        <v>0.232052349354751</v>
      </c>
      <c r="AW307" s="0" t="n">
        <f aca="false">360*IMARGUMENT(AK307)/(2*PI())</f>
        <v>135.390912114736</v>
      </c>
      <c r="AX307" s="0" t="n">
        <f aca="false">360*IMARGUMENT(AL307)/(2*PI())</f>
        <v>-79.6369587490067</v>
      </c>
      <c r="AY307" s="0" t="n">
        <f aca="false">IF(AW307&lt;0,AW307,AW307-360)</f>
        <v>-224.609087885264</v>
      </c>
      <c r="AZ307" s="0" t="n">
        <f aca="false">IF(AX307&lt;0,AX307,AX307-360)</f>
        <v>-79.6369587490067</v>
      </c>
      <c r="BA307" s="0" t="n">
        <f aca="false">IF($B$3=0,AY307+90,IF($B$3=2,AY307+180,AY307+360))</f>
        <v>-44.6090878852638</v>
      </c>
      <c r="BB307" s="0" t="n">
        <f aca="false">IF($B$3=0,AZ307+90,IF($B$3=2,AZ307+180,AZ307+360))</f>
        <v>100.363041250993</v>
      </c>
      <c r="BC307" s="2" t="n">
        <f aca="false">IF(BA307&gt;BA306,0,IF(ABS(BA307)&gt;ABS(BA306),0,IF(ABS(BA307)&gt;ABS(BA308),0,1)))</f>
        <v>0</v>
      </c>
      <c r="BD307" s="2" t="n">
        <f aca="false">IF(BB307&gt;BB306,0,IF(ABS(BB307)&gt;ABS(BB306),0,IF(ABS(BB307)&gt;ABS(BB308),0,1)))</f>
        <v>0</v>
      </c>
    </row>
    <row r="308" customFormat="false" ht="12.75" hidden="false" customHeight="false" outlineLevel="0" collapsed="false">
      <c r="E308" s="0" t="n">
        <f aca="false">E307+1</f>
        <v>306</v>
      </c>
      <c r="F308" s="0" t="n">
        <f aca="false">$B$57*F307</f>
        <v>158.648800847293</v>
      </c>
      <c r="G308" s="0" t="str">
        <f aca="false">COMPLEX(0,2*PI()*F308*10^3)</f>
        <v>996819.814485373i</v>
      </c>
      <c r="H308" s="0" t="str">
        <f aca="false">IMPRODUCT($G308,$B$8*(10^-3))</f>
        <v>9968.19814485373i</v>
      </c>
      <c r="I308" s="0" t="str">
        <f aca="false">IMDIV(1,IMPRODUCT($G308,$B$47*(10^-12)))</f>
        <v>-199645.613230821i</v>
      </c>
      <c r="J308" s="0" t="str">
        <f aca="false">IMSUM($B$9,H308)</f>
        <v>31+9968.19814485373i</v>
      </c>
      <c r="K308" s="0" t="str">
        <f aca="false">IMDIV(1,IMSUM(IMDIV(1,I308),IMDIV(1,J308),IMDIV(1,$B$46)))</f>
        <v>60.3180863786019+10491.8211498866i</v>
      </c>
      <c r="L308" s="0" t="str">
        <f aca="false">IMPRODUCT($G308,$B$15*(10^-3))</f>
        <v>49840.9907242687i</v>
      </c>
      <c r="M308" s="0" t="str">
        <f aca="false">IMDIV(1,IMPRODUCT($G308,$B$49*(10^-12)))</f>
        <v>-215645.77743341i</v>
      </c>
      <c r="N308" s="0" t="str">
        <f aca="false">IMSUM($B$16,L308)</f>
        <v>127+49840.9907242687i</v>
      </c>
      <c r="O308" s="0" t="str">
        <f aca="false">IMDIV(1,IMSUM(IMDIV(1,M308),IMDIV(1,N308),IMDIV(1,$B$48)))</f>
        <v>620.099957409718+64817.8291573482i</v>
      </c>
      <c r="P308" s="0" t="str">
        <f aca="false">IMDIV(1,IMPRODUCT($G308,$B$22*(10^-12)))</f>
        <v>-66879.3554240137i</v>
      </c>
      <c r="Q308" s="0" t="str">
        <f aca="false">IMDIV(1,IMPRODUCT($G308,$B$20*(10^-12)))</f>
        <v>-100.319033136021i</v>
      </c>
      <c r="R308" s="0" t="str">
        <f aca="false">IMSUM($O308,$Q308,$P308)</f>
        <v>620.099957409718-2161.84529980153i</v>
      </c>
      <c r="S308" s="0" t="str">
        <f aca="false">IMDIV(1,IMPRODUCT($G308,$B$13*(10^-12)))</f>
        <v>-100319.033136021i</v>
      </c>
      <c r="T308" s="0" t="str">
        <f aca="false">IMDIV(IMPRODUCT(R308,$S308),IMSUM(R308,$S308))</f>
        <v>594.191996495129-2119.83632471989i</v>
      </c>
      <c r="U308" s="0" t="str">
        <f aca="false">IMDIV(1,IMPRODUCT($G308,($B$22+$B$23)*10^-12))</f>
        <v>-62699.3957100127i</v>
      </c>
      <c r="V308" s="0" t="str">
        <f aca="false">IMSUM($O308,$Q308,$U308)</f>
        <v>620.099957409718+2018.11441419947i</v>
      </c>
      <c r="W308" s="0" t="str">
        <f aca="false">IMDIV(IMPRODUCT(V308,$S308),IMSUM(V308,$S308))</f>
        <v>645.796879277653+2055.47242894861i</v>
      </c>
      <c r="X308" s="0" t="str">
        <f aca="false">IMDIV(1,IMPRODUCT($G308,$B$6*(10^-12)))</f>
        <v>-455.99560516373i</v>
      </c>
      <c r="Y308" s="0" t="str">
        <f aca="false">IMSUM($K308,T308)</f>
        <v>654.510082873731+8371.98482516671i</v>
      </c>
      <c r="Z308" s="0" t="str">
        <f aca="false">IMDIV(IMPRODUCT(Y308,$X308),IMSUM(Y308,$X308))</f>
        <v>2.15709063871157-482.084593995861i</v>
      </c>
      <c r="AA308" s="0" t="str">
        <f aca="false">IMPRODUCT($B$4,IMDIV(Z308,IMSUM($B$5,Z308)))</f>
        <v>0.625905087972882-1.2863651537399i</v>
      </c>
      <c r="AB308" s="0" t="str">
        <f aca="false">IMPRODUCT(AA308,IMDIV(T308,IMSUM(T308,$K308)))</f>
        <v>-0.270121271812893+0.260174705926928i</v>
      </c>
      <c r="AC308" s="0" t="str">
        <f aca="false">IMSUM($K308,W308)</f>
        <v>706.114965656255+12547.2935788352i</v>
      </c>
      <c r="AD308" s="0" t="str">
        <f aca="false">IMDIV(IMPRODUCT(AC308,$X308),IMSUM(AC308,$X308))</f>
        <v>1.00085758656397-473.133986159673i</v>
      </c>
      <c r="AE308" s="0" t="str">
        <f aca="false">IMPRODUCT($B$4,IMDIV(AD308,IMSUM($B$5,AD308)))</f>
        <v>0.605314709292068-1.2736724283258i</v>
      </c>
      <c r="AF308" s="0" t="str">
        <f aca="false">IMPRODUCT(AE308,IMDIV(W308,IMSUM(W308,$K308)))</f>
        <v>0.0469534238963414-0.23716304844376i</v>
      </c>
      <c r="AG308" s="0" t="str">
        <f aca="false">IMDIV(1,IMSUM(IMDIV(1,$X308),IMDIV(1,$K308),IMDIV(1,T308)))</f>
        <v>19.1165378310297-393.538547291428i</v>
      </c>
      <c r="AH308" s="0" t="str">
        <f aca="false">IMPRODUCT($B$4,IMDIV(AG308,IMSUM($B$5,AG308)))</f>
        <v>0.482098034666127-1.08815135922269i</v>
      </c>
      <c r="AI308" s="0" t="str">
        <f aca="false">IMDIV(1,IMSUM(IMDIV(1,$X308),IMDIV(1,$K308),IMDIV(1,W308)))</f>
        <v>50.6374040216775-599.993415967705i</v>
      </c>
      <c r="AJ308" s="0" t="str">
        <f aca="false">IMPRODUCT($B$4,IMDIV(AI308,IMSUM($B$5,AI308)))</f>
        <v>0.931486622753495-1.35260026583825i</v>
      </c>
      <c r="AK308" s="0" t="str">
        <f aca="false">IF($B$3=1,AH308,AB308)</f>
        <v>-0.270121271812893+0.260174705926928i</v>
      </c>
      <c r="AL308" s="0" t="str">
        <f aca="false">IF($B$3=1,AJ308,AF308)</f>
        <v>0.0469534238963414-0.23716304844376i</v>
      </c>
      <c r="AM308" s="0" t="str">
        <f aca="false">IMDIV(IMSUB(AA308,AB308),K308)</f>
        <v>-0.00014690849057807-8.62469523529758e-05i</v>
      </c>
      <c r="AN308" s="0" t="str">
        <f aca="false">IMDIV(AH308,K308)</f>
        <v>-0.00010344666210188-4.65446115016595e-05i</v>
      </c>
      <c r="AO308" s="0" t="str">
        <f aca="false">IF($B$3=1,AN308,AM308)</f>
        <v>-0.00014690849057807-8.62469523529758e-05i</v>
      </c>
      <c r="AP308" s="0" t="str">
        <f aca="false">IMDIV(AK308,R308)</f>
        <v>-0.000144315017557111-8.35543299924046e-05i</v>
      </c>
      <c r="AQ308" s="0" t="str">
        <f aca="false">IMPRODUCT(AP308,$P308)</f>
        <v>-5.58805973277736+9.65169535222474i</v>
      </c>
      <c r="AR308" s="0" t="n">
        <f aca="false">IMABS(AO308)</f>
        <v>0.000170354458098705</v>
      </c>
      <c r="AS308" s="0" t="n">
        <f aca="false">IMABS(AP308)</f>
        <v>0.000166757759498587</v>
      </c>
      <c r="AT308" s="0" t="n">
        <f aca="false">IMABS(AQ308)</f>
        <v>11.1526514672182</v>
      </c>
      <c r="AU308" s="0" t="n">
        <f aca="false">IMABS(AK308)</f>
        <v>0.375041836452919</v>
      </c>
      <c r="AV308" s="0" t="n">
        <f aca="false">IMABS(AL308)</f>
        <v>0.24176628293194</v>
      </c>
      <c r="AW308" s="0" t="n">
        <f aca="false">360*IMARGUMENT(AK308)/(2*PI())</f>
        <v>136.074549783474</v>
      </c>
      <c r="AX308" s="0" t="n">
        <f aca="false">360*IMARGUMENT(AL308)/(2*PI())</f>
        <v>-78.801423734542</v>
      </c>
      <c r="AY308" s="0" t="n">
        <f aca="false">IF(AW308&lt;0,AW308,AW308-360)</f>
        <v>-223.925450216526</v>
      </c>
      <c r="AZ308" s="0" t="n">
        <f aca="false">IF(AX308&lt;0,AX308,AX308-360)</f>
        <v>-78.801423734542</v>
      </c>
      <c r="BA308" s="0" t="n">
        <f aca="false">IF($B$3=0,AY308+90,IF($B$3=2,AY308+180,AY308+360))</f>
        <v>-43.9254502165256</v>
      </c>
      <c r="BB308" s="0" t="n">
        <f aca="false">IF($B$3=0,AZ308+90,IF($B$3=2,AZ308+180,AZ308+360))</f>
        <v>101.198576265458</v>
      </c>
      <c r="BC308" s="2" t="n">
        <f aca="false">IF(BA308&gt;BA307,0,IF(ABS(BA308)&gt;ABS(BA307),0,IF(ABS(BA308)&gt;ABS(BA309),0,1)))</f>
        <v>0</v>
      </c>
      <c r="BD308" s="2" t="n">
        <f aca="false">IF(BB308&gt;BB307,0,IF(ABS(BB308)&gt;ABS(BB307),0,IF(ABS(BB308)&gt;ABS(BB309),0,1)))</f>
        <v>0</v>
      </c>
    </row>
    <row r="309" customFormat="false" ht="12.75" hidden="false" customHeight="false" outlineLevel="0" collapsed="false">
      <c r="E309" s="0" t="n">
        <f aca="false">E308+1</f>
        <v>307</v>
      </c>
      <c r="F309" s="0" t="n">
        <f aca="false">$B$57*F308</f>
        <v>158.752090203513</v>
      </c>
      <c r="G309" s="0" t="str">
        <f aca="false">COMPLEX(0,2*PI()*F309*10^3)</f>
        <v>997468.800650761i</v>
      </c>
      <c r="H309" s="0" t="str">
        <f aca="false">IMPRODUCT($G309,$B$8*(10^-3))</f>
        <v>9974.68800650761i</v>
      </c>
      <c r="I309" s="0" t="str">
        <f aca="false">IMDIV(1,IMPRODUCT($G309,$B$47*(10^-12)))</f>
        <v>-199515.717197098i</v>
      </c>
      <c r="J309" s="0" t="str">
        <f aca="false">IMSUM($B$9,H309)</f>
        <v>31+9974.68800650761i</v>
      </c>
      <c r="K309" s="0" t="str">
        <f aca="false">IMDIV(1,IMSUM(IMDIV(1,I309),IMDIV(1,J309),IMDIV(1,$B$46)))</f>
        <v>60.3601820499216+10499.3705142988i</v>
      </c>
      <c r="L309" s="0" t="str">
        <f aca="false">IMPRODUCT($G309,$B$15*(10^-3))</f>
        <v>49873.4400325381i</v>
      </c>
      <c r="M309" s="0" t="str">
        <f aca="false">IMDIV(1,IMPRODUCT($G309,$B$49*(10^-12)))</f>
        <v>-215505.471164094i</v>
      </c>
      <c r="N309" s="0" t="str">
        <f aca="false">IMSUM($B$16,L309)</f>
        <v>127+49873.4400325381i</v>
      </c>
      <c r="O309" s="0" t="str">
        <f aca="false">IMDIV(1,IMSUM(IMDIV(1,M309),IMDIV(1,N309),IMDIV(1,$B$48)))</f>
        <v>621.114077328767+64885.4271589576i</v>
      </c>
      <c r="P309" s="0" t="str">
        <f aca="false">IMDIV(1,IMPRODUCT($G309,$B$22*(10^-12)))</f>
        <v>-66835.8415051905i</v>
      </c>
      <c r="Q309" s="0" t="str">
        <f aca="false">IMDIV(1,IMPRODUCT($G309,$B$20*(10^-12)))</f>
        <v>-100.253762257786i</v>
      </c>
      <c r="R309" s="0" t="str">
        <f aca="false">IMSUM($O309,$Q309,$P309)</f>
        <v>621.114077328767-2050.66810849069i</v>
      </c>
      <c r="S309" s="0" t="str">
        <f aca="false">IMDIV(1,IMPRODUCT($G309,$B$13*(10^-12)))</f>
        <v>-100253.762257786i</v>
      </c>
      <c r="T309" s="0" t="str">
        <f aca="false">IMDIV(IMPRODUCT(R309,$S309),IMSUM(R309,$S309))</f>
        <v>596.441482040171-2013.18408676598i</v>
      </c>
      <c r="U309" s="0" t="str">
        <f aca="false">IMDIV(1,IMPRODUCT($G309,($B$22+$B$23)*10^-12))</f>
        <v>-62658.6014111159i</v>
      </c>
      <c r="V309" s="0" t="str">
        <f aca="false">IMSUM($O309,$Q309,$U309)</f>
        <v>621.114077328767+2126.57198558391i</v>
      </c>
      <c r="W309" s="0" t="str">
        <f aca="false">IMDIV(IMPRODUCT(V309,$S309),IMSUM(V309,$S309))</f>
        <v>648.300870323946+2168.55463689125i</v>
      </c>
      <c r="X309" s="0" t="str">
        <f aca="false">IMDIV(1,IMPRODUCT($G309,$B$6*(10^-12)))</f>
        <v>-455.698919353572i</v>
      </c>
      <c r="Y309" s="0" t="str">
        <f aca="false">IMSUM($K309,T309)</f>
        <v>656.801664090093+8486.18642753282i</v>
      </c>
      <c r="Z309" s="0" t="str">
        <f aca="false">IMDIV(IMPRODUCT(Y309,$X309),IMSUM(Y309,$X309))</f>
        <v>2.10092689638453-481.386228201041i</v>
      </c>
      <c r="AA309" s="0" t="str">
        <f aca="false">IMPRODUCT($B$4,IMDIV(Z309,IMSUM($B$5,Z309)))</f>
        <v>0.624355697700333-1.28531795961988i</v>
      </c>
      <c r="AB309" s="0" t="str">
        <f aca="false">IMPRODUCT(AA309,IMDIV(T309,IMSUM(T309,$K309)))</f>
        <v>-0.257116398862146+0.241134880069098i</v>
      </c>
      <c r="AC309" s="0" t="str">
        <f aca="false">IMSUM($K309,W309)</f>
        <v>708.661052373868+12667.9251511901i</v>
      </c>
      <c r="AD309" s="0" t="str">
        <f aca="false">IMDIV(IMPRODUCT(AC309,$X309),IMSUM(AC309,$X309))</f>
        <v>0.983433318745645-472.646245768954i</v>
      </c>
      <c r="AE309" s="0" t="str">
        <f aca="false">IMPRODUCT($B$4,IMDIV(AD309,IMSUM($B$5,AD309)))</f>
        <v>0.604270492119142-1.2728746441728i</v>
      </c>
      <c r="AF309" s="0" t="str">
        <f aca="false">IMPRODUCT(AE309,IMDIV(W309,IMSUM(W309,$K309)))</f>
        <v>0.0520569821875722-0.245908979157572i</v>
      </c>
      <c r="AG309" s="0" t="str">
        <f aca="false">IMDIV(1,IMSUM(IMDIV(1,$X309),IMDIV(1,$K309),IMDIV(1,T309)))</f>
        <v>20.7360286024755-390.159563673408i</v>
      </c>
      <c r="AH309" s="0" t="str">
        <f aca="false">IMPRODUCT($B$4,IMDIV(AG309,IMSUM($B$5,AG309)))</f>
        <v>0.479169189138146-1.07821619647265i</v>
      </c>
      <c r="AI309" s="0" t="str">
        <f aca="false">IMDIV(1,IMSUM(IMDIV(1,$X309),IMDIV(1,$K309),IMDIV(1,W309)))</f>
        <v>44.9939199858845-593.286832447566i</v>
      </c>
      <c r="AJ309" s="0" t="str">
        <f aca="false">IMPRODUCT($B$4,IMDIV(AI309,IMSUM($B$5,AI309)))</f>
        <v>0.911858577311729-1.35584794610355i</v>
      </c>
      <c r="AK309" s="0" t="str">
        <f aca="false">IF($B$3=1,AH309,AB309)</f>
        <v>-0.257116398862146+0.241134880069098i</v>
      </c>
      <c r="AL309" s="0" t="str">
        <f aca="false">IF($B$3=1,AJ309,AF309)</f>
        <v>0.0520569821875722-0.245908979157572i</v>
      </c>
      <c r="AM309" s="0" t="str">
        <f aca="false">IMDIV(IMSUB(AA309,AB309),K309)</f>
        <v>-0.000144897737701541-8.47877641022767e-05i</v>
      </c>
      <c r="AN309" s="0" t="str">
        <f aca="false">IMDIV(AH309,K309)</f>
        <v>-0.00010242765889266-4.62267467001824e-05i</v>
      </c>
      <c r="AO309" s="0" t="str">
        <f aca="false">IF($B$3=1,AN309,AM309)</f>
        <v>-0.000144897737701541-8.47877641022767e-05i</v>
      </c>
      <c r="AP309" s="0" t="str">
        <f aca="false">IMDIV(AK309,R309)</f>
        <v>-0.000142492492505364-8.22231082422698e-05i</v>
      </c>
      <c r="AQ309" s="0" t="str">
        <f aca="false">IMPRODUCT(AP309,$P309)</f>
        <v>-5.49545063054447+9.52360564476779i</v>
      </c>
      <c r="AR309" s="0" t="n">
        <f aca="false">IMABS(AO309)</f>
        <v>0.000167881861237263</v>
      </c>
      <c r="AS309" s="0" t="n">
        <f aca="false">IMABS(AP309)</f>
        <v>0.000164513677089202</v>
      </c>
      <c r="AT309" s="0" t="n">
        <f aca="false">IMABS(AQ309)</f>
        <v>10.99541004737</v>
      </c>
      <c r="AU309" s="0" t="n">
        <f aca="false">IMABS(AK309)</f>
        <v>0.35249804673186</v>
      </c>
      <c r="AV309" s="0" t="n">
        <f aca="false">IMABS(AL309)</f>
        <v>0.251358619157562</v>
      </c>
      <c r="AW309" s="0" t="n">
        <f aca="false">360*IMARGUMENT(AK309)/(2*PI())</f>
        <v>136.837144807177</v>
      </c>
      <c r="AX309" s="0" t="n">
        <f aca="false">360*IMARGUMENT(AL309)/(2*PI())</f>
        <v>-78.047398622387</v>
      </c>
      <c r="AY309" s="0" t="n">
        <f aca="false">IF(AW309&lt;0,AW309,AW309-360)</f>
        <v>-223.162855192823</v>
      </c>
      <c r="AZ309" s="0" t="n">
        <f aca="false">IF(AX309&lt;0,AX309,AX309-360)</f>
        <v>-78.047398622387</v>
      </c>
      <c r="BA309" s="0" t="n">
        <f aca="false">IF($B$3=0,AY309+90,IF($B$3=2,AY309+180,AY309+360))</f>
        <v>-43.1628551928233</v>
      </c>
      <c r="BB309" s="0" t="n">
        <f aca="false">IF($B$3=0,AZ309+90,IF($B$3=2,AZ309+180,AZ309+360))</f>
        <v>101.952601377613</v>
      </c>
      <c r="BC309" s="2" t="n">
        <f aca="false">IF(BA309&gt;BA308,0,IF(ABS(BA309)&gt;ABS(BA308),0,IF(ABS(BA309)&gt;ABS(BA310),0,1)))</f>
        <v>0</v>
      </c>
      <c r="BD309" s="2" t="n">
        <f aca="false">IF(BB309&gt;BB308,0,IF(ABS(BB309)&gt;ABS(BB308),0,IF(ABS(BB309)&gt;ABS(BB310),0,1)))</f>
        <v>0</v>
      </c>
    </row>
    <row r="310" customFormat="false" ht="12.75" hidden="false" customHeight="false" outlineLevel="0" collapsed="false">
      <c r="E310" s="0" t="n">
        <f aca="false">E309+1</f>
        <v>308</v>
      </c>
      <c r="F310" s="0" t="n">
        <f aca="false">$B$57*F309</f>
        <v>158.855446806955</v>
      </c>
      <c r="G310" s="0" t="str">
        <f aca="false">COMPLEX(0,2*PI()*F310*10^3)</f>
        <v>998118.209342905i</v>
      </c>
      <c r="H310" s="0" t="str">
        <f aca="false">IMPRODUCT($G310,$B$8*(10^-3))</f>
        <v>9981.18209342905i</v>
      </c>
      <c r="I310" s="0" t="str">
        <f aca="false">IMDIV(1,IMPRODUCT($G310,$B$47*(10^-12)))</f>
        <v>-199385.905678027i</v>
      </c>
      <c r="J310" s="0" t="str">
        <f aca="false">IMSUM($B$9,H310)</f>
        <v>31+9981.18209342905i</v>
      </c>
      <c r="K310" s="0" t="str">
        <f aca="false">IMDIV(1,IMSUM(IMDIV(1,I310),IMDIV(1,J310),IMDIV(1,$B$46)))</f>
        <v>60.4023435357442+10506.9262968468i</v>
      </c>
      <c r="L310" s="0" t="str">
        <f aca="false">IMPRODUCT($G310,$B$15*(10^-3))</f>
        <v>49905.9104671453i</v>
      </c>
      <c r="M310" s="0" t="str">
        <f aca="false">IMDIV(1,IMPRODUCT($G310,$B$49*(10^-12)))</f>
        <v>-215365.256182674i</v>
      </c>
      <c r="N310" s="0" t="str">
        <f aca="false">IMSUM($B$16,L310)</f>
        <v>127+49905.9104671453i</v>
      </c>
      <c r="O310" s="0" t="str">
        <f aca="false">IMDIV(1,IMSUM(IMDIV(1,M310),IMDIV(1,N310),IMDIV(1,$B$48)))</f>
        <v>622.130920108852+64953.1387555381i</v>
      </c>
      <c r="P310" s="0" t="str">
        <f aca="false">IMDIV(1,IMPRODUCT($G310,$B$22*(10^-12)))</f>
        <v>-66792.3558979607i</v>
      </c>
      <c r="Q310" s="0" t="str">
        <f aca="false">IMDIV(1,IMPRODUCT($G310,$B$20*(10^-12)))</f>
        <v>-100.188533846941i</v>
      </c>
      <c r="R310" s="0" t="str">
        <f aca="false">IMSUM($O310,$Q310,$P310)</f>
        <v>622.130920108852-1939.40567626955i</v>
      </c>
      <c r="S310" s="0" t="str">
        <f aca="false">IMDIV(1,IMPRODUCT($G310,$B$13*(10^-12)))</f>
        <v>-100188.533846941i</v>
      </c>
      <c r="T310" s="0" t="str">
        <f aca="false">IMDIV(IMPRODUCT(R310,$S310),IMSUM(R310,$S310))</f>
        <v>598.704570152678-1906.22355423844i</v>
      </c>
      <c r="U310" s="0" t="str">
        <f aca="false">IMDIV(1,IMPRODUCT($G310,($B$22+$B$23)*10^-12))</f>
        <v>-62617.8336543382i</v>
      </c>
      <c r="V310" s="0" t="str">
        <f aca="false">IMSUM($O310,$Q310,$U310)</f>
        <v>622.130920108852+2235.11656735295i</v>
      </c>
      <c r="W310" s="0" t="str">
        <f aca="false">IMDIV(IMPRODUCT(V310,$S310),IMSUM(V310,$S310))</f>
        <v>650.820354042551+2281.9842594812i</v>
      </c>
      <c r="X310" s="0" t="str">
        <f aca="false">IMDIV(1,IMPRODUCT($G310,$B$6*(10^-12)))</f>
        <v>-455.402426577006i</v>
      </c>
      <c r="Y310" s="0" t="str">
        <f aca="false">IMSUM($K310,T310)</f>
        <v>659.106913688422+8600.70274260836i</v>
      </c>
      <c r="Z310" s="0" t="str">
        <f aca="false">IMDIV(IMPRODUCT(Y310,$X310),IMSUM(Y310,$X310))</f>
        <v>2.04690613448128-480.698269842821i</v>
      </c>
      <c r="AA310" s="0" t="str">
        <f aca="false">IMPRODUCT($B$4,IMDIV(Z310,IMSUM($B$5,Z310)))</f>
        <v>0.622831734945084-1.28428134971687i</v>
      </c>
      <c r="AB310" s="0" t="str">
        <f aca="false">IMPRODUCT(AA310,IMDIV(T310,IMSUM(T310,$K310)))</f>
        <v>-0.244496976038869+0.222549896555089i</v>
      </c>
      <c r="AC310" s="0" t="str">
        <f aca="false">IMSUM($K310,W310)</f>
        <v>711.222697578295+12788.910556328i</v>
      </c>
      <c r="AD310" s="0" t="str">
        <f aca="false">IMDIV(IMPRODUCT(AC310,$X310),IMSUM(AC310,$X310))</f>
        <v>0.966454144231875-472.161973320245i</v>
      </c>
      <c r="AE310" s="0" t="str">
        <f aca="false">IMPRODUCT($B$4,IMDIV(AD310,IMSUM($B$5,AD310)))</f>
        <v>0.603234450621521-1.2720807356778i</v>
      </c>
      <c r="AF310" s="0" t="str">
        <f aca="false">IMPRODUCT(AE310,IMDIV(W310,IMSUM(W310,$K310)))</f>
        <v>0.0570562806487748-0.254508446060155i</v>
      </c>
      <c r="AG310" s="0" t="str">
        <f aca="false">IMDIV(1,IMSUM(IMDIV(1,$X310),IMDIV(1,$K310),IMDIV(1,T310)))</f>
        <v>22.5675154302398-386.552595920609i</v>
      </c>
      <c r="AH310" s="0" t="str">
        <f aca="false">IMPRODUCT($B$4,IMDIV(AG310,IMSUM($B$5,AG310)))</f>
        <v>0.476332253395492-1.06740736528094i</v>
      </c>
      <c r="AI310" s="0" t="str">
        <f aca="false">IMDIV(1,IMSUM(IMDIV(1,$X310),IMDIV(1,$K310),IMDIV(1,W310)))</f>
        <v>40.2096230463356-587.064908344756i</v>
      </c>
      <c r="AJ310" s="0" t="str">
        <f aca="false">IMPRODUCT($B$4,IMDIV(AI310,IMSUM($B$5,AI310)))</f>
        <v>0.893932270167859-1.3579166160264i</v>
      </c>
      <c r="AK310" s="0" t="str">
        <f aca="false">IF($B$3=1,AH310,AB310)</f>
        <v>-0.244496976038869+0.222549896555089i</v>
      </c>
      <c r="AL310" s="0" t="str">
        <f aca="false">IF($B$3=1,AJ310,AF310)</f>
        <v>0.0570562806487748-0.254508446060155i</v>
      </c>
      <c r="AM310" s="0" t="str">
        <f aca="false">IMDIV(IMSUB(AA310,AB310),K310)</f>
        <v>-0.000142933857303238-8.33699814948311e-05i</v>
      </c>
      <c r="AN310" s="0" t="str">
        <f aca="false">IMDIV(AH310,K310)</f>
        <v>-0.000101326858658374-4.59175804123001e-05i</v>
      </c>
      <c r="AO310" s="0" t="str">
        <f aca="false">IF($B$3=1,AN310,AM310)</f>
        <v>-0.000142933857303238-8.33699814948311e-05i</v>
      </c>
      <c r="AP310" s="0" t="str">
        <f aca="false">IMDIV(AK310,R310)</f>
        <v>-0.000140712546260847-8.09296126556939e-05i</v>
      </c>
      <c r="AQ310" s="0" t="str">
        <f aca="false">IMPRODUCT(AP310,$P310)</f>
        <v>-5.40547949118321+9.39852246916229i</v>
      </c>
      <c r="AR310" s="0" t="n">
        <f aca="false">IMABS(AO310)</f>
        <v>0.000165470968384272</v>
      </c>
      <c r="AS310" s="0" t="n">
        <f aca="false">IMABS(AP310)</f>
        <v>0.000162325669195632</v>
      </c>
      <c r="AT310" s="0" t="n">
        <f aca="false">IMABS(AQ310)</f>
        <v>10.8421138682893</v>
      </c>
      <c r="AU310" s="0" t="n">
        <f aca="false">IMABS(AK310)</f>
        <v>0.330616435993179</v>
      </c>
      <c r="AV310" s="0" t="n">
        <f aca="false">IMABS(AL310)</f>
        <v>0.260825551427437</v>
      </c>
      <c r="AW310" s="0" t="n">
        <f aca="false">360*IMARGUMENT(AK310)/(2*PI())</f>
        <v>137.690416641695</v>
      </c>
      <c r="AX310" s="0" t="n">
        <f aca="false">360*IMARGUMENT(AL310)/(2*PI())</f>
        <v>-77.3642192851417</v>
      </c>
      <c r="AY310" s="0" t="n">
        <f aca="false">IF(AW310&lt;0,AW310,AW310-360)</f>
        <v>-222.309583358305</v>
      </c>
      <c r="AZ310" s="0" t="n">
        <f aca="false">IF(AX310&lt;0,AX310,AX310-360)</f>
        <v>-77.3642192851417</v>
      </c>
      <c r="BA310" s="0" t="n">
        <f aca="false">IF($B$3=0,AY310+90,IF($B$3=2,AY310+180,AY310+360))</f>
        <v>-42.3095833583049</v>
      </c>
      <c r="BB310" s="0" t="n">
        <f aca="false">IF($B$3=0,AZ310+90,IF($B$3=2,AZ310+180,AZ310+360))</f>
        <v>102.635780714858</v>
      </c>
      <c r="BC310" s="2" t="n">
        <f aca="false">IF(BA310&gt;BA309,0,IF(ABS(BA310)&gt;ABS(BA309),0,IF(ABS(BA310)&gt;ABS(BA311),0,1)))</f>
        <v>0</v>
      </c>
      <c r="BD310" s="2" t="n">
        <f aca="false">IF(BB310&gt;BB309,0,IF(ABS(BB310)&gt;ABS(BB309),0,IF(ABS(BB310)&gt;ABS(BB311),0,1)))</f>
        <v>0</v>
      </c>
    </row>
    <row r="311" customFormat="false" ht="12.75" hidden="false" customHeight="false" outlineLevel="0" collapsed="false">
      <c r="E311" s="0" t="n">
        <f aca="false">E310+1</f>
        <v>309</v>
      </c>
      <c r="F311" s="0" t="n">
        <f aca="false">$B$57*F310</f>
        <v>158.9588707014</v>
      </c>
      <c r="G311" s="0" t="str">
        <f aca="false">COMPLEX(0,2*PI()*F311*10^3)</f>
        <v>998768.040836895i</v>
      </c>
      <c r="H311" s="0" t="str">
        <f aca="false">IMPRODUCT($G311,$B$8*(10^-3))</f>
        <v>9987.68040836895i</v>
      </c>
      <c r="I311" s="0" t="str">
        <f aca="false">IMDIV(1,IMPRODUCT($G311,$B$47*(10^-12)))</f>
        <v>-199256.17861862i</v>
      </c>
      <c r="J311" s="0" t="str">
        <f aca="false">IMSUM($B$9,H311)</f>
        <v>31+9987.68040836895i</v>
      </c>
      <c r="K311" s="0" t="str">
        <f aca="false">IMDIV(1,IMSUM(IMDIV(1,I311),IMDIV(1,J311),IMDIV(1,$B$46)))</f>
        <v>60.4445709537353+10514.4885049862i</v>
      </c>
      <c r="L311" s="0" t="str">
        <f aca="false">IMPRODUCT($G311,$B$15*(10^-3))</f>
        <v>49938.4020418448i</v>
      </c>
      <c r="M311" s="0" t="str">
        <f aca="false">IMDIV(1,IMPRODUCT($G311,$B$49*(10^-12)))</f>
        <v>-215225.132429753i</v>
      </c>
      <c r="N311" s="0" t="str">
        <f aca="false">IMSUM($B$16,L311)</f>
        <v>127+49938.4020418448i</v>
      </c>
      <c r="O311" s="0" t="str">
        <f aca="false">IMDIV(1,IMSUM(IMDIV(1,M311),IMDIV(1,N311),IMDIV(1,$B$48)))</f>
        <v>623.150495321105+65020.9642456073i</v>
      </c>
      <c r="P311" s="0" t="str">
        <f aca="false">IMDIV(1,IMPRODUCT($G311,$B$22*(10^-12)))</f>
        <v>-66748.8985839044i</v>
      </c>
      <c r="Q311" s="0" t="str">
        <f aca="false">IMDIV(1,IMPRODUCT($G311,$B$20*(10^-12)))</f>
        <v>-100.123347875856i</v>
      </c>
      <c r="R311" s="0" t="str">
        <f aca="false">IMSUM($O311,$Q311,$P311)</f>
        <v>623.150495321105-1828.05768617296i</v>
      </c>
      <c r="S311" s="0" t="str">
        <f aca="false">IMDIV(1,IMPRODUCT($G311,$B$13*(10^-12)))</f>
        <v>-100123.347875856i</v>
      </c>
      <c r="T311" s="0" t="str">
        <f aca="false">IMDIV(IMPRODUCT(R311,$S311),IMSUM(R311,$S311))</f>
        <v>600.981371575735-1798.95271161923i</v>
      </c>
      <c r="U311" s="0" t="str">
        <f aca="false">IMDIV(1,IMPRODUCT($G311,($B$22+$B$23)*10^-12))</f>
        <v>-62577.0924224103i</v>
      </c>
      <c r="V311" s="0" t="str">
        <f aca="false">IMSUM($O311,$Q311,$U311)</f>
        <v>623.150495321105+2343.74847532114i</v>
      </c>
      <c r="W311" s="0" t="str">
        <f aca="false">IMDIV(IMPRODUCT(V311,$S311),IMSUM(V311,$S311))</f>
        <v>653.35545950541+2395.76360085387i</v>
      </c>
      <c r="X311" s="0" t="str">
        <f aca="false">IMDIV(1,IMPRODUCT($G311,$B$6*(10^-12)))</f>
        <v>-455.106126708438i</v>
      </c>
      <c r="Y311" s="0" t="str">
        <f aca="false">IMSUM($K311,T311)</f>
        <v>661.42594252947+8715.53579336697i</v>
      </c>
      <c r="Z311" s="0" t="str">
        <f aca="false">IMDIV(IMPRODUCT(Y311,$X311),IMSUM(Y311,$X311))</f>
        <v>1.99492116772897-480.020338469673i</v>
      </c>
      <c r="AA311" s="0" t="str">
        <f aca="false">IMPRODUCT($B$4,IMDIV(Z311,IMSUM($B$5,Z311)))</f>
        <v>0.621332237014781-1.28325501364565i</v>
      </c>
      <c r="AB311" s="0" t="str">
        <f aca="false">IMPRODUCT(AA311,IMDIV(T311,IMSUM(T311,$K311)))</f>
        <v>-0.232247096431349+0.204404155300519i</v>
      </c>
      <c r="AC311" s="0" t="str">
        <f aca="false">IMSUM($K311,W311)</f>
        <v>713.800030459145+12910.2521058401i</v>
      </c>
      <c r="AD311" s="0" t="str">
        <f aca="false">IMDIV(IMPRODUCT(AC311,$X311),IMSUM(AC311,$X311))</f>
        <v>0.949905111566686-471.681086537561i</v>
      </c>
      <c r="AE311" s="0" t="str">
        <f aca="false">IMPRODUCT($B$4,IMDIV(AD311,IMSUM($B$5,AD311)))</f>
        <v>0.602206387456701-1.27129061696317i</v>
      </c>
      <c r="AF311" s="0" t="str">
        <f aca="false">IMPRODUCT(AE311,IMDIV(W311,IMSUM(W311,$K311)))</f>
        <v>0.0619541630316319-0.262964944908124i</v>
      </c>
      <c r="AG311" s="0" t="str">
        <f aca="false">IMDIV(1,IMSUM(IMDIV(1,$X311),IMDIV(1,$K311),IMDIV(1,T311)))</f>
        <v>24.6486152510794-382.694538357556i</v>
      </c>
      <c r="AH311" s="0" t="str">
        <f aca="false">IMPRODUCT($B$4,IMDIV(AG311,IMSUM($B$5,AG311)))</f>
        <v>0.473642775818154-1.05561209671549i</v>
      </c>
      <c r="AI311" s="0" t="str">
        <f aca="false">IMDIV(1,IMSUM(IMDIV(1,$X311),IMDIV(1,$K311),IMDIV(1,W311)))</f>
        <v>36.1251895307261-581.295560718884i</v>
      </c>
      <c r="AJ311" s="0" t="str">
        <f aca="false">IMPRODUCT($B$4,IMDIV(AI311,IMSUM($B$5,AI311)))</f>
        <v>0.87753441304718-1.3590717665379i</v>
      </c>
      <c r="AK311" s="0" t="str">
        <f aca="false">IF($B$3=1,AH311,AB311)</f>
        <v>-0.232247096431349+0.204404155300519i</v>
      </c>
      <c r="AL311" s="0" t="str">
        <f aca="false">IF($B$3=1,AJ311,AF311)</f>
        <v>0.0619541630316319-0.262964944908124i</v>
      </c>
      <c r="AM311" s="0" t="str">
        <f aca="false">IMDIV(IMSUB(AA311,AB311),K311)</f>
        <v>-0.00014101524793536-8.19919047128816e-05i</v>
      </c>
      <c r="AN311" s="0" t="str">
        <f aca="false">IMDIV(AH311,K311)</f>
        <v>-0.000100133684574492-4.56223156450068e-05i</v>
      </c>
      <c r="AO311" s="0" t="str">
        <f aca="false">IF($B$3=1,AN311,AM311)</f>
        <v>-0.00014101524793536-8.19919047128816e-05i</v>
      </c>
      <c r="AP311" s="0" t="str">
        <f aca="false">IMDIV(AK311,R311)</f>
        <v>-0.000138973724558076-7.96722949379538e-05i</v>
      </c>
      <c r="AQ311" s="0" t="str">
        <f aca="false">IMPRODUCT(AP311,$P311)</f>
        <v>-5.3180379347604+9.27634304635408i</v>
      </c>
      <c r="AR311" s="0" t="n">
        <f aca="false">IMABS(AO311)</f>
        <v>0.000163119504010763</v>
      </c>
      <c r="AS311" s="0" t="n">
        <f aca="false">IMABS(AP311)</f>
        <v>0.000160191668629247</v>
      </c>
      <c r="AT311" s="0" t="n">
        <f aca="false">IMABS(AQ311)</f>
        <v>10.6926174433201</v>
      </c>
      <c r="AU311" s="0" t="n">
        <f aca="false">IMABS(AK311)</f>
        <v>0.309386122030241</v>
      </c>
      <c r="AV311" s="0" t="n">
        <f aca="false">IMABS(AL311)</f>
        <v>0.270164543505403</v>
      </c>
      <c r="AW311" s="0" t="n">
        <f aca="false">360*IMARGUMENT(AK311)/(2*PI())</f>
        <v>138.648509334444</v>
      </c>
      <c r="AX311" s="0" t="n">
        <f aca="false">360*IMARGUMENT(AL311)/(2*PI())</f>
        <v>-76.7429528609587</v>
      </c>
      <c r="AY311" s="0" t="n">
        <f aca="false">IF(AW311&lt;0,AW311,AW311-360)</f>
        <v>-221.351490665556</v>
      </c>
      <c r="AZ311" s="0" t="n">
        <f aca="false">IF(AX311&lt;0,AX311,AX311-360)</f>
        <v>-76.7429528609587</v>
      </c>
      <c r="BA311" s="0" t="n">
        <f aca="false">IF($B$3=0,AY311+90,IF($B$3=2,AY311+180,AY311+360))</f>
        <v>-41.3514906655558</v>
      </c>
      <c r="BB311" s="0" t="n">
        <f aca="false">IF($B$3=0,AZ311+90,IF($B$3=2,AZ311+180,AZ311+360))</f>
        <v>103.257047139041</v>
      </c>
      <c r="BC311" s="2" t="n">
        <f aca="false">IF(BA311&gt;BA310,0,IF(ABS(BA311)&gt;ABS(BA310),0,IF(ABS(BA311)&gt;ABS(BA312),0,1)))</f>
        <v>0</v>
      </c>
      <c r="BD311" s="2" t="n">
        <f aca="false">IF(BB311&gt;BB310,0,IF(ABS(BB311)&gt;ABS(BB310),0,IF(ABS(BB311)&gt;ABS(BB312),0,1)))</f>
        <v>0</v>
      </c>
    </row>
    <row r="312" customFormat="false" ht="12.75" hidden="false" customHeight="false" outlineLevel="0" collapsed="false">
      <c r="E312" s="0" t="n">
        <f aca="false">E311+1</f>
        <v>310</v>
      </c>
      <c r="F312" s="0" t="n">
        <f aca="false">$B$57*F311</f>
        <v>159.062361930659</v>
      </c>
      <c r="G312" s="0" t="str">
        <f aca="false">COMPLEX(0,2*PI()*F312*10^3)</f>
        <v>999418.295407997i</v>
      </c>
      <c r="H312" s="0" t="str">
        <f aca="false">IMPRODUCT($G312,$B$8*(10^-3))</f>
        <v>9994.18295407997i</v>
      </c>
      <c r="I312" s="0" t="str">
        <f aca="false">IMDIV(1,IMPRODUCT($G312,$B$47*(10^-12)))</f>
        <v>-199126.535963926i</v>
      </c>
      <c r="J312" s="0" t="str">
        <f aca="false">IMSUM($B$9,H312)</f>
        <v>31+9994.18295407997i</v>
      </c>
      <c r="K312" s="0" t="str">
        <f aca="false">IMDIV(1,IMSUM(IMDIV(1,I312),IMDIV(1,J312),IMDIV(1,$B$46)))</f>
        <v>60.4868644218722+10522.05714619i</v>
      </c>
      <c r="L312" s="0" t="str">
        <f aca="false">IMPRODUCT($G312,$B$15*(10^-3))</f>
        <v>49970.9147703999i</v>
      </c>
      <c r="M312" s="0" t="str">
        <f aca="false">IMDIV(1,IMPRODUCT($G312,$B$49*(10^-12)))</f>
        <v>-215085.099845978i</v>
      </c>
      <c r="N312" s="0" t="str">
        <f aca="false">IMSUM($B$16,L312)</f>
        <v>127+49970.9147703999i</v>
      </c>
      <c r="O312" s="0" t="str">
        <f aca="false">IMDIV(1,IMSUM(IMDIV(1,M312),IMDIV(1,N312),IMDIV(1,$B$48)))</f>
        <v>624.172812578998+65088.9039287501i</v>
      </c>
      <c r="P312" s="0" t="str">
        <f aca="false">IMDIV(1,IMPRODUCT($G312,$B$22*(10^-12)))</f>
        <v>-66705.4695446123i</v>
      </c>
      <c r="Q312" s="0" t="str">
        <f aca="false">IMDIV(1,IMPRODUCT($G312,$B$20*(10^-12)))</f>
        <v>-100.058204316919i</v>
      </c>
      <c r="R312" s="0" t="str">
        <f aca="false">IMSUM($O312,$Q312,$P312)</f>
        <v>624.172812578998-1716.62382017911i</v>
      </c>
      <c r="S312" s="0" t="str">
        <f aca="false">IMDIV(1,IMPRODUCT($G312,$B$13*(10^-12)))</f>
        <v>-100058.204316919i</v>
      </c>
      <c r="T312" s="0" t="str">
        <f aca="false">IMDIV(IMPRODUCT(R312,$S312),IMSUM(R312,$S312))</f>
        <v>603.271998186864-1691.36952688091i</v>
      </c>
      <c r="U312" s="0" t="str">
        <f aca="false">IMDIV(1,IMPRODUCT($G312,($B$22+$B$23)*10^-12))</f>
        <v>-62536.377698074i</v>
      </c>
      <c r="V312" s="0" t="str">
        <f aca="false">IMSUM($O312,$Q312,$U312)</f>
        <v>624.172812578998+2452.46802635918i</v>
      </c>
      <c r="W312" s="0" t="str">
        <f aca="false">IMDIV(IMPRODUCT(V312,$S312),IMSUM(V312,$S312))</f>
        <v>655.906317137462+2509.8949844723i</v>
      </c>
      <c r="X312" s="0" t="str">
        <f aca="false">IMDIV(1,IMPRODUCT($G312,$B$6*(10^-12)))</f>
        <v>-454.810019622358i</v>
      </c>
      <c r="Y312" s="0" t="str">
        <f aca="false">IMSUM($K312,T312)</f>
        <v>663.758862608736+8830.68761930909i</v>
      </c>
      <c r="Z312" s="0" t="str">
        <f aca="false">IMDIV(IMPRODUCT(Y312,$X312),IMSUM(Y312,$X312))</f>
        <v>1.94487141214726-479.352072185319i</v>
      </c>
      <c r="AA312" s="0" t="str">
        <f aca="false">IMPRODUCT($B$4,IMDIV(Z312,IMSUM($B$5,Z312)))</f>
        <v>0.619856289740299-1.28223865196967i</v>
      </c>
      <c r="AB312" s="0" t="str">
        <f aca="false">IMPRODUCT(AA312,IMDIV(T312,IMSUM(T312,$K312)))</f>
        <v>-0.220351701544419+0.18668274951028i</v>
      </c>
      <c r="AC312" s="0" t="str">
        <f aca="false">IMSUM($K312,W312)</f>
        <v>716.393181559334+13031.9521306623i</v>
      </c>
      <c r="AD312" s="0" t="str">
        <f aca="false">IMDIV(IMPRODUCT(AC312,$X312),IMSUM(AC312,$X312))</f>
        <v>0.93377189034715-471.203505862173i</v>
      </c>
      <c r="AE312" s="0" t="str">
        <f aca="false">IMPRODUCT($B$4,IMDIV(AD312,IMSUM($B$5,AD312)))</f>
        <v>0.601186111965414-1.27050420459859i</v>
      </c>
      <c r="AF312" s="0" t="str">
        <f aca="false">IMPRODUCT(AE312,IMDIV(W312,IMSUM(W312,$K312)))</f>
        <v>0.0667533720866655-0.271281861952154i</v>
      </c>
      <c r="AG312" s="0" t="str">
        <f aca="false">IMDIV(1,IMSUM(IMDIV(1,$X312),IMDIV(1,$K312),IMDIV(1,T312)))</f>
        <v>27.025375914667-378.559987987604i</v>
      </c>
      <c r="AH312" s="0" t="str">
        <f aca="false">IMPRODUCT($B$4,IMDIV(AG312,IMSUM($B$5,AG312)))</f>
        <v>0.471174810659131-1.04270065259311i</v>
      </c>
      <c r="AI312" s="0" t="str">
        <f aca="false">IMDIV(1,IMSUM(IMDIV(1,$X312),IMDIV(1,$K312),IMDIV(1,W312)))</f>
        <v>32.6150564905312-575.943326813671i</v>
      </c>
      <c r="AJ312" s="0" t="str">
        <f aca="false">IMPRODUCT($B$4,IMDIV(AI312,IMSUM($B$5,AI312)))</f>
        <v>0.862504616865877-1.35951842967158i</v>
      </c>
      <c r="AK312" s="0" t="str">
        <f aca="false">IF($B$3=1,AH312,AB312)</f>
        <v>-0.220351701544419+0.18668274951028i</v>
      </c>
      <c r="AL312" s="0" t="str">
        <f aca="false">IF($B$3=1,AJ312,AF312)</f>
        <v>0.0667533720866655-0.271281861952154i</v>
      </c>
      <c r="AM312" s="0" t="str">
        <f aca="false">IMDIV(IMSUB(AA312,AB312),K312)</f>
        <v>-0.000139140379027408-8.06519243087214e-05i</v>
      </c>
      <c r="AN312" s="0" t="str">
        <f aca="false">IMDIV(AH312,K312)</f>
        <v>-9.8835967765544e-05-4.53478898481506e-05i</v>
      </c>
      <c r="AO312" s="0" t="str">
        <f aca="false">IF($B$3=1,AN312,AM312)</f>
        <v>-0.000139140379027408-8.06519243087214e-05i</v>
      </c>
      <c r="AP312" s="0" t="str">
        <f aca="false">IMDIV(AK312,R312)</f>
        <v>-0.000137274637474432-7.84496890892436e-05i</v>
      </c>
      <c r="AQ312" s="0" t="str">
        <f aca="false">IMPRODUCT(AP312,$P312)</f>
        <v>-5.23302334632684+9.15696914929828i</v>
      </c>
      <c r="AR312" s="0" t="n">
        <f aca="false">IMABS(AO312)</f>
        <v>0.000160825302644168</v>
      </c>
      <c r="AS312" s="0" t="n">
        <f aca="false">IMABS(AP312)</f>
        <v>0.000158109708152078</v>
      </c>
      <c r="AT312" s="0" t="n">
        <f aca="false">IMABS(AQ312)</f>
        <v>10.546782321846</v>
      </c>
      <c r="AU312" s="0" t="n">
        <f aca="false">IMABS(AK312)</f>
        <v>0.288799794560589</v>
      </c>
      <c r="AV312" s="0" t="n">
        <f aca="false">IMABS(AL312)</f>
        <v>0.279374052676995</v>
      </c>
      <c r="AW312" s="0" t="n">
        <f aca="false">360*IMARGUMENT(AK312)/(2*PI())</f>
        <v>139.728609761328</v>
      </c>
      <c r="AX312" s="0" t="n">
        <f aca="false">360*IMARGUMENT(AL312)/(2*PI())</f>
        <v>-76.1760690121454</v>
      </c>
      <c r="AY312" s="0" t="n">
        <f aca="false">IF(AW312&lt;0,AW312,AW312-360)</f>
        <v>-220.271390238672</v>
      </c>
      <c r="AZ312" s="0" t="n">
        <f aca="false">IF(AX312&lt;0,AX312,AX312-360)</f>
        <v>-76.1760690121454</v>
      </c>
      <c r="BA312" s="0" t="n">
        <f aca="false">IF($B$3=0,AY312+90,IF($B$3=2,AY312+180,AY312+360))</f>
        <v>-40.271390238672</v>
      </c>
      <c r="BB312" s="0" t="n">
        <f aca="false">IF($B$3=0,AZ312+90,IF($B$3=2,AZ312+180,AZ312+360))</f>
        <v>103.823930987855</v>
      </c>
      <c r="BC312" s="2" t="n">
        <f aca="false">IF(BA312&gt;BA311,0,IF(ABS(BA312)&gt;ABS(BA311),0,IF(ABS(BA312)&gt;ABS(BA313),0,1)))</f>
        <v>0</v>
      </c>
      <c r="BD312" s="2" t="n">
        <f aca="false">IF(BB312&gt;BB311,0,IF(ABS(BB312)&gt;ABS(BB311),0,IF(ABS(BB312)&gt;ABS(BB313),0,1)))</f>
        <v>0</v>
      </c>
    </row>
    <row r="313" customFormat="false" ht="12.75" hidden="false" customHeight="false" outlineLevel="0" collapsed="false">
      <c r="E313" s="0" t="n">
        <f aca="false">E312+1</f>
        <v>311</v>
      </c>
      <c r="F313" s="0" t="n">
        <f aca="false">$B$57*F312</f>
        <v>159.165920538571</v>
      </c>
      <c r="G313" s="0" t="str">
        <f aca="false">COMPLEX(0,2*PI()*F313*10^3)</f>
        <v>1000068.97333166i</v>
      </c>
      <c r="H313" s="0" t="str">
        <f aca="false">IMPRODUCT($G313,$B$8*(10^-3))</f>
        <v>10000.6897333166i</v>
      </c>
      <c r="I313" s="0" t="str">
        <f aca="false">IMDIV(1,IMPRODUCT($G313,$B$47*(10^-12)))</f>
        <v>-198996.977659026i</v>
      </c>
      <c r="J313" s="0" t="str">
        <f aca="false">IMSUM($B$9,H313)</f>
        <v>31+10000.6897333166i</v>
      </c>
      <c r="K313" s="0" t="str">
        <f aca="false">IMDIV(1,IMSUM(IMDIV(1,I313),IMDIV(1,J313),IMDIV(1,$B$46)))</f>
        <v>60.5292240583328+10529.6322279396i</v>
      </c>
      <c r="L313" s="0" t="str">
        <f aca="false">IMPRODUCT($G313,$B$15*(10^-3))</f>
        <v>50003.448666583i</v>
      </c>
      <c r="M313" s="0" t="str">
        <f aca="false">IMDIV(1,IMPRODUCT($G313,$B$49*(10^-12)))</f>
        <v>-214945.158372029i</v>
      </c>
      <c r="N313" s="0" t="str">
        <f aca="false">IMSUM($B$16,L313)</f>
        <v>127+50003.448666583i</v>
      </c>
      <c r="O313" s="0" t="str">
        <f aca="false">IMDIV(1,IMSUM(IMDIV(1,M313),IMDIV(1,N313),IMDIV(1,$B$48)))</f>
        <v>625.197881538527+65156.9581056224i</v>
      </c>
      <c r="P313" s="0" t="str">
        <f aca="false">IMDIV(1,IMPRODUCT($G313,$B$22*(10^-12)))</f>
        <v>-66662.0687616888i</v>
      </c>
      <c r="Q313" s="0" t="str">
        <f aca="false">IMDIV(1,IMPRODUCT($G313,$B$20*(10^-12)))</f>
        <v>-99.9931031425332i</v>
      </c>
      <c r="R313" s="0" t="str">
        <f aca="false">IMSUM($O313,$Q313,$P313)</f>
        <v>625.197881538527-1605.10375920894i</v>
      </c>
      <c r="S313" s="0" t="str">
        <f aca="false">IMDIV(1,IMPRODUCT($G313,$B$13*(10^-12)))</f>
        <v>-99993.1031425332i</v>
      </c>
      <c r="T313" s="0" t="str">
        <f aca="false">IMDIV(IMPRODUCT(R313,$S313),IMSUM(R313,$S313))</f>
        <v>605.576563011951-1583.47195132036i</v>
      </c>
      <c r="U313" s="0" t="str">
        <f aca="false">IMDIV(1,IMPRODUCT($G313,($B$22+$B$23)*10^-12))</f>
        <v>-62495.6894640831i</v>
      </c>
      <c r="V313" s="0" t="str">
        <f aca="false">IMSUM($O313,$Q313,$U313)</f>
        <v>625.197881538527+2561.27553839676i</v>
      </c>
      <c r="W313" s="0" t="str">
        <f aca="false">IMDIV(IMPRODUCT(V313,$S313),IMSUM(V313,$S313))</f>
        <v>658.473058733668+2624.3807533292i</v>
      </c>
      <c r="X313" s="0" t="str">
        <f aca="false">IMDIV(1,IMPRODUCT($G313,$B$6*(10^-12)))</f>
        <v>-454.514105193333i</v>
      </c>
      <c r="Y313" s="0" t="str">
        <f aca="false">IMSUM($K313,T313)</f>
        <v>666.105787070284+8946.16027661924i</v>
      </c>
      <c r="Z313" s="0" t="str">
        <f aca="false">IMDIV(IMPRODUCT(Y313,$X313),IMSUM(Y313,$X313))</f>
        <v>1.8966624041014-478.693126536343i</v>
      </c>
      <c r="AA313" s="0" t="str">
        <f aca="false">IMPRODUCT($B$4,IMDIV(Z313,IMSUM($B$5,Z313)))</f>
        <v>0.618403024481398-1.28123197580197i</v>
      </c>
      <c r="AB313" s="0" t="str">
        <f aca="false">IMPRODUCT(AA313,IMDIV(T313,IMSUM(T313,$K313)))</f>
        <v>-0.208796526222789+0.169371428345455i</v>
      </c>
      <c r="AC313" s="0" t="str">
        <f aca="false">IMSUM($K313,W313)</f>
        <v>719.002282792001+13154.0129812688i</v>
      </c>
      <c r="AD313" s="0" t="str">
        <f aca="false">IMDIV(IMPRODUCT(AC313,$X313),IMSUM(AC313,$X313))</f>
        <v>0.918040740569384-470.729154341411i</v>
      </c>
      <c r="AE313" s="0" t="str">
        <f aca="false">IMPRODUCT($B$4,IMDIV(AD313,IMSUM($B$5,AD313)))</f>
        <v>0.600173439891934-1.2697214175177i</v>
      </c>
      <c r="AF313" s="0" t="str">
        <f aca="false">IMPRODUCT(AE313,IMDIV(W313,IMSUM(W313,$K313)))</f>
        <v>0.0714565539711446-0.279462478163025i</v>
      </c>
      <c r="AG313" s="0" t="str">
        <f aca="false">IMDIV(1,IMSUM(IMDIV(1,$X313),IMDIV(1,$K313),IMDIV(1,T313)))</f>
        <v>29.7545445539577-374.121320175936i</v>
      </c>
      <c r="AH313" s="0" t="str">
        <f aca="false">IMPRODUCT($B$4,IMDIV(AG313,IMSUM($B$5,AG313)))</f>
        <v>0.469027088142297-1.02852405825048i</v>
      </c>
      <c r="AI313" s="0" t="str">
        <f aca="false">IMDIV(1,IMSUM(IMDIV(1,$X313),IMDIV(1,$K313),IMDIV(1,W313)))</f>
        <v>29.5796020461765-570.972520460871i</v>
      </c>
      <c r="AJ313" s="0" t="str">
        <f aca="false">IMPRODUCT($B$4,IMDIV(AI313,IMSUM($B$5,AI313)))</f>
        <v>0.848697418213191-1.35941544563766i</v>
      </c>
      <c r="AK313" s="0" t="str">
        <f aca="false">IF($B$3=1,AH313,AB313)</f>
        <v>-0.208796526222789+0.169371428345455i</v>
      </c>
      <c r="AL313" s="0" t="str">
        <f aca="false">IF($B$3=1,AJ313,AF313)</f>
        <v>0.0714565539711446-0.279462478163025i</v>
      </c>
      <c r="AM313" s="0" t="str">
        <f aca="false">IMDIV(IMSUB(AA313,AB313),K313)</f>
        <v>-0.000137307787089327-7.9348515354307e-05i</v>
      </c>
      <c r="AN313" s="0" t="str">
        <f aca="false">IMDIV(AH313,K313)</f>
        <v>-9.74197344178213e-05-4.51035533619495e-05i</v>
      </c>
      <c r="AO313" s="0" t="str">
        <f aca="false">IF($B$3=1,AN313,AM313)</f>
        <v>-0.000137307787089327-7.9348515354307e-05i</v>
      </c>
      <c r="AP313" s="0" t="str">
        <f aca="false">IMDIV(AK313,R313)</f>
        <v>-0.000135613955984755-7.72604060781583e-05i</v>
      </c>
      <c r="AQ313" s="0" t="str">
        <f aca="false">IMPRODUCT(AP313,$P313)</f>
        <v>-5.15033850253819+9.04030685890005i</v>
      </c>
      <c r="AR313" s="0" t="n">
        <f aca="false">IMABS(AO313)</f>
        <v>0.000158586302322422</v>
      </c>
      <c r="AS313" s="0" t="n">
        <f aca="false">IMABS(AP313)</f>
        <v>0.000156077914533721</v>
      </c>
      <c r="AT313" s="0" t="n">
        <f aca="false">IMABS(AQ313)</f>
        <v>10.4044766708279</v>
      </c>
      <c r="AU313" s="0" t="n">
        <f aca="false">IMABS(AK313)</f>
        <v>0.268854365972516</v>
      </c>
      <c r="AV313" s="0" t="n">
        <f aca="false">IMABS(AL313)</f>
        <v>0.288453316511442</v>
      </c>
      <c r="AW313" s="0" t="n">
        <f aca="false">360*IMARGUMENT(AK313)/(2*PI())</f>
        <v>140.951749570828</v>
      </c>
      <c r="AX313" s="0" t="n">
        <f aca="false">360*IMARGUMENT(AL313)/(2*PI())</f>
        <v>-75.6571813608332</v>
      </c>
      <c r="AY313" s="0" t="n">
        <f aca="false">IF(AW313&lt;0,AW313,AW313-360)</f>
        <v>-219.048250429172</v>
      </c>
      <c r="AZ313" s="0" t="n">
        <f aca="false">IF(AX313&lt;0,AX313,AX313-360)</f>
        <v>-75.6571813608332</v>
      </c>
      <c r="BA313" s="0" t="n">
        <f aca="false">IF($B$3=0,AY313+90,IF($B$3=2,AY313+180,AY313+360))</f>
        <v>-39.0482504291718</v>
      </c>
      <c r="BB313" s="0" t="n">
        <f aca="false">IF($B$3=0,AZ313+90,IF($B$3=2,AZ313+180,AZ313+360))</f>
        <v>104.342818639167</v>
      </c>
      <c r="BC313" s="2" t="n">
        <f aca="false">IF(BA313&gt;BA312,0,IF(ABS(BA313)&gt;ABS(BA312),0,IF(ABS(BA313)&gt;ABS(BA314),0,1)))</f>
        <v>0</v>
      </c>
      <c r="BD313" s="2" t="n">
        <f aca="false">IF(BB313&gt;BB312,0,IF(ABS(BB313)&gt;ABS(BB312),0,IF(ABS(BB313)&gt;ABS(BB314),0,1)))</f>
        <v>0</v>
      </c>
    </row>
    <row r="314" customFormat="false" ht="12.75" hidden="false" customHeight="false" outlineLevel="0" collapsed="false">
      <c r="E314" s="0" t="n">
        <f aca="false">E313+1</f>
        <v>312</v>
      </c>
      <c r="F314" s="0" t="n">
        <f aca="false">$B$57*F313</f>
        <v>159.269546569002</v>
      </c>
      <c r="G314" s="0" t="str">
        <f aca="false">COMPLEX(0,2*PI()*F314*10^3)</f>
        <v>1000720.07488351i</v>
      </c>
      <c r="H314" s="0" t="str">
        <f aca="false">IMPRODUCT($G314,$B$8*(10^-3))</f>
        <v>10007.2007488351i</v>
      </c>
      <c r="I314" s="0" t="str">
        <f aca="false">IMDIV(1,IMPRODUCT($G314,$B$47*(10^-12)))</f>
        <v>-198867.503649042i</v>
      </c>
      <c r="J314" s="0" t="str">
        <f aca="false">IMSUM($B$9,H314)</f>
        <v>31+10007.2007488351i</v>
      </c>
      <c r="K314" s="0" t="str">
        <f aca="false">IMDIV(1,IMSUM(IMDIV(1,I314),IMDIV(1,J314),IMDIV(1,$B$46)))</f>
        <v>60.571649981579+10537.2137577316i</v>
      </c>
      <c r="L314" s="0" t="str">
        <f aca="false">IMPRODUCT($G314,$B$15*(10^-3))</f>
        <v>50036.0037441755i</v>
      </c>
      <c r="M314" s="0" t="str">
        <f aca="false">IMDIV(1,IMPRODUCT($G314,$B$49*(10^-12)))</f>
        <v>-214805.307948628i</v>
      </c>
      <c r="N314" s="0" t="str">
        <f aca="false">IMSUM($B$16,L314)</f>
        <v>127+50036.0037441755i</v>
      </c>
      <c r="O314" s="0" t="str">
        <f aca="false">IMDIV(1,IMSUM(IMDIV(1,M314),IMDIV(1,N314),IMDIV(1,$B$48)))</f>
        <v>626.225711898451+65225.1270779557i</v>
      </c>
      <c r="P314" s="0" t="str">
        <f aca="false">IMDIV(1,IMPRODUCT($G314,$B$22*(10^-12)))</f>
        <v>-66618.696216749i</v>
      </c>
      <c r="Q314" s="0" t="str">
        <f aca="false">IMDIV(1,IMPRODUCT($G314,$B$20*(10^-12)))</f>
        <v>-99.9280443251232i</v>
      </c>
      <c r="R314" s="0" t="str">
        <f aca="false">IMSUM($O314,$Q314,$P314)</f>
        <v>626.225711898451-1493.49718311842i</v>
      </c>
      <c r="S314" s="0" t="str">
        <f aca="false">IMDIV(1,IMPRODUCT($G314,$B$13*(10^-12)))</f>
        <v>-99928.0443251232i</v>
      </c>
      <c r="T314" s="0" t="str">
        <f aca="false">IMDIV(IMPRODUCT(R314,$S314),IMSUM(R314,$S314))</f>
        <v>607.895180239498-1475.25791938343i</v>
      </c>
      <c r="U314" s="0" t="str">
        <f aca="false">IMDIV(1,IMPRODUCT($G314,($B$22+$B$23)*10^-12))</f>
        <v>-62455.0277032018i</v>
      </c>
      <c r="V314" s="0" t="str">
        <f aca="false">IMSUM($O314,$Q314,$U314)</f>
        <v>626.225711898451+2670.17133042878i</v>
      </c>
      <c r="W314" s="0" t="str">
        <f aca="false">IMDIV(IMPRODUCT(V314,$S314),IMSUM(V314,$S314))</f>
        <v>661.055817476383+2739.2232701551i</v>
      </c>
      <c r="X314" s="0" t="str">
        <f aca="false">IMDIV(1,IMPRODUCT($G314,$B$6*(10^-12)))</f>
        <v>-454.218383296015i</v>
      </c>
      <c r="Y314" s="0" t="str">
        <f aca="false">IMSUM($K314,T314)</f>
        <v>668.466830221077+9061.95583834817i</v>
      </c>
      <c r="Z314" s="0" t="str">
        <f aca="false">IMDIV(IMPRODUCT(Y314,$X314),IMSUM(Y314,$X314))</f>
        <v>1.8502053596651-478.043173478439i</v>
      </c>
      <c r="AA314" s="0" t="str">
        <f aca="false">IMPRODUCT($B$4,IMDIV(Z314,IMSUM($B$5,Z314)))</f>
        <v>0.616971615349555-1.28023470641558i</v>
      </c>
      <c r="AB314" s="0" t="str">
        <f aca="false">IMPRODUCT(AA314,IMDIV(T314,IMSUM(T314,$K314)))</f>
        <v>-0.197568047760612+0.152456561916535i</v>
      </c>
      <c r="AC314" s="0" t="str">
        <f aca="false">IMSUM($K314,W314)</f>
        <v>721.627467457962+13276.4370278867i</v>
      </c>
      <c r="AD314" s="0" t="str">
        <f aca="false">IMDIV(IMPRODUCT(AC314,$X314),IMSUM(AC314,$X314))</f>
        <v>0.90269848372453-470.257957522907i</v>
      </c>
      <c r="AE314" s="0" t="str">
        <f aca="false">IMPRODUCT($B$4,IMDIV(AD314,IMSUM($B$5,AD314)))</f>
        <v>0.5991681931184-1.26894217693799i</v>
      </c>
      <c r="AF314" s="0" t="str">
        <f aca="false">IMPRODUCT(AE314,IMDIV(W314,IMSUM(W314,$K314)))</f>
        <v>0.0760662624298635-0.287509973264935i</v>
      </c>
      <c r="AG314" s="0" t="str">
        <f aca="false">IMDIV(1,IMSUM(IMDIV(1,$X314),IMDIV(1,$K314),IMDIV(1,T314)))</f>
        <v>32.9065353761391-369.349018731745i</v>
      </c>
      <c r="AH314" s="0" t="str">
        <f aca="false">IMPRODUCT($B$4,IMDIV(AG314,IMSUM($B$5,AG314)))</f>
        <v>0.46733135060898-1.01291196271089i</v>
      </c>
      <c r="AI314" s="0" t="str">
        <f aca="false">IMDIV(1,IMSUM(IMDIV(1,$X314),IMDIV(1,$K314),IMDIV(1,W314)))</f>
        <v>26.9392303445485-566.348927827521i</v>
      </c>
      <c r="AJ314" s="0" t="str">
        <f aca="false">IMPRODUCT($B$4,IMDIV(AI314,IMSUM($B$5,AI314)))</f>
        <v>0.835982532929145-1.35888629958723i</v>
      </c>
      <c r="AK314" s="0" t="str">
        <f aca="false">IF($B$3=1,AH314,AB314)</f>
        <v>-0.197568047760612+0.152456561916535i</v>
      </c>
      <c r="AL314" s="0" t="str">
        <f aca="false">IF($B$3=1,AJ314,AF314)</f>
        <v>0.0760662624298635-0.287509973264935i</v>
      </c>
      <c r="AM314" s="0" t="str">
        <f aca="false">IMDIV(IMSUB(AA314,AB314),K314)</f>
        <v>-0.000135516072149442-7.8080232034355e-05i</v>
      </c>
      <c r="AN314" s="0" t="str">
        <f aca="false">IMDIV(AH314,K314)</f>
        <v>-9.5869004734118e-05-4.49016509758716e-05i</v>
      </c>
      <c r="AO314" s="0" t="str">
        <f aca="false">IF($B$3=1,AN314,AM314)</f>
        <v>-0.000135516072149442-7.8080232034355e-05i</v>
      </c>
      <c r="AP314" s="0" t="str">
        <f aca="false">IMDIV(AK314,R314)</f>
        <v>-0.000133990408728866-7.61031289188588e-05i</v>
      </c>
      <c r="AQ314" s="0" t="str">
        <f aca="false">IMPRODUCT(AP314,$P314)</f>
        <v>-5.06989122658954+8.92626633506596i</v>
      </c>
      <c r="AR314" s="0" t="n">
        <f aca="false">IMABS(AO314)</f>
        <v>0.000156400538507228</v>
      </c>
      <c r="AS314" s="0" t="n">
        <f aca="false">IMABS(AP314)</f>
        <v>0.000154094503025148</v>
      </c>
      <c r="AT314" s="0" t="n">
        <f aca="false">IMABS(AQ314)</f>
        <v>10.2655748857033</v>
      </c>
      <c r="AU314" s="0" t="n">
        <f aca="false">IMABS(AK314)</f>
        <v>0.249551871897106</v>
      </c>
      <c r="AV314" s="0" t="n">
        <f aca="false">IMABS(AL314)</f>
        <v>0.297402187293323</v>
      </c>
      <c r="AW314" s="0" t="n">
        <f aca="false">360*IMARGUMENT(AK314)/(2*PI())</f>
        <v>142.343848898528</v>
      </c>
      <c r="AX314" s="0" t="n">
        <f aca="false">360*IMARGUMENT(AL314)/(2*PI())</f>
        <v>-75.1808427425514</v>
      </c>
      <c r="AY314" s="0" t="n">
        <f aca="false">IF(AW314&lt;0,AW314,AW314-360)</f>
        <v>-217.656151101472</v>
      </c>
      <c r="AZ314" s="0" t="n">
        <f aca="false">IF(AX314&lt;0,AX314,AX314-360)</f>
        <v>-75.1808427425514</v>
      </c>
      <c r="BA314" s="0" t="n">
        <f aca="false">IF($B$3=0,AY314+90,IF($B$3=2,AY314+180,AY314+360))</f>
        <v>-37.6561511014719</v>
      </c>
      <c r="BB314" s="0" t="n">
        <f aca="false">IF($B$3=0,AZ314+90,IF($B$3=2,AZ314+180,AZ314+360))</f>
        <v>104.819157257449</v>
      </c>
      <c r="BC314" s="2" t="n">
        <f aca="false">IF(BA314&gt;BA313,0,IF(ABS(BA314)&gt;ABS(BA313),0,IF(ABS(BA314)&gt;ABS(BA315),0,1)))</f>
        <v>0</v>
      </c>
      <c r="BD314" s="2" t="n">
        <f aca="false">IF(BB314&gt;BB313,0,IF(ABS(BB314)&gt;ABS(BB313),0,IF(ABS(BB314)&gt;ABS(BB315),0,1)))</f>
        <v>0</v>
      </c>
    </row>
    <row r="315" customFormat="false" ht="12.75" hidden="false" customHeight="false" outlineLevel="0" collapsed="false">
      <c r="E315" s="0" t="n">
        <f aca="false">E314+1</f>
        <v>313</v>
      </c>
      <c r="F315" s="0" t="n">
        <f aca="false">$B$57*F314</f>
        <v>159.37324006585</v>
      </c>
      <c r="G315" s="0" t="str">
        <f aca="false">COMPLEX(0,2*PI()*F315*10^3)</f>
        <v>1001371.60033935i</v>
      </c>
      <c r="H315" s="0" t="str">
        <f aca="false">IMPRODUCT($G315,$B$8*(10^-3))</f>
        <v>10013.7160033935i</v>
      </c>
      <c r="I315" s="0" t="str">
        <f aca="false">IMDIV(1,IMPRODUCT($G315,$B$47*(10^-12)))</f>
        <v>-198738.113879127i</v>
      </c>
      <c r="J315" s="0" t="str">
        <f aca="false">IMSUM($B$9,H315)</f>
        <v>31+10013.7160033935i</v>
      </c>
      <c r="K315" s="0" t="str">
        <f aca="false">IMDIV(1,IMSUM(IMDIV(1,I315),IMDIV(1,J315),IMDIV(1,$B$46)))</f>
        <v>60.6141423103088+10544.8017430736i</v>
      </c>
      <c r="L315" s="0" t="str">
        <f aca="false">IMPRODUCT($G315,$B$15*(10^-3))</f>
        <v>50068.5800169675i</v>
      </c>
      <c r="M315" s="0" t="str">
        <f aca="false">IMDIV(1,IMPRODUCT($G315,$B$49*(10^-12)))</f>
        <v>-214665.548516534i</v>
      </c>
      <c r="N315" s="0" t="str">
        <f aca="false">IMSUM($B$16,L315)</f>
        <v>127+50068.5800169675i</v>
      </c>
      <c r="O315" s="0" t="str">
        <f aca="false">IMDIV(1,IMSUM(IMDIV(1,M315),IMDIV(1,N315),IMDIV(1,$B$48)))</f>
        <v>627.256313400525+65293.411148563i</v>
      </c>
      <c r="P315" s="0" t="str">
        <f aca="false">IMDIV(1,IMPRODUCT($G315,$B$22*(10^-12)))</f>
        <v>-66575.3518914203i</v>
      </c>
      <c r="Q315" s="0" t="str">
        <f aca="false">IMDIV(1,IMPRODUCT($G315,$B$20*(10^-12)))</f>
        <v>-99.8630278371301i</v>
      </c>
      <c r="R315" s="0" t="str">
        <f aca="false">IMSUM($O315,$Q315,$P315)</f>
        <v>627.256313400525-1381.80377069443i</v>
      </c>
      <c r="S315" s="0" t="str">
        <f aca="false">IMDIV(1,IMPRODUCT($G315,$B$13*(10^-12)))</f>
        <v>-99863.0278371301i</v>
      </c>
      <c r="T315" s="0" t="str">
        <f aca="false">IMDIV(IMPRODUCT(R315,$S315),IMSUM(R315,$S315))</f>
        <v>610.227965235034-1366.72534849099i</v>
      </c>
      <c r="U315" s="0" t="str">
        <f aca="false">IMDIV(1,IMPRODUCT($G315,($B$22+$B$23)*10^-12))</f>
        <v>-62414.3923982063i</v>
      </c>
      <c r="V315" s="0" t="str">
        <f aca="false">IMSUM($O315,$Q315,$U315)</f>
        <v>627.256313400525+2779.15572251957i</v>
      </c>
      <c r="W315" s="0" t="str">
        <f aca="false">IMDIV(IMPRODUCT(V315,$S315),IMSUM(V315,$S315))</f>
        <v>663.654727952958+2854.42491762707i</v>
      </c>
      <c r="X315" s="0" t="str">
        <f aca="false">IMDIV(1,IMPRODUCT($G315,$B$6*(10^-12)))</f>
        <v>-453.922853805137i</v>
      </c>
      <c r="Y315" s="0" t="str">
        <f aca="false">IMSUM($K315,T315)</f>
        <v>670.842107545343+9178.07639458261i</v>
      </c>
      <c r="Z315" s="0" t="str">
        <f aca="false">IMDIV(IMPRODUCT(Y315,$X315),IMSUM(Y315,$X315))</f>
        <v>1.80541677049554-477.401900414973i</v>
      </c>
      <c r="AA315" s="0" t="str">
        <f aca="false">IMPRODUCT($B$4,IMDIV(Z315,IMSUM($B$5,Z315)))</f>
        <v>0.615561276630165-1.27924657486444i</v>
      </c>
      <c r="AB315" s="0" t="str">
        <f aca="false">IMPRODUCT(AA315,IMDIV(T315,IMSUM(T315,$K315)))</f>
        <v>-0.186653438836138+0.135925108443088i</v>
      </c>
      <c r="AC315" s="0" t="str">
        <f aca="false">IMSUM($K315,W315)</f>
        <v>724.268870263267+13399.2266607007i</v>
      </c>
      <c r="AD315" s="0" t="str">
        <f aca="false">IMDIV(IMPRODUCT(AC315,$X315),IMSUM(AC315,$X315))</f>
        <v>0.887732475527713-469.78984335389i</v>
      </c>
      <c r="AE315" s="0" t="str">
        <f aca="false">IMPRODUCT($B$4,IMDIV(AD315,IMSUM($B$5,AD315)))</f>
        <v>0.598170199412079-1.26816640628384i</v>
      </c>
      <c r="AF315" s="0" t="str">
        <f aca="false">IMPRODUCT(AE315,IMDIV(W315,IMSUM(W315,$K315)))</f>
        <v>0.08058496276211-0.295427429586271i</v>
      </c>
      <c r="AG315" s="0" t="str">
        <f aca="false">IMDIV(1,IMSUM(IMDIV(1,$X315),IMDIV(1,$K315),IMDIV(1,T315)))</f>
        <v>36.5693299423728-364.212449728023i</v>
      </c>
      <c r="AH315" s="0" t="str">
        <f aca="false">IMPRODUCT($B$4,IMDIV(AG315,IMSUM($B$5,AG315)))</f>
        <v>0.466263629775049-0.995671042418752i</v>
      </c>
      <c r="AI315" s="0" t="str">
        <f aca="false">IMDIV(1,IMSUM(IMDIV(1,$X315),IMDIV(1,$K315),IMDIV(1,W315)))</f>
        <v>24.6298949839006-562.040645483444i</v>
      </c>
      <c r="AJ315" s="0" t="str">
        <f aca="false">IMPRODUCT($B$4,IMDIV(AI315,IMSUM($B$5,AI315)))</f>
        <v>0.824244166665992-1.35802733595657i</v>
      </c>
      <c r="AK315" s="0" t="str">
        <f aca="false">IF($B$3=1,AH315,AB315)</f>
        <v>-0.186653438836138+0.135925108443088i</v>
      </c>
      <c r="AL315" s="0" t="str">
        <f aca="false">IF($B$3=1,AJ315,AF315)</f>
        <v>0.08058496276211-0.295427429586271i</v>
      </c>
      <c r="AM315" s="0" t="str">
        <f aca="false">IMDIV(IMSUB(AA315,AB315),K315)</f>
        <v>-0.000133763894411574-7.68457026449465e-05i</v>
      </c>
      <c r="AN315" s="0" t="str">
        <f aca="false">IMDIV(AH315,K315)</f>
        <v>-9.41656427172371e-05-4.47586792946079e-05i</v>
      </c>
      <c r="AO315" s="0" t="str">
        <f aca="false">IF($B$3=1,AN315,AM315)</f>
        <v>-0.000133763894411574-7.68457026449465e-05i</v>
      </c>
      <c r="AP315" s="0" t="str">
        <f aca="false">IMDIV(AK315,R315)</f>
        <v>-0.000132402778977893-7.49766081173842e-05i</v>
      </c>
      <c r="AQ315" s="0" t="str">
        <f aca="false">IMPRODUCT(AP315,$P315)</f>
        <v>-4.99159406903997+8.81476160185497i</v>
      </c>
      <c r="AR315" s="0" t="n">
        <f aca="false">IMABS(AO315)</f>
        <v>0.00015426613842041</v>
      </c>
      <c r="AS315" s="0" t="n">
        <f aca="false">IMABS(AP315)</f>
        <v>0.000152157772216393</v>
      </c>
      <c r="AT315" s="0" t="n">
        <f aca="false">IMABS(AQ315)</f>
        <v>10.1299572283209</v>
      </c>
      <c r="AU315" s="0" t="n">
        <f aca="false">IMABS(AK315)</f>
        <v>0.23090071748399</v>
      </c>
      <c r="AV315" s="0" t="n">
        <f aca="false">IMABS(AL315)</f>
        <v>0.306221002505252</v>
      </c>
      <c r="AW315" s="0" t="n">
        <f aca="false">360*IMARGUMENT(AK315)/(2*PI())</f>
        <v>143.937075557012</v>
      </c>
      <c r="AX315" s="0" t="n">
        <f aca="false">360*IMARGUMENT(AL315)/(2*PI())</f>
        <v>-74.7423819846921</v>
      </c>
      <c r="AY315" s="0" t="n">
        <f aca="false">IF(AW315&lt;0,AW315,AW315-360)</f>
        <v>-216.062924442988</v>
      </c>
      <c r="AZ315" s="0" t="n">
        <f aca="false">IF(AX315&lt;0,AX315,AX315-360)</f>
        <v>-74.7423819846921</v>
      </c>
      <c r="BA315" s="0" t="n">
        <f aca="false">IF($B$3=0,AY315+90,IF($B$3=2,AY315+180,AY315+360))</f>
        <v>-36.0629244429875</v>
      </c>
      <c r="BB315" s="0" t="n">
        <f aca="false">IF($B$3=0,AZ315+90,IF($B$3=2,AZ315+180,AZ315+360))</f>
        <v>105.257618015308</v>
      </c>
      <c r="BC315" s="2" t="n">
        <f aca="false">IF(BA315&gt;BA314,0,IF(ABS(BA315)&gt;ABS(BA314),0,IF(ABS(BA315)&gt;ABS(BA316),0,1)))</f>
        <v>0</v>
      </c>
      <c r="BD315" s="2" t="n">
        <f aca="false">IF(BB315&gt;BB314,0,IF(ABS(BB315)&gt;ABS(BB314),0,IF(ABS(BB315)&gt;ABS(BB316),0,1)))</f>
        <v>0</v>
      </c>
    </row>
    <row r="316" customFormat="false" ht="12.75" hidden="false" customHeight="false" outlineLevel="0" collapsed="false">
      <c r="E316" s="0" t="n">
        <f aca="false">E315+1</f>
        <v>314</v>
      </c>
      <c r="F316" s="0" t="n">
        <f aca="false">$B$57*F315</f>
        <v>159.477001073038</v>
      </c>
      <c r="G316" s="0" t="str">
        <f aca="false">COMPLEX(0,2*PI()*F316*10^3)</f>
        <v>1002023.54997517i</v>
      </c>
      <c r="H316" s="0" t="str">
        <f aca="false">IMPRODUCT($G316,$B$8*(10^-3))</f>
        <v>10020.2354997517i</v>
      </c>
      <c r="I316" s="0" t="str">
        <f aca="false">IMDIV(1,IMPRODUCT($G316,$B$47*(10^-12)))</f>
        <v>-198608.808294473i</v>
      </c>
      <c r="J316" s="0" t="str">
        <f aca="false">IMSUM($B$9,H316)</f>
        <v>31+10020.2354997517i</v>
      </c>
      <c r="K316" s="0" t="str">
        <f aca="false">IMDIV(1,IMSUM(IMDIV(1,I316),IMDIV(1,J316),IMDIV(1,$B$46)))</f>
        <v>60.6567011634788+10552.3961914864i</v>
      </c>
      <c r="L316" s="0" t="str">
        <f aca="false">IMPRODUCT($G316,$B$15*(10^-3))</f>
        <v>50101.1774987585i</v>
      </c>
      <c r="M316" s="0" t="str">
        <f aca="false">IMDIV(1,IMPRODUCT($G316,$B$49*(10^-12)))</f>
        <v>-214525.880016545i</v>
      </c>
      <c r="N316" s="0" t="str">
        <f aca="false">IMSUM($B$16,L316)</f>
        <v>127+50101.1774987585i</v>
      </c>
      <c r="O316" s="0" t="str">
        <f aca="false">IMDIV(1,IMSUM(IMDIV(1,M316),IMDIV(1,N316),IMDIV(1,$B$48)))</f>
        <v>628.289695829727+65361.8106213434i</v>
      </c>
      <c r="P316" s="0" t="str">
        <f aca="false">IMDIV(1,IMPRODUCT($G316,$B$22*(10^-12)))</f>
        <v>-66532.0357673414i</v>
      </c>
      <c r="Q316" s="0" t="str">
        <f aca="false">IMDIV(1,IMPRODUCT($G316,$B$20*(10^-12)))</f>
        <v>-99.7980536510124i</v>
      </c>
      <c r="R316" s="0" t="str">
        <f aca="false">IMSUM($O316,$Q316,$P316)</f>
        <v>628.289695829727-1270.02319964901i</v>
      </c>
      <c r="S316" s="0" t="str">
        <f aca="false">IMDIV(1,IMPRODUCT($G316,$B$13*(10^-12)))</f>
        <v>-99798.0536510125i</v>
      </c>
      <c r="T316" s="0" t="str">
        <f aca="false">IMDIV(IMPRODUCT(R316,$S316),IMSUM(R316,$S316))</f>
        <v>612.575034555737-1257.87213886127i</v>
      </c>
      <c r="U316" s="0" t="str">
        <f aca="false">IMDIV(1,IMPRODUCT($G316,($B$22+$B$23)*10^-12))</f>
        <v>-62373.7835318829i</v>
      </c>
      <c r="V316" s="0" t="str">
        <f aca="false">IMSUM($O316,$Q316,$U316)</f>
        <v>628.289695829727+2888.22903580948i</v>
      </c>
      <c r="W316" s="0" t="str">
        <f aca="false">IMDIV(IMPRODUCT(V316,$S316),IMSUM(V316,$S316))</f>
        <v>666.269926173619+2969.98809858251i</v>
      </c>
      <c r="X316" s="0" t="str">
        <f aca="false">IMDIV(1,IMPRODUCT($G316,$B$6*(10^-12)))</f>
        <v>-453.627516595512i</v>
      </c>
      <c r="Y316" s="0" t="str">
        <f aca="false">IMSUM($K316,T316)</f>
        <v>673.231735719216+9294.52405262513i</v>
      </c>
      <c r="Z316" s="0" t="str">
        <f aca="false">IMDIV(IMPRODUCT(Y316,$X316),IMSUM(Y316,$X316))</f>
        <v>1.76221803280415-476.769009302037i</v>
      </c>
      <c r="AA316" s="0" t="str">
        <f aca="false">IMPRODUCT($B$4,IMDIV(Z316,IMSUM($B$5,Z316)))</f>
        <v>0.614171260387559-1.27826732161508i</v>
      </c>
      <c r="AB316" s="0" t="str">
        <f aca="false">IMPRODUCT(AA316,IMDIV(T316,IMSUM(T316,$K316)))</f>
        <v>-0.176040523942473+0.119764583428699i</v>
      </c>
      <c r="AC316" s="0" t="str">
        <f aca="false">IMSUM($K316,W316)</f>
        <v>726.926627337098+13522.3842900689i</v>
      </c>
      <c r="AD316" s="0" t="str">
        <f aca="false">IMDIV(IMPRODUCT(AC316,$X316),IMSUM(AC316,$X316))</f>
        <v>0.873130580180412-469.324742085325i</v>
      </c>
      <c r="AE316" s="0" t="str">
        <f aca="false">IMPRODUCT($B$4,IMDIV(AD316,IMSUM($B$5,AD316)))</f>
        <v>0.597179292185055-1.26739403111242i</v>
      </c>
      <c r="AF316" s="0" t="str">
        <f aca="false">IMPRODUCT(AE316,IMDIV(W316,IMSUM(W316,$K316)))</f>
        <v>0.08501503558752-0.303217835737271i</v>
      </c>
      <c r="AG316" s="0" t="str">
        <f aca="false">IMDIV(1,IMSUM(IMDIV(1,$X316),IMDIV(1,$K316),IMDIV(1,T316)))</f>
        <v>40.8536176788344-358.681394331855i</v>
      </c>
      <c r="AH316" s="0" t="str">
        <f aca="false">IMPRODUCT($B$4,IMDIV(AG316,IMSUM($B$5,AG316)))</f>
        <v>0.466059489467923-0.976584715185978i</v>
      </c>
      <c r="AI316" s="0" t="str">
        <f aca="false">IMDIV(1,IMSUM(IMDIV(1,$X316),IMDIV(1,$K316),IMDIV(1,W316)))</f>
        <v>22.5997005531321-558.018420859432i</v>
      </c>
      <c r="AJ316" s="0" t="str">
        <f aca="false">IMPRODUCT($B$4,IMDIV(AI316,IMSUM($B$5,AI316)))</f>
        <v>0.813379871039508-1.35691398783831i</v>
      </c>
      <c r="AK316" s="0" t="str">
        <f aca="false">IF($B$3=1,AH316,AB316)</f>
        <v>-0.176040523942473+0.119764583428699i</v>
      </c>
      <c r="AL316" s="0" t="str">
        <f aca="false">IF($B$3=1,AJ316,AF316)</f>
        <v>0.08501503558752-0.303217835737271i</v>
      </c>
      <c r="AM316" s="0" t="str">
        <f aca="false">IMDIV(IMSUB(AA316,AB316),K316)</f>
        <v>-0.000132049971115917-7.56436249627033e-05i</v>
      </c>
      <c r="AN316" s="0" t="str">
        <f aca="false">IMDIV(AH316,K316)</f>
        <v>-9.22893286196236e-05-4.46967160004011e-05i</v>
      </c>
      <c r="AO316" s="0" t="str">
        <f aca="false">IF($B$3=1,AN316,AM316)</f>
        <v>-0.000132049971115917-7.56436249627033e-05i</v>
      </c>
      <c r="AP316" s="0" t="str">
        <f aca="false">IMDIV(AK316,R316)</f>
        <v>-0.000130849901785433-7.38796574553006e-05i</v>
      </c>
      <c r="AQ316" s="0" t="str">
        <f aca="false">IMPRODUCT(AP316,$P316)</f>
        <v>-4.91536401229499+8.70571034574134i</v>
      </c>
      <c r="AR316" s="0" t="n">
        <f aca="false">IMABS(AO316)</f>
        <v>0.000152181315769088</v>
      </c>
      <c r="AS316" s="0" t="n">
        <f aca="false">IMABS(AP316)</f>
        <v>0.0001502660992472</v>
      </c>
      <c r="AT316" s="0" t="n">
        <f aca="false">IMABS(AQ316)</f>
        <v>9.99750948973356</v>
      </c>
      <c r="AU316" s="0" t="n">
        <f aca="false">IMABS(AK316)</f>
        <v>0.212917405380092</v>
      </c>
      <c r="AV316" s="0" t="n">
        <f aca="false">IMABS(AL316)</f>
        <v>0.314910482812405</v>
      </c>
      <c r="AW316" s="0" t="n">
        <f aca="false">360*IMARGUMENT(AK316)/(2*PI())</f>
        <v>145.771607914005</v>
      </c>
      <c r="AX316" s="0" t="n">
        <f aca="false">360*IMARGUMENT(AL316)/(2*PI())</f>
        <v>-74.3377729295387</v>
      </c>
      <c r="AY316" s="0" t="n">
        <f aca="false">IF(AW316&lt;0,AW316,AW316-360)</f>
        <v>-214.228392085995</v>
      </c>
      <c r="AZ316" s="0" t="n">
        <f aca="false">IF(AX316&lt;0,AX316,AX316-360)</f>
        <v>-74.3377729295387</v>
      </c>
      <c r="BA316" s="0" t="n">
        <f aca="false">IF($B$3=0,AY316+90,IF($B$3=2,AY316+180,AY316+360))</f>
        <v>-34.2283920859952</v>
      </c>
      <c r="BB316" s="0" t="n">
        <f aca="false">IF($B$3=0,AZ316+90,IF($B$3=2,AZ316+180,AZ316+360))</f>
        <v>105.662227070461</v>
      </c>
      <c r="BC316" s="2" t="n">
        <f aca="false">IF(BA316&gt;BA315,0,IF(ABS(BA316)&gt;ABS(BA315),0,IF(ABS(BA316)&gt;ABS(BA317),0,1)))</f>
        <v>0</v>
      </c>
      <c r="BD316" s="2" t="n">
        <f aca="false">IF(BB316&gt;BB315,0,IF(ABS(BB316)&gt;ABS(BB315),0,IF(ABS(BB316)&gt;ABS(BB317),0,1)))</f>
        <v>0</v>
      </c>
    </row>
    <row r="317" customFormat="false" ht="12.75" hidden="false" customHeight="false" outlineLevel="0" collapsed="false">
      <c r="E317" s="0" t="n">
        <f aca="false">E316+1</f>
        <v>315</v>
      </c>
      <c r="F317" s="0" t="n">
        <f aca="false">$B$57*F316</f>
        <v>159.580829634519</v>
      </c>
      <c r="G317" s="0" t="str">
        <f aca="false">COMPLEX(0,2*PI()*F317*10^3)</f>
        <v>1002675.92406714i</v>
      </c>
      <c r="H317" s="0" t="str">
        <f aca="false">IMPRODUCT($G317,$B$8*(10^-3))</f>
        <v>10026.7592406714i</v>
      </c>
      <c r="I317" s="0" t="str">
        <f aca="false">IMDIV(1,IMPRODUCT($G317,$B$47*(10^-12)))</f>
        <v>-198479.586840304i</v>
      </c>
      <c r="J317" s="0" t="str">
        <f aca="false">IMSUM($B$9,H317)</f>
        <v>31+10026.7592406714i</v>
      </c>
      <c r="K317" s="0" t="str">
        <f aca="false">IMDIV(1,IMSUM(IMDIV(1,I317),IMDIV(1,J317),IMDIV(1,$B$46)))</f>
        <v>60.6993266602999+10559.9971105033i</v>
      </c>
      <c r="L317" s="0" t="str">
        <f aca="false">IMPRODUCT($G317,$B$15*(10^-3))</f>
        <v>50133.796203357i</v>
      </c>
      <c r="M317" s="0" t="str">
        <f aca="false">IMDIV(1,IMPRODUCT($G317,$B$49*(10^-12)))</f>
        <v>-214386.302389497i</v>
      </c>
      <c r="N317" s="0" t="str">
        <f aca="false">IMSUM($B$16,L317)</f>
        <v>127+50133.796203357i</v>
      </c>
      <c r="O317" s="0" t="str">
        <f aca="false">IMDIV(1,IMSUM(IMDIV(1,M317),IMDIV(1,N317),IMDIV(1,$B$48)))</f>
        <v>629.32586901449+65430.3258012865i</v>
      </c>
      <c r="P317" s="0" t="str">
        <f aca="false">IMDIV(1,IMPRODUCT($G317,$B$22*(10^-12)))</f>
        <v>-66488.7478261646i</v>
      </c>
      <c r="Q317" s="0" t="str">
        <f aca="false">IMDIV(1,IMPRODUCT($G317,$B$20*(10^-12)))</f>
        <v>-99.733121739247i</v>
      </c>
      <c r="R317" s="0" t="str">
        <f aca="false">IMSUM($O317,$Q317,$P317)</f>
        <v>629.32586901449-1158.15514661736i</v>
      </c>
      <c r="S317" s="0" t="str">
        <f aca="false">IMDIV(1,IMPRODUCT($G317,$B$13*(10^-12)))</f>
        <v>-99733.1217392469i</v>
      </c>
      <c r="T317" s="0" t="str">
        <f aca="false">IMDIV(IMPRODUCT(R317,$S317),IMSUM(R317,$S317))</f>
        <v>614.93650596522-1148.69617333358i</v>
      </c>
      <c r="U317" s="0" t="str">
        <f aca="false">IMDIV(1,IMPRODUCT($G317,($B$22+$B$23)*10^-12))</f>
        <v>-62333.2010870295i</v>
      </c>
      <c r="V317" s="0" t="str">
        <f aca="false">IMSUM($O317,$Q317,$U317)</f>
        <v>629.32586901449+2997.39159251775i</v>
      </c>
      <c r="W317" s="0" t="str">
        <f aca="false">IMDIV(IMPRODUCT(V317,$S317),IMSUM(V317,$S317))</f>
        <v>668.901549589574+3085.91523623167i</v>
      </c>
      <c r="X317" s="0" t="str">
        <f aca="false">IMDIV(1,IMPRODUCT($G317,$B$6*(10^-12)))</f>
        <v>-453.332371542031i</v>
      </c>
      <c r="Y317" s="0" t="str">
        <f aca="false">IMSUM($K317,T317)</f>
        <v>675.63583262552+9411.30093716972i</v>
      </c>
      <c r="Z317" s="0" t="str">
        <f aca="false">IMDIV(IMPRODUCT(Y317,$X317),IMSUM(Y317,$X317))</f>
        <v>1.72053510636804-476.144215814723i</v>
      </c>
      <c r="AA317" s="0" t="str">
        <f aca="false">IMPRODUCT($B$4,IMDIV(Z317,IMSUM($B$5,Z317)))</f>
        <v>0.61280085423809-1.27729669618975i</v>
      </c>
      <c r="AB317" s="0" t="str">
        <f aca="false">IMPRODUCT(AA317,IMDIV(T317,IMSUM(T317,$K317)))</f>
        <v>-0.165717739018774+0.103963030713435i</v>
      </c>
      <c r="AC317" s="0" t="str">
        <f aca="false">IMSUM($K317,W317)</f>
        <v>729.600876249874+13645.912346735i</v>
      </c>
      <c r="AD317" s="0" t="str">
        <f aca="false">IMDIV(IMPRODUCT(AC317,$X317),IMSUM(AC317,$X317))</f>
        <v>0.858881146064694-468.862586180593i</v>
      </c>
      <c r="AE317" s="0" t="str">
        <f aca="false">IMPRODUCT($B$4,IMDIV(AD317,IMSUM($B$5,AD317)))</f>
        <v>0.59619531026547-1.26662497904252i</v>
      </c>
      <c r="AF317" s="0" t="str">
        <f aca="false">IMPRODUCT(AE317,IMDIV(W317,IMSUM(W317,$K317)))</f>
        <v>0.0893587804222949-0.310884090123286i</v>
      </c>
      <c r="AG317" s="0" t="str">
        <f aca="false">IMDIV(1,IMSUM(IMDIV(1,$X317),IMDIV(1,$K317),IMDIV(1,T317)))</f>
        <v>45.8995725629959-352.728865930271i</v>
      </c>
      <c r="AH317" s="0" t="str">
        <f aca="false">IMPRODUCT($B$4,IMDIV(AG317,IMSUM($B$5,AG317)))</f>
        <v>0.467034539925211-0.955415529526491i</v>
      </c>
      <c r="AI317" s="0" t="str">
        <f aca="false">IMDIV(1,IMSUM(IMDIV(1,$X317),IMDIV(1,$K317),IMDIV(1,W317)))</f>
        <v>20.8063105509387-554.255710187009i</v>
      </c>
      <c r="AJ317" s="0" t="str">
        <f aca="false">IMPRODUCT($B$4,IMDIV(AI317,IMSUM($B$5,AI317)))</f>
        <v>0.803299226825416-1.35560551091566i</v>
      </c>
      <c r="AK317" s="0" t="str">
        <f aca="false">IF($B$3=1,AH317,AB317)</f>
        <v>-0.165717739018774+0.103963030713435i</v>
      </c>
      <c r="AL317" s="0" t="str">
        <f aca="false">IF($B$3=1,AJ317,AF317)</f>
        <v>0.0893587804222949-0.310884090123286i</v>
      </c>
      <c r="AM317" s="0" t="str">
        <f aca="false">IMDIV(IMSUB(AA317,AB317),K317)</f>
        <v>-0.000130373073590023-7.44727619533345e-05i</v>
      </c>
      <c r="AN317" s="0" t="str">
        <f aca="false">IMDIV(AH317,K317)</f>
        <v>-9.02177820062592e-05-4.47453435451988e-05i</v>
      </c>
      <c r="AO317" s="0" t="str">
        <f aca="false">IF($B$3=1,AN317,AM317)</f>
        <v>-0.000130373073590023-7.44727619533345e-05i</v>
      </c>
      <c r="AP317" s="0" t="str">
        <f aca="false">IMDIV(AK317,R317)</f>
        <v>-0.000129330661311131-7.28111500822851e-05i</v>
      </c>
      <c r="AQ317" s="0" t="str">
        <f aca="false">IMPRODUCT(AP317,$P317)</f>
        <v>-4.84112219675408+8.59903372610683i</v>
      </c>
      <c r="AR317" s="0" t="n">
        <f aca="false">IMABS(AO317)</f>
        <v>0.000150144365829247</v>
      </c>
      <c r="AS317" s="0" t="n">
        <f aca="false">IMABS(AP317)</f>
        <v>0.000148417935343001</v>
      </c>
      <c r="AT317" s="0" t="n">
        <f aca="false">IMABS(AQ317)</f>
        <v>9.86812267590081</v>
      </c>
      <c r="AU317" s="0" t="n">
        <f aca="false">IMABS(AK317)</f>
        <v>0.195628936460374</v>
      </c>
      <c r="AV317" s="0" t="n">
        <f aca="false">IMABS(AL317)</f>
        <v>0.323471651200447</v>
      </c>
      <c r="AW317" s="0" t="n">
        <f aca="false">360*IMARGUMENT(AK317)/(2*PI())</f>
        <v>147.897893837766</v>
      </c>
      <c r="AX317" s="0" t="n">
        <f aca="false">360*IMARGUMENT(AL317)/(2*PI())</f>
        <v>-73.9635286579855</v>
      </c>
      <c r="AY317" s="0" t="n">
        <f aca="false">IF(AW317&lt;0,AW317,AW317-360)</f>
        <v>-212.102106162234</v>
      </c>
      <c r="AZ317" s="0" t="n">
        <f aca="false">IF(AX317&lt;0,AX317,AX317-360)</f>
        <v>-73.9635286579855</v>
      </c>
      <c r="BA317" s="0" t="n">
        <f aca="false">IF($B$3=0,AY317+90,IF($B$3=2,AY317+180,AY317+360))</f>
        <v>-32.1021061622336</v>
      </c>
      <c r="BB317" s="0" t="n">
        <f aca="false">IF($B$3=0,AZ317+90,IF($B$3=2,AZ317+180,AZ317+360))</f>
        <v>106.036471342015</v>
      </c>
      <c r="BC317" s="2" t="n">
        <f aca="false">IF(BA317&gt;BA316,0,IF(ABS(BA317)&gt;ABS(BA316),0,IF(ABS(BA317)&gt;ABS(BA318),0,1)))</f>
        <v>0</v>
      </c>
      <c r="BD317" s="2" t="n">
        <f aca="false">IF(BB317&gt;BB316,0,IF(ABS(BB317)&gt;ABS(BB316),0,IF(ABS(BB317)&gt;ABS(BB318),0,1)))</f>
        <v>0</v>
      </c>
    </row>
    <row r="318" customFormat="false" ht="12.75" hidden="false" customHeight="false" outlineLevel="0" collapsed="false">
      <c r="E318" s="0" t="n">
        <f aca="false">E317+1</f>
        <v>316</v>
      </c>
      <c r="F318" s="0" t="n">
        <f aca="false">$B$57*F317</f>
        <v>159.684725794275</v>
      </c>
      <c r="G318" s="0" t="str">
        <f aca="false">COMPLEX(0,2*PI()*F318*10^3)</f>
        <v>1003328.72289159i</v>
      </c>
      <c r="H318" s="0" t="str">
        <f aca="false">IMPRODUCT($G318,$B$8*(10^-3))</f>
        <v>10033.2872289159i</v>
      </c>
      <c r="I318" s="0" t="str">
        <f aca="false">IMDIV(1,IMPRODUCT($G318,$B$47*(10^-12)))</f>
        <v>-198350.449461885i</v>
      </c>
      <c r="J318" s="0" t="str">
        <f aca="false">IMSUM($B$9,H318)</f>
        <v>31+10033.2872289159i</v>
      </c>
      <c r="K318" s="0" t="str">
        <f aca="false">IMDIV(1,IMSUM(IMDIV(1,I318),IMDIV(1,J318),IMDIV(1,$B$46)))</f>
        <v>60.7420189202364+10567.6045076702i</v>
      </c>
      <c r="L318" s="0" t="str">
        <f aca="false">IMPRODUCT($G318,$B$15*(10^-3))</f>
        <v>50166.4361445795i</v>
      </c>
      <c r="M318" s="0" t="str">
        <f aca="false">IMDIV(1,IMPRODUCT($G318,$B$49*(10^-12)))</f>
        <v>-214246.815576267i</v>
      </c>
      <c r="N318" s="0" t="str">
        <f aca="false">IMSUM($B$16,L318)</f>
        <v>127+50166.4361445795i</v>
      </c>
      <c r="O318" s="0" t="str">
        <f aca="false">IMDIV(1,IMSUM(IMDIV(1,M318),IMDIV(1,N318),IMDIV(1,$B$48)))</f>
        <v>630.364842826921+65498.9569944766i</v>
      </c>
      <c r="P318" s="0" t="str">
        <f aca="false">IMDIV(1,IMPRODUCT($G318,$B$22*(10^-12)))</f>
        <v>-66445.4880495535i</v>
      </c>
      <c r="Q318" s="0" t="str">
        <f aca="false">IMDIV(1,IMPRODUCT($G318,$B$20*(10^-12)))</f>
        <v>-99.6682320743299i</v>
      </c>
      <c r="R318" s="0" t="str">
        <f aca="false">IMSUM($O318,$Q318,$P318)</f>
        <v>630.364842826921-1046.19928715123i</v>
      </c>
      <c r="S318" s="0" t="str">
        <f aca="false">IMDIV(1,IMPRODUCT($G318,$B$13*(10^-12)))</f>
        <v>-99668.2320743299i</v>
      </c>
      <c r="T318" s="0" t="str">
        <f aca="false">IMDIV(IMPRODUCT(R318,$S318),IMSUM(R318,$S318))</f>
        <v>617.312498448621-1039.19531718545i</v>
      </c>
      <c r="U318" s="0" t="str">
        <f aca="false">IMDIV(1,IMPRODUCT($G318,($B$22+$B$23)*10^-12))</f>
        <v>-62292.6450464563i</v>
      </c>
      <c r="V318" s="0" t="str">
        <f aca="false">IMSUM($O318,$Q318,$U318)</f>
        <v>630.364842826921+3106.64371594597i</v>
      </c>
      <c r="W318" s="0" t="str">
        <f aca="false">IMDIV(IMPRODUCT(V318,$S318),IMSUM(V318,$S318))</f>
        <v>671.549737111371+3202.20877437369i</v>
      </c>
      <c r="X318" s="0" t="str">
        <f aca="false">IMDIV(1,IMPRODUCT($G318,$B$6*(10^-12)))</f>
        <v>-453.037418519681i</v>
      </c>
      <c r="Y318" s="0" t="str">
        <f aca="false">IMSUM($K318,T318)</f>
        <v>678.054517368857+9528.40919048475i</v>
      </c>
      <c r="Z318" s="0" t="str">
        <f aca="false">IMDIV(IMPRODUCT(Y318,$X318),IMSUM(Y318,$X318))</f>
        <v>1.68029820083681-475.527248569825i</v>
      </c>
      <c r="AA318" s="0" t="str">
        <f aca="false">IMPRODUCT($B$4,IMDIV(Z318,IMSUM($B$5,Z318)))</f>
        <v>0.611449379277908-1.27633445682121i</v>
      </c>
      <c r="AB318" s="0" t="str">
        <f aca="false">IMPRODUCT(AA318,IMDIV(T318,IMSUM(T318,$K318)))</f>
        <v>-0.15567409401274+0.0885089952742239i</v>
      </c>
      <c r="AC318" s="0" t="str">
        <f aca="false">IMSUM($K318,W318)</f>
        <v>732.291756031607+13769.8132820439i</v>
      </c>
      <c r="AD318" s="0" t="str">
        <f aca="false">IMDIV(IMPRODUCT(AC318,$X318),IMSUM(AC318,$X318))</f>
        <v>0.844972982782526-468.403310228508i</v>
      </c>
      <c r="AE318" s="0" t="str">
        <f aca="false">IMPRODUCT($B$4,IMDIV(AD318,IMSUM($B$5,AD318)))</f>
        <v>0.595218097679878-1.26585917968607i</v>
      </c>
      <c r="AF318" s="0" t="str">
        <f aca="false">IMPRODUCT(AE318,IMDIV(W318,IMSUM(W318,$K318)))</f>
        <v>0.0936184190769894-0.318429004302333i</v>
      </c>
      <c r="AG318" s="0" t="str">
        <f aca="false">IMDIV(1,IMSUM(IMDIV(1,$X318),IMDIV(1,$K318),IMDIV(1,T318)))</f>
        <v>51.8857496651617-346.336087763884i</v>
      </c>
      <c r="AH318" s="0" t="str">
        <f aca="false">IMPRODUCT($B$4,IMDIV(AG318,IMSUM($B$5,AG318)))</f>
        <v>0.469611778594956-0.931912599601662i</v>
      </c>
      <c r="AI318" s="0" t="str">
        <f aca="false">IMDIV(1,IMSUM(IMDIV(1,$X318),IMDIV(1,$K318),IMDIV(1,W318)))</f>
        <v>19.214959239727-550.728582177428i</v>
      </c>
      <c r="AJ318" s="0" t="str">
        <f aca="false">IMPRODUCT($B$4,IMDIV(AI318,IMSUM($B$5,AI318)))</f>
        <v>0.793922511089829-1.3541485922889i</v>
      </c>
      <c r="AK318" s="0" t="str">
        <f aca="false">IF($B$3=1,AH318,AB318)</f>
        <v>-0.15567409401274+0.0885089952742239i</v>
      </c>
      <c r="AL318" s="0" t="str">
        <f aca="false">IF($B$3=1,AJ318,AF318)</f>
        <v>0.0936184190769894-0.318429004302333i</v>
      </c>
      <c r="AM318" s="0" t="str">
        <f aca="false">IMDIV(IMSUB(AA318,AB318),K318)</f>
        <v>-0.000128732024476812-7.33319377910659e-05i</v>
      </c>
      <c r="AN318" s="0" t="str">
        <f aca="false">IMDIV(AH318,K318)</f>
        <v>-8.79274576068178e-05-4.49442131888818e-05i</v>
      </c>
      <c r="AO318" s="0" t="str">
        <f aca="false">IF($B$3=1,AN318,AM318)</f>
        <v>-0.000128732024476812-7.33319377910659e-05i</v>
      </c>
      <c r="AP318" s="0" t="str">
        <f aca="false">IMDIV(AK318,R318)</f>
        <v>-0.000127843988304882-7.17700148917348e-05i</v>
      </c>
      <c r="AQ318" s="0" t="str">
        <f aca="false">IMPRODUCT(AP318,$P318)</f>
        <v>-4.76879366680504+8.49465619711916i</v>
      </c>
      <c r="AR318" s="0" t="n">
        <f aca="false">IMABS(AO318)</f>
        <v>0.000148153660859564</v>
      </c>
      <c r="AS318" s="0" t="n">
        <f aca="false">IMABS(AP318)</f>
        <v>0.000146611801650679</v>
      </c>
      <c r="AT318" s="0" t="n">
        <f aca="false">IMABS(AQ318)</f>
        <v>9.74169271450372</v>
      </c>
      <c r="AU318" s="0" t="n">
        <f aca="false">IMABS(AK318)</f>
        <v>0.179076145231966</v>
      </c>
      <c r="AV318" s="0" t="n">
        <f aca="false">IMABS(AL318)</f>
        <v>0.331905768511863</v>
      </c>
      <c r="AW318" s="0" t="n">
        <f aca="false">360*IMARGUMENT(AK318)/(2*PI())</f>
        <v>150.379468666662</v>
      </c>
      <c r="AX318" s="0" t="n">
        <f aca="false">360*IMARGUMENT(AL318)/(2*PI())</f>
        <v>-73.6166155359911</v>
      </c>
      <c r="AY318" s="0" t="n">
        <f aca="false">IF(AW318&lt;0,AW318,AW318-360)</f>
        <v>-209.620531333338</v>
      </c>
      <c r="AZ318" s="0" t="n">
        <f aca="false">IF(AX318&lt;0,AX318,AX318-360)</f>
        <v>-73.6166155359911</v>
      </c>
      <c r="BA318" s="0" t="n">
        <f aca="false">IF($B$3=0,AY318+90,IF($B$3=2,AY318+180,AY318+360))</f>
        <v>-29.620531333338</v>
      </c>
      <c r="BB318" s="0" t="n">
        <f aca="false">IF($B$3=0,AZ318+90,IF($B$3=2,AZ318+180,AZ318+360))</f>
        <v>106.383384464009</v>
      </c>
      <c r="BC318" s="2" t="n">
        <f aca="false">IF(BA318&gt;BA317,0,IF(ABS(BA318)&gt;ABS(BA317),0,IF(ABS(BA318)&gt;ABS(BA319),0,1)))</f>
        <v>0</v>
      </c>
      <c r="BD318" s="2" t="n">
        <f aca="false">IF(BB318&gt;BB317,0,IF(ABS(BB318)&gt;ABS(BB317),0,IF(ABS(BB318)&gt;ABS(BB319),0,1)))</f>
        <v>0</v>
      </c>
    </row>
    <row r="319" customFormat="false" ht="12.75" hidden="false" customHeight="false" outlineLevel="0" collapsed="false">
      <c r="E319" s="0" t="n">
        <f aca="false">E318+1</f>
        <v>317</v>
      </c>
      <c r="F319" s="0" t="n">
        <f aca="false">$B$57*F318</f>
        <v>159.788689596316</v>
      </c>
      <c r="G319" s="0" t="str">
        <f aca="false">COMPLEX(0,2*PI()*F319*10^3)</f>
        <v>1003981.94672505i</v>
      </c>
      <c r="H319" s="0" t="str">
        <f aca="false">IMPRODUCT($G319,$B$8*(10^-3))</f>
        <v>10039.8194672505i</v>
      </c>
      <c r="I319" s="0" t="str">
        <f aca="false">IMDIV(1,IMPRODUCT($G319,$B$47*(10^-12)))</f>
        <v>-198221.396104513i</v>
      </c>
      <c r="J319" s="0" t="str">
        <f aca="false">IMSUM($B$9,H319)</f>
        <v>31+10039.8194672505i</v>
      </c>
      <c r="K319" s="0" t="str">
        <f aca="false">IMDIV(1,IMSUM(IMDIV(1,I319),IMDIV(1,J319),IMDIV(1,$B$46)))</f>
        <v>60.7847780630093+10575.2183905456i</v>
      </c>
      <c r="L319" s="0" t="str">
        <f aca="false">IMPRODUCT($G319,$B$15*(10^-3))</f>
        <v>50199.0973362525i</v>
      </c>
      <c r="M319" s="0" t="str">
        <f aca="false">IMDIV(1,IMPRODUCT($G319,$B$49*(10^-12)))</f>
        <v>-214107.419517768i</v>
      </c>
      <c r="N319" s="0" t="str">
        <f aca="false">IMSUM($B$16,L319)</f>
        <v>127+50199.0973362525i</v>
      </c>
      <c r="O319" s="0" t="str">
        <f aca="false">IMDIV(1,IMSUM(IMDIV(1,M319),IMDIV(1,N319),IMDIV(1,$B$48)))</f>
        <v>631.406627183053+65567.7045080987i</v>
      </c>
      <c r="P319" s="0" t="str">
        <f aca="false">IMDIV(1,IMPRODUCT($G319,$B$22*(10^-12)))</f>
        <v>-66402.2564191826i</v>
      </c>
      <c r="Q319" s="0" t="str">
        <f aca="false">IMDIV(1,IMPRODUCT($G319,$B$20*(10^-12)))</f>
        <v>-99.6033846287736i</v>
      </c>
      <c r="R319" s="0" t="str">
        <f aca="false">IMSUM($O319,$Q319,$P319)</f>
        <v>631.406627183053-934.15529571267i</v>
      </c>
      <c r="S319" s="0" t="str">
        <f aca="false">IMDIV(1,IMPRODUCT($G319,$B$13*(10^-12)))</f>
        <v>-99603.3846287736i</v>
      </c>
      <c r="T319" s="0" t="str">
        <f aca="false">IMDIV(IMPRODUCT(R319,$S319),IMSUM(R319,$S319))</f>
        <v>619.703132227885-929.367417947862i</v>
      </c>
      <c r="U319" s="0" t="str">
        <f aca="false">IMDIV(1,IMPRODUCT($G319,($B$22+$B$23)*10^-12))</f>
        <v>-62252.1153929835i</v>
      </c>
      <c r="V319" s="0" t="str">
        <f aca="false">IMSUM($O319,$Q319,$U319)</f>
        <v>631.406627183053+3215.98573048643i</v>
      </c>
      <c r="W319" s="0" t="str">
        <f aca="false">IMDIV(IMPRODUCT(V319,$S319),IMSUM(V319,$S319))</f>
        <v>674.21462912764+3318.87117762026i</v>
      </c>
      <c r="X319" s="0" t="str">
        <f aca="false">IMDIV(1,IMPRODUCT($G319,$B$6*(10^-12)))</f>
        <v>-452.742657403516i</v>
      </c>
      <c r="Y319" s="0" t="str">
        <f aca="false">IMSUM($K319,T319)</f>
        <v>680.487910290894+9645.85097259774i</v>
      </c>
      <c r="Z319" s="0" t="str">
        <f aca="false">IMDIV(IMPRODUCT(Y319,$X319),IMSUM(Y319,$X319))</f>
        <v>1.64144148686998-474.917848400515i</v>
      </c>
      <c r="AA319" s="0" t="str">
        <f aca="false">IMPRODUCT($B$4,IMDIV(Z319,IMSUM($B$5,Z319)))</f>
        <v>0.610116188152716-1.27538037011884i</v>
      </c>
      <c r="AB319" s="0" t="str">
        <f aca="false">IMPRODUCT(AA319,IMDIV(T319,IMSUM(T319,$K319)))</f>
        <v>-0.145899138131691+0.0733914976551241i</v>
      </c>
      <c r="AC319" s="0" t="str">
        <f aca="false">IMSUM($K319,W319)</f>
        <v>734.999407190649+13894.0895681659i</v>
      </c>
      <c r="AD319" s="0" t="str">
        <f aca="false">IMDIV(IMPRODUCT(AC319,$X319),IMSUM(AC319,$X319))</f>
        <v>0.831395339451456-467.946850860313i</v>
      </c>
      <c r="AE319" s="0" t="str">
        <f aca="false">IMPRODUCT($B$4,IMDIV(AD319,IMSUM($B$5,AD319)))</f>
        <v>0.594247503445797-1.26509656458222i</v>
      </c>
      <c r="AF319" s="0" t="str">
        <f aca="false">IMPRODUCT(AE319,IMDIV(W319,IMSUM(W319,$K319)))</f>
        <v>0.0977960988861903-0.325855306195122i</v>
      </c>
      <c r="AG319" s="0" t="str">
        <f aca="false">IMDIV(1,IMSUM(IMDIV(1,$X319),IMDIV(1,$K319),IMDIV(1,T319)))</f>
        <v>59.0406291357909-339.501092958539i</v>
      </c>
      <c r="AH319" s="0" t="str">
        <f aca="false">IMPRODUCT($B$4,IMDIV(AG319,IMSUM($B$5,AG319)))</f>
        <v>0.474357351728528-0.905828106123986i</v>
      </c>
      <c r="AI319" s="0" t="str">
        <f aca="false">IMDIV(1,IMSUM(IMDIV(1,$X319),IMDIV(1,$K319),IMDIV(1,W319)))</f>
        <v>17.7969173537525-547.415543506406i</v>
      </c>
      <c r="AJ319" s="0" t="str">
        <f aca="false">IMPRODUCT($B$4,IMDIV(AI319,IMSUM($B$5,AI319)))</f>
        <v>0.785179431033367-1.35258011211237i</v>
      </c>
      <c r="AK319" s="0" t="str">
        <f aca="false">IF($B$3=1,AH319,AB319)</f>
        <v>-0.145899138131691+0.0733914976551241i</v>
      </c>
      <c r="AL319" s="0" t="str">
        <f aca="false">IF($B$3=1,AJ319,AF319)</f>
        <v>0.0977960988861903-0.325855306195122i</v>
      </c>
      <c r="AM319" s="0" t="str">
        <f aca="false">IMDIV(IMSUB(AA319,AB319),K319)</f>
        <v>-0.000127125695127728-7.22200341632329e-05i</v>
      </c>
      <c r="AN319" s="0" t="str">
        <f aca="false">IMDIV(AH319,K319)</f>
        <v>-8.53950908595902e-05-4.53463990684884e-05i</v>
      </c>
      <c r="AO319" s="0" t="str">
        <f aca="false">IF($B$3=1,AN319,AM319)</f>
        <v>-0.000127125695127728-7.22200341632329e-05i</v>
      </c>
      <c r="AP319" s="0" t="str">
        <f aca="false">IMDIV(AK319,R319)</f>
        <v>-0.000126388857740841-7.07552331559636e-05i</v>
      </c>
      <c r="AQ319" s="0" t="str">
        <f aca="false">IMPRODUCT(AP319,$P319)</f>
        <v>-4.69830713502135+8.39250534023486i</v>
      </c>
      <c r="AR319" s="0" t="n">
        <f aca="false">IMABS(AO319)</f>
        <v>0.000146207645820062</v>
      </c>
      <c r="AS319" s="0" t="n">
        <f aca="false">IMABS(AP319)</f>
        <v>0.00014484628535102</v>
      </c>
      <c r="AT319" s="0" t="n">
        <f aca="false">IMABS(AQ319)</f>
        <v>9.61812018124452</v>
      </c>
      <c r="AU319" s="0" t="n">
        <f aca="false">IMABS(AK319)</f>
        <v>0.163318310166473</v>
      </c>
      <c r="AV319" s="0" t="n">
        <f aca="false">IMABS(AL319)</f>
        <v>0.340214281788514</v>
      </c>
      <c r="AW319" s="0" t="n">
        <f aca="false">360*IMARGUMENT(AK319)/(2*PI())</f>
        <v>153.296277943395</v>
      </c>
      <c r="AX319" s="0" t="n">
        <f aca="false">360*IMARGUMENT(AL319)/(2*PI())</f>
        <v>-73.294382952641</v>
      </c>
      <c r="AY319" s="0" t="n">
        <f aca="false">IF(AW319&lt;0,AW319,AW319-360)</f>
        <v>-206.703722056605</v>
      </c>
      <c r="AZ319" s="0" t="n">
        <f aca="false">IF(AX319&lt;0,AX319,AX319-360)</f>
        <v>-73.294382952641</v>
      </c>
      <c r="BA319" s="0" t="n">
        <f aca="false">IF($B$3=0,AY319+90,IF($B$3=2,AY319+180,AY319+360))</f>
        <v>-26.703722056605</v>
      </c>
      <c r="BB319" s="0" t="n">
        <f aca="false">IF($B$3=0,AZ319+90,IF($B$3=2,AZ319+180,AZ319+360))</f>
        <v>106.705617047359</v>
      </c>
      <c r="BC319" s="2" t="n">
        <f aca="false">IF(BA319&gt;BA318,0,IF(ABS(BA319)&gt;ABS(BA318),0,IF(ABS(BA319)&gt;ABS(BA320),0,1)))</f>
        <v>0</v>
      </c>
      <c r="BD319" s="2" t="n">
        <f aca="false">IF(BB319&gt;BB318,0,IF(ABS(BB319)&gt;ABS(BB318),0,IF(ABS(BB319)&gt;ABS(BB320),0,1)))</f>
        <v>0</v>
      </c>
    </row>
    <row r="320" customFormat="false" ht="12.75" hidden="false" customHeight="false" outlineLevel="0" collapsed="false">
      <c r="E320" s="0" t="n">
        <f aca="false">E319+1</f>
        <v>318</v>
      </c>
      <c r="F320" s="0" t="n">
        <f aca="false">$B$57*F319</f>
        <v>159.892721084682</v>
      </c>
      <c r="G320" s="0" t="str">
        <f aca="false">COMPLEX(0,2*PI()*F320*10^3)</f>
        <v>1004635.59584424i</v>
      </c>
      <c r="H320" s="0" t="str">
        <f aca="false">IMPRODUCT($G320,$B$8*(10^-3))</f>
        <v>10046.3559584424i</v>
      </c>
      <c r="I320" s="0" t="str">
        <f aca="false">IMDIV(1,IMPRODUCT($G320,$B$47*(10^-12)))</f>
        <v>-198092.426713517i</v>
      </c>
      <c r="J320" s="0" t="str">
        <f aca="false">IMSUM($B$9,H320)</f>
        <v>31+10046.3559584424i</v>
      </c>
      <c r="K320" s="0" t="str">
        <f aca="false">IMDIV(1,IMSUM(IMDIV(1,I320),IMDIV(1,J320),IMDIV(1,$B$46)))</f>
        <v>60.8276042085966+10582.8387667012i</v>
      </c>
      <c r="L320" s="0" t="str">
        <f aca="false">IMPRODUCT($G320,$B$15*(10^-3))</f>
        <v>50231.779792212i</v>
      </c>
      <c r="M320" s="0" t="str">
        <f aca="false">IMDIV(1,IMPRODUCT($G320,$B$49*(10^-12)))</f>
        <v>-213968.11415495i</v>
      </c>
      <c r="N320" s="0" t="str">
        <f aca="false">IMSUM($B$16,L320)</f>
        <v>127+50231.779792212i</v>
      </c>
      <c r="O320" s="0" t="str">
        <f aca="false">IMDIV(1,IMSUM(IMDIV(1,M320),IMDIV(1,N320),IMDIV(1,$B$48)))</f>
        <v>632.4512320431+65636.5686504454i</v>
      </c>
      <c r="P320" s="0" t="str">
        <f aca="false">IMDIV(1,IMPRODUCT($G320,$B$22*(10^-12)))</f>
        <v>-66359.0529167381i</v>
      </c>
      <c r="Q320" s="0" t="str">
        <f aca="false">IMDIV(1,IMPRODUCT($G320,$B$20*(10^-12)))</f>
        <v>-99.5385793751072i</v>
      </c>
      <c r="R320" s="0" t="str">
        <f aca="false">IMSUM($O320,$Q320,$P320)</f>
        <v>632.4512320431-822.022845667801i</v>
      </c>
      <c r="S320" s="0" t="str">
        <f aca="false">IMDIV(1,IMPRODUCT($G320,$B$13*(10^-12)))</f>
        <v>-99538.5793751072i</v>
      </c>
      <c r="T320" s="0" t="str">
        <f aca="false">IMDIV(IMPRODUCT(R320,$S320),IMSUM(R320,$S320))</f>
        <v>622.108528777288-819.210305218022i</v>
      </c>
      <c r="U320" s="0" t="str">
        <f aca="false">IMDIV(1,IMPRODUCT($G320,($B$22+$B$23)*10^-12))</f>
        <v>-62211.6121094421i</v>
      </c>
      <c r="V320" s="0" t="str">
        <f aca="false">IMSUM($O320,$Q320,$U320)</f>
        <v>632.4512320431+3325.4179616282i</v>
      </c>
      <c r="W320" s="0" t="str">
        <f aca="false">IMDIV(IMPRODUCT(V320,$S320),IMSUM(V320,$S320))</f>
        <v>676.896367524087+3435.90493162007i</v>
      </c>
      <c r="X320" s="0" t="str">
        <f aca="false">IMDIV(1,IMPRODUCT($G320,$B$6*(10^-12)))</f>
        <v>-452.448088068669i</v>
      </c>
      <c r="Y320" s="0" t="str">
        <f aca="false">IMSUM($K320,T320)</f>
        <v>682.936132985885+9763.62846148318i</v>
      </c>
      <c r="Z320" s="0" t="str">
        <f aca="false">IMDIV(IMPRODUCT(Y320,$X320),IMSUM(Y320,$X320))</f>
        <v>1.6039028298878-474.31576767909i</v>
      </c>
      <c r="AA320" s="0" t="str">
        <f aca="false">IMPRODUCT($B$4,IMDIV(Z320,IMSUM($B$5,Z320)))</f>
        <v>0.608800663258818-1.27443421074672i</v>
      </c>
      <c r="AB320" s="0" t="str">
        <f aca="false">IMPRODUCT(AA320,IMDIV(T320,IMSUM(T320,$K320)))</f>
        <v>-0.136382927561743+0.0586000099174507i</v>
      </c>
      <c r="AC320" s="0" t="str">
        <f aca="false">IMSUM($K320,W320)</f>
        <v>737.723971732684+14018.7436983213i</v>
      </c>
      <c r="AD320" s="0" t="str">
        <f aca="false">IMDIV(IMPRODUCT(AC320,$X320),IMSUM(AC320,$X320))</f>
        <v>0.818137884183717-467.493146670621i</v>
      </c>
      <c r="AE320" s="0" t="str">
        <f aca="false">IMPRODUCT($B$4,IMDIV(AD320,IMSUM($B$5,AD320)))</f>
        <v>0.593283381374241-1.26433706713402i</v>
      </c>
      <c r="AF320" s="0" t="str">
        <f aca="false">IMPRODUCT(AE320,IMDIV(W320,IMSUM(W320,$K320)))</f>
        <v>0.101893895779466-0.3331656431546i</v>
      </c>
      <c r="AG320" s="0" t="str">
        <f aca="false">IMDIV(1,IMSUM(IMDIV(1,$X320),IMDIV(1,$K320),IMDIV(1,T320)))</f>
        <v>67.6572222630205-332.253378965369i</v>
      </c>
      <c r="AH320" s="0" t="str">
        <f aca="false">IMPRODUCT($B$4,IMDIV(AG320,IMSUM($B$5,AG320)))</f>
        <v>0.482025745269941-0.876949500689862i</v>
      </c>
      <c r="AI320" s="0" t="str">
        <f aca="false">IMDIV(1,IMSUM(IMDIV(1,$X320),IMDIV(1,$K320),IMDIV(1,W320)))</f>
        <v>16.5283004751225-544.297330715778i</v>
      </c>
      <c r="AJ320" s="0" t="str">
        <f aca="false">IMPRODUCT($B$4,IMDIV(AI320,IMSUM($B$5,AI320)))</f>
        <v>0.777007963862935-1.35092926585981i</v>
      </c>
      <c r="AK320" s="0" t="str">
        <f aca="false">IF($B$3=1,AH320,AB320)</f>
        <v>-0.136382927561743+0.0586000099174507i</v>
      </c>
      <c r="AL320" s="0" t="str">
        <f aca="false">IF($B$3=1,AJ320,AF320)</f>
        <v>0.101893895779466-0.3331656431546i</v>
      </c>
      <c r="AM320" s="0" t="str">
        <f aca="false">IMDIV(IMSUB(AA320,AB320),K320)</f>
        <v>-0.000125553003150028-7.11359868367375e-05i</v>
      </c>
      <c r="AN320" s="0" t="str">
        <f aca="false">IMDIV(AH320,K320)</f>
        <v>-8.26007154792268e-05-4.60226371803903e-05i</v>
      </c>
      <c r="AO320" s="0" t="str">
        <f aca="false">IF($B$3=1,AN320,AM320)</f>
        <v>-0.000125553003150028-7.11359868367375e-05i</v>
      </c>
      <c r="AP320" s="0" t="str">
        <f aca="false">IMDIV(AK320,R320)</f>
        <v>-0.000124964286591229-6.97658353997976e-05i</v>
      </c>
      <c r="AQ320" s="0" t="str">
        <f aca="false">IMPRODUCT(AP320,$P320)</f>
        <v>-4.62959476307561+8.2925117066092i</v>
      </c>
      <c r="AR320" s="0" t="n">
        <f aca="false">IMABS(AO320)</f>
        <v>0.000144304834372329</v>
      </c>
      <c r="AS320" s="0" t="n">
        <f aca="false">IMABS(AP320)</f>
        <v>0.000143120036026701</v>
      </c>
      <c r="AT320" s="0" t="n">
        <f aca="false">IMABS(AQ320)</f>
        <v>9.49731004414133</v>
      </c>
      <c r="AU320" s="0" t="n">
        <f aca="false">IMABS(AK320)</f>
        <v>0.148439429036348</v>
      </c>
      <c r="AV320" s="0" t="n">
        <f aca="false">IMABS(AL320)</f>
        <v>0.34839878268406</v>
      </c>
      <c r="AW320" s="0" t="n">
        <f aca="false">360*IMARGUMENT(AK320)/(2*PI())</f>
        <v>156.748127475285</v>
      </c>
      <c r="AX320" s="0" t="n">
        <f aca="false">360*IMARGUMENT(AL320)/(2*PI())</f>
        <v>-72.9945055567354</v>
      </c>
      <c r="AY320" s="0" t="n">
        <f aca="false">IF(AW320&lt;0,AW320,AW320-360)</f>
        <v>-203.251872524715</v>
      </c>
      <c r="AZ320" s="0" t="n">
        <f aca="false">IF(AX320&lt;0,AX320,AX320-360)</f>
        <v>-72.9945055567354</v>
      </c>
      <c r="BA320" s="0" t="n">
        <f aca="false">IF($B$3=0,AY320+90,IF($B$3=2,AY320+180,AY320+360))</f>
        <v>-23.2518725247149</v>
      </c>
      <c r="BB320" s="0" t="n">
        <f aca="false">IF($B$3=0,AZ320+90,IF($B$3=2,AZ320+180,AZ320+360))</f>
        <v>107.005494443265</v>
      </c>
      <c r="BC320" s="2" t="n">
        <f aca="false">IF(BA320&gt;BA319,0,IF(ABS(BA320)&gt;ABS(BA319),0,IF(ABS(BA320)&gt;ABS(BA321),0,1)))</f>
        <v>0</v>
      </c>
      <c r="BD320" s="2" t="n">
        <f aca="false">IF(BB320&gt;BB319,0,IF(ABS(BB320)&gt;ABS(BB319),0,IF(ABS(BB320)&gt;ABS(BB321),0,1)))</f>
        <v>0</v>
      </c>
    </row>
    <row r="321" customFormat="false" ht="12.75" hidden="false" customHeight="false" outlineLevel="0" collapsed="false">
      <c r="E321" s="0" t="n">
        <f aca="false">E320+1</f>
        <v>319</v>
      </c>
      <c r="F321" s="0" t="n">
        <f aca="false">$B$57*F320</f>
        <v>159.99682030344</v>
      </c>
      <c r="G321" s="0" t="str">
        <f aca="false">COMPLEX(0,2*PI()*F321*10^3)</f>
        <v>1005289.67052603i</v>
      </c>
      <c r="H321" s="0" t="str">
        <f aca="false">IMPRODUCT($G321,$B$8*(10^-3))</f>
        <v>10052.8967052603i</v>
      </c>
      <c r="I321" s="0" t="str">
        <f aca="false">IMDIV(1,IMPRODUCT($G321,$B$47*(10^-12)))</f>
        <v>-197963.54123427i</v>
      </c>
      <c r="J321" s="0" t="str">
        <f aca="false">IMSUM($B$9,H321)</f>
        <v>31+10052.8967052603i</v>
      </c>
      <c r="K321" s="0" t="str">
        <f aca="false">IMDIV(1,IMSUM(IMDIV(1,I321),IMDIV(1,J321),IMDIV(1,$B$46)))</f>
        <v>60.8704974772312+10590.4656437207i</v>
      </c>
      <c r="L321" s="0" t="str">
        <f aca="false">IMPRODUCT($G321,$B$15*(10^-3))</f>
        <v>50264.4835263015i</v>
      </c>
      <c r="M321" s="0" t="str">
        <f aca="false">IMDIV(1,IMPRODUCT($G321,$B$49*(10^-12)))</f>
        <v>-213828.899428804i</v>
      </c>
      <c r="N321" s="0" t="str">
        <f aca="false">IMSUM($B$16,L321)</f>
        <v>127+50264.4835263015i</v>
      </c>
      <c r="O321" s="0" t="str">
        <f aca="false">IMDIV(1,IMSUM(IMDIV(1,M321),IMDIV(1,N321),IMDIV(1,$B$48)))</f>
        <v>633.498667411615+65705.5497309163i</v>
      </c>
      <c r="P321" s="0" t="str">
        <f aca="false">IMDIV(1,IMPRODUCT($G321,$B$22*(10^-12)))</f>
        <v>-66315.8775239208i</v>
      </c>
      <c r="Q321" s="0" t="str">
        <f aca="false">IMDIV(1,IMPRODUCT($G321,$B$20*(10^-12)))</f>
        <v>-99.4738162858808i</v>
      </c>
      <c r="R321" s="0" t="str">
        <f aca="false">IMSUM($O321,$Q321,$P321)</f>
        <v>633.498667411615-709.801609290385i</v>
      </c>
      <c r="S321" s="0" t="str">
        <f aca="false">IMDIV(1,IMPRODUCT($G321,$B$13*(10^-12)))</f>
        <v>-99473.8162858809i</v>
      </c>
      <c r="T321" s="0" t="str">
        <f aca="false">IMDIV(IMPRODUCT(R321,$S321),IMSUM(R321,$S321))</f>
        <v>624.528810838989-708.721790479713i</v>
      </c>
      <c r="U321" s="0" t="str">
        <f aca="false">IMDIV(1,IMPRODUCT($G321,($B$22+$B$23)*10^-12))</f>
        <v>-62171.1351786755i</v>
      </c>
      <c r="V321" s="0" t="str">
        <f aca="false">IMSUM($O321,$Q321,$U321)</f>
        <v>633.498667411615+3434.94073595492i</v>
      </c>
      <c r="W321" s="0" t="str">
        <f aca="false">IMDIV(IMPRODUCT(V321,$S321),IMSUM(V321,$S321))</f>
        <v>679.595095702539+3553.3125432769i</v>
      </c>
      <c r="X321" s="0" t="str">
        <f aca="false">IMDIV(1,IMPRODUCT($G321,$B$6*(10^-12)))</f>
        <v>-452.153710390367i</v>
      </c>
      <c r="Y321" s="0" t="str">
        <f aca="false">IMSUM($K321,T321)</f>
        <v>685.39930831622+9881.74385324099i</v>
      </c>
      <c r="Z321" s="0" t="str">
        <f aca="false">IMDIV(IMPRODUCT(Y321,$X321),IMSUM(Y321,$X321))</f>
        <v>1.56762354444069-473.720769684128i</v>
      </c>
      <c r="AA321" s="0" t="str">
        <f aca="false">IMPRODUCT($B$4,IMDIV(Z321,IMSUM($B$5,Z321)))</f>
        <v>0.607502215065091-1.27349576111331i</v>
      </c>
      <c r="AB321" s="0" t="str">
        <f aca="false">IMPRODUCT(AA321,IMDIV(T321,IMSUM(T321,$K321)))</f>
        <v>-0.12711599545563+0.0441244330092278i</v>
      </c>
      <c r="AC321" s="0" t="str">
        <f aca="false">IMSUM($K321,W321)</f>
        <v>740.46559317977+14143.7781869976i</v>
      </c>
      <c r="AD321" s="0" t="str">
        <f aca="false">IMDIV(IMPRODUCT(AC321,$X321),IMSUM(AC321,$X321))</f>
        <v>0.805190684672183-467.042138141955i</v>
      </c>
      <c r="AE321" s="0" t="str">
        <f aca="false">IMPRODUCT($B$4,IMDIV(AD321,IMSUM($B$5,AD321)))</f>
        <v>0.592325589881444-1.26358062254742i</v>
      </c>
      <c r="AF321" s="0" t="str">
        <f aca="false">IMPRODUCT(AE321,IMDIV(W321,IMSUM(W321,$K321)))</f>
        <v>0.105913817202261-0.340362584901596i</v>
      </c>
      <c r="AG321" s="0" t="str">
        <f aca="false">IMDIV(1,IMSUM(IMDIV(1,$X321),IMDIV(1,$K321),IMDIV(1,T321)))</f>
        <v>78.1106125340406-324.678624358494i</v>
      </c>
      <c r="AH321" s="0" t="str">
        <f aca="false">IMPRODUCT($B$4,IMDIV(AG321,IMSUM($B$5,AG321)))</f>
        <v>0.493613308623495-0.845157964109494i</v>
      </c>
      <c r="AI321" s="0" t="str">
        <f aca="false">IMDIV(1,IMSUM(IMDIV(1,$X321),IMDIV(1,$K321),IMDIV(1,W321)))</f>
        <v>15.389137543192-541.356694165761i</v>
      </c>
      <c r="AJ321" s="0" t="str">
        <f aca="false">IMPRODUCT($B$4,IMDIV(AI321,IMSUM($B$5,AI321)))</f>
        <v>0.769353317048158-1.34921920250116i</v>
      </c>
      <c r="AK321" s="0" t="str">
        <f aca="false">IF($B$3=1,AH321,AB321)</f>
        <v>-0.12711599545563+0.0441244330092278i</v>
      </c>
      <c r="AL321" s="0" t="str">
        <f aca="false">IF($B$3=1,AJ321,AF321)</f>
        <v>0.105913817202261-0.340362584901596i</v>
      </c>
      <c r="AM321" s="0" t="str">
        <f aca="false">IMDIV(IMSUB(AA321,AB321),K321)</f>
        <v>-0.000124012910098056-7.00787824652483e-05i</v>
      </c>
      <c r="AN321" s="0" t="str">
        <f aca="false">IMDIV(AH321,K321)</f>
        <v>-7.95331424028905e-05-4.70663469705914e-05i</v>
      </c>
      <c r="AO321" s="0" t="str">
        <f aca="false">IF($B$3=1,AN321,AM321)</f>
        <v>-0.000124012910098056-7.00787824652483e-05i</v>
      </c>
      <c r="AP321" s="0" t="str">
        <f aca="false">IMDIV(AK321,R321)</f>
        <v>-0.000123569331730836-6.88008984933466e-05i</v>
      </c>
      <c r="AQ321" s="0" t="str">
        <f aca="false">IMPRODUCT(AP321,$P321)</f>
        <v>-4.56259195802048+8.19460866877447i</v>
      </c>
      <c r="AR321" s="0" t="n">
        <f aca="false">IMABS(AO321)</f>
        <v>0.000142443805140128</v>
      </c>
      <c r="AS321" s="0" t="n">
        <f aca="false">IMABS(AP321)</f>
        <v>0.000141431762266811</v>
      </c>
      <c r="AT321" s="0" t="n">
        <f aca="false">IMABS(AQ321)</f>
        <v>9.37917142447811</v>
      </c>
      <c r="AU321" s="0" t="n">
        <f aca="false">IMABS(AK321)</f>
        <v>0.134556463572218</v>
      </c>
      <c r="AV321" s="0" t="n">
        <f aca="false">IMABS(AL321)</f>
        <v>0.356460973846016</v>
      </c>
      <c r="AW321" s="0" t="n">
        <f aca="false">360*IMARGUMENT(AK321)/(2*PI())</f>
        <v>160.857118150662</v>
      </c>
      <c r="AX321" s="0" t="n">
        <f aca="false">360*IMARGUMENT(AL321)/(2*PI())</f>
        <v>-72.7149355085578</v>
      </c>
      <c r="AY321" s="0" t="n">
        <f aca="false">IF(AW321&lt;0,AW321,AW321-360)</f>
        <v>-199.142881849338</v>
      </c>
      <c r="AZ321" s="0" t="n">
        <f aca="false">IF(AX321&lt;0,AX321,AX321-360)</f>
        <v>-72.7149355085578</v>
      </c>
      <c r="BA321" s="0" t="n">
        <f aca="false">IF($B$3=0,AY321+90,IF($B$3=2,AY321+180,AY321+360))</f>
        <v>-19.1428818493382</v>
      </c>
      <c r="BB321" s="0" t="n">
        <f aca="false">IF($B$3=0,AZ321+90,IF($B$3=2,AZ321+180,AZ321+360))</f>
        <v>107.285064491442</v>
      </c>
      <c r="BC321" s="2" t="n">
        <f aca="false">IF(BA321&gt;BA320,0,IF(ABS(BA321)&gt;ABS(BA320),0,IF(ABS(BA321)&gt;ABS(BA322),0,1)))</f>
        <v>0</v>
      </c>
      <c r="BD321" s="2" t="n">
        <f aca="false">IF(BB321&gt;BB320,0,IF(ABS(BB321)&gt;ABS(BB320),0,IF(ABS(BB321)&gt;ABS(BB322),0,1)))</f>
        <v>0</v>
      </c>
    </row>
    <row r="322" customFormat="false" ht="12.75" hidden="false" customHeight="false" outlineLevel="0" collapsed="false">
      <c r="E322" s="0" t="n">
        <f aca="false">E321+1</f>
        <v>320</v>
      </c>
      <c r="F322" s="0" t="n">
        <f aca="false">$B$57*F321</f>
        <v>160.100987296686</v>
      </c>
      <c r="G322" s="0" t="str">
        <f aca="false">COMPLEX(0,2*PI()*F322*10^3)</f>
        <v>1005944.17104748i</v>
      </c>
      <c r="H322" s="0" t="str">
        <f aca="false">IMPRODUCT($G322,$B$8*(10^-3))</f>
        <v>10059.4417104748i</v>
      </c>
      <c r="I322" s="0" t="str">
        <f aca="false">IMDIV(1,IMPRODUCT($G322,$B$47*(10^-12)))</f>
        <v>-197834.739612177i</v>
      </c>
      <c r="J322" s="0" t="str">
        <f aca="false">IMSUM($B$9,H322)</f>
        <v>31+10059.4417104748i</v>
      </c>
      <c r="K322" s="0" t="str">
        <f aca="false">IMDIV(1,IMSUM(IMDIV(1,I322),IMDIV(1,J322),IMDIV(1,$B$46)))</f>
        <v>60.9134579894035+10598.099029201i</v>
      </c>
      <c r="L322" s="0" t="str">
        <f aca="false">IMPRODUCT($G322,$B$15*(10^-3))</f>
        <v>50297.208552374i</v>
      </c>
      <c r="M322" s="0" t="str">
        <f aca="false">IMDIV(1,IMPRODUCT($G322,$B$49*(10^-12)))</f>
        <v>-213689.775280362i</v>
      </c>
      <c r="N322" s="0" t="str">
        <f aca="false">IMSUM($B$16,L322)</f>
        <v>127+50297.208552374i</v>
      </c>
      <c r="O322" s="0" t="str">
        <f aca="false">IMDIV(1,IMSUM(IMDIV(1,M322),IMDIV(1,N322),IMDIV(1,$B$48)))</f>
        <v>634.548943337813+65774.6480600275i</v>
      </c>
      <c r="P322" s="0" t="str">
        <f aca="false">IMDIV(1,IMPRODUCT($G322,$B$22*(10^-12)))</f>
        <v>-66272.730222441i</v>
      </c>
      <c r="Q322" s="0" t="str">
        <f aca="false">IMDIV(1,IMPRODUCT($G322,$B$20*(10^-12)))</f>
        <v>-99.4090953336615i</v>
      </c>
      <c r="R322" s="0" t="str">
        <f aca="false">IMSUM($O322,$Q322,$P322)</f>
        <v>634.548943337813-597.491257747155i</v>
      </c>
      <c r="S322" s="0" t="str">
        <f aca="false">IMDIV(1,IMPRODUCT($G322,$B$13*(10^-12)))</f>
        <v>-99409.0953336615i</v>
      </c>
      <c r="T322" s="0" t="str">
        <f aca="false">IMDIV(IMPRODUCT(R322,$S322),IMSUM(R322,$S322))</f>
        <v>626.964102439165-597.899666903203i</v>
      </c>
      <c r="U322" s="0" t="str">
        <f aca="false">IMDIV(1,IMPRODUCT($G322,($B$22+$B$23)*10^-12))</f>
        <v>-62130.6845835383i</v>
      </c>
      <c r="V322" s="0" t="str">
        <f aca="false">IMSUM($O322,$Q322,$U322)</f>
        <v>634.548943337813+3544.55438115554i</v>
      </c>
      <c r="W322" s="0" t="str">
        <f aca="false">IMDIV(IMPRODUCT(V322,$S322),IMSUM(V322,$S322))</f>
        <v>682.310958600651+3671.0965409847i</v>
      </c>
      <c r="X322" s="0" t="str">
        <f aca="false">IMDIV(1,IMPRODUCT($G322,$B$6*(10^-12)))</f>
        <v>-451.859524243915i</v>
      </c>
      <c r="Y322" s="0" t="str">
        <f aca="false">IMSUM($K322,T322)</f>
        <v>687.877560428568+10000.1993622978i</v>
      </c>
      <c r="Z322" s="0" t="str">
        <f aca="false">IMDIV(IMPRODUCT(Y322,$X322),IMSUM(Y322,$X322))</f>
        <v>1.53254816738612-473.132628008592i</v>
      </c>
      <c r="AA322" s="0" t="str">
        <f aca="false">IMPRODUCT($B$4,IMDIV(Z322,IMSUM($B$5,Z322)))</f>
        <v>0.606220280546278-1.27256481107229i</v>
      </c>
      <c r="AB322" s="0" t="str">
        <f aca="false">IMPRODUCT(AA322,IMDIV(T322,IMSUM(T322,$K322)))</f>
        <v>-0.118089324004621+0.0299550754558112i</v>
      </c>
      <c r="AC322" s="0" t="str">
        <f aca="false">IMSUM($K322,W322)</f>
        <v>743.224416590054+14269.1955701857i</v>
      </c>
      <c r="AD322" s="0" t="str">
        <f aca="false">IMDIV(IMPRODUCT(AC322,$X322),IMSUM(AC322,$X322))</f>
        <v>0.792544189816279-466.593767572724i</v>
      </c>
      <c r="AE322" s="0" t="str">
        <f aca="false">IMPRODUCT($B$4,IMDIV(AD322,IMSUM($B$5,AD322)))</f>
        <v>0.591373991809369-1.26282716777257i</v>
      </c>
      <c r="AF322" s="0" t="str">
        <f aca="false">IMPRODUCT(AE322,IMDIV(W322,IMSUM(W322,$K322)))</f>
        <v>0.109857804896011-0.34744862633473i</v>
      </c>
      <c r="AG322" s="0" t="str">
        <f aca="false">IMDIV(1,IMSUM(IMDIV(1,$X322),IMDIV(1,$K322),IMDIV(1,T322)))</f>
        <v>90.8767144750454-316.959928023108i</v>
      </c>
      <c r="AH322" s="0" t="str">
        <f aca="false">IMPRODUCT($B$4,IMDIV(AG322,IMSUM($B$5,AG322)))</f>
        <v>0.510413624440078-0.810528893943074i</v>
      </c>
      <c r="AI322" s="0" t="str">
        <f aca="false">IMDIV(1,IMSUM(IMDIV(1,$X322),IMDIV(1,$K322),IMDIV(1,W322)))</f>
        <v>14.3626380084797-538.578188239367i</v>
      </c>
      <c r="AJ322" s="0" t="str">
        <f aca="false">IMPRODUCT($B$4,IMDIV(AI322,IMSUM($B$5,AI322)))</f>
        <v>0.762167009465789-1.3474682947506i</v>
      </c>
      <c r="AK322" s="0" t="str">
        <f aca="false">IF($B$3=1,AH322,AB322)</f>
        <v>-0.118089324004621+0.0299550754558112i</v>
      </c>
      <c r="AL322" s="0" t="str">
        <f aca="false">IF($B$3=1,AJ322,AF322)</f>
        <v>0.109857804896011-0.34744862633473i</v>
      </c>
      <c r="AM322" s="0" t="str">
        <f aca="false">IMDIV(IMSUB(AA322,AB322),K322)</f>
        <v>-0.000122504419298575-6.90474556175692e-05i</v>
      </c>
      <c r="AN322" s="0" t="str">
        <f aca="false">IMDIV(AH322,K322)</f>
        <v>-7.61993796291697e-05-4.85988280285742e-05i</v>
      </c>
      <c r="AO322" s="0" t="str">
        <f aca="false">IF($B$3=1,AN322,AM322)</f>
        <v>-0.000122504419298575-6.90474556175692e-05i</v>
      </c>
      <c r="AP322" s="0" t="str">
        <f aca="false">IMDIV(AK322,R322)</f>
        <v>-0.000122203087963095-6.78595429461153e-05i</v>
      </c>
      <c r="AQ322" s="0" t="str">
        <f aca="false">IMPRODUCT(AP322,$P322)</f>
        <v>-4.49723718268605+8.09873228092709i</v>
      </c>
      <c r="AR322" s="0" t="n">
        <f aca="false">IMABS(AO322)</f>
        <v>0.000140623198210466</v>
      </c>
      <c r="AS322" s="0" t="n">
        <f aca="false">IMABS(AP322)</f>
        <v>0.000139780228489477</v>
      </c>
      <c r="AT322" s="0" t="n">
        <f aca="false">IMABS(AQ322)</f>
        <v>9.26361737311427</v>
      </c>
      <c r="AU322" s="0" t="n">
        <f aca="false">IMABS(AK322)</f>
        <v>0.121829368337161</v>
      </c>
      <c r="AV322" s="0" t="n">
        <f aca="false">IMABS(AL322)</f>
        <v>0.364402641645832</v>
      </c>
      <c r="AW322" s="0" t="n">
        <f aca="false">360*IMARGUMENT(AK322)/(2*PI())</f>
        <v>165.766314986747</v>
      </c>
      <c r="AX322" s="0" t="n">
        <f aca="false">360*IMARGUMENT(AL322)/(2*PI())</f>
        <v>-72.4538628035466</v>
      </c>
      <c r="AY322" s="0" t="n">
        <f aca="false">IF(AW322&lt;0,AW322,AW322-360)</f>
        <v>-194.233685013253</v>
      </c>
      <c r="AZ322" s="0" t="n">
        <f aca="false">IF(AX322&lt;0,AX322,AX322-360)</f>
        <v>-72.4538628035466</v>
      </c>
      <c r="BA322" s="0" t="n">
        <f aca="false">IF($B$3=0,AY322+90,IF($B$3=2,AY322+180,AY322+360))</f>
        <v>-14.2336850132535</v>
      </c>
      <c r="BB322" s="0" t="n">
        <f aca="false">IF($B$3=0,AZ322+90,IF($B$3=2,AZ322+180,AZ322+360))</f>
        <v>107.546137196453</v>
      </c>
      <c r="BC322" s="2" t="n">
        <f aca="false">IF(BA322&gt;BA321,0,IF(ABS(BA322)&gt;ABS(BA321),0,IF(ABS(BA322)&gt;ABS(BA323),0,1)))</f>
        <v>0</v>
      </c>
      <c r="BD322" s="2" t="n">
        <f aca="false">IF(BB322&gt;BB321,0,IF(ABS(BB322)&gt;ABS(BB321),0,IF(ABS(BB322)&gt;ABS(BB323),0,1)))</f>
        <v>0</v>
      </c>
    </row>
    <row r="323" customFormat="false" ht="12.75" hidden="false" customHeight="false" outlineLevel="0" collapsed="false">
      <c r="E323" s="0" t="n">
        <f aca="false">E322+1</f>
        <v>321</v>
      </c>
      <c r="F323" s="0" t="n">
        <f aca="false">$B$57*F322</f>
        <v>160.205222108545</v>
      </c>
      <c r="G323" s="0" t="str">
        <f aca="false">COMPLEX(0,2*PI()*F323*10^3)</f>
        <v>1006599.09768585i</v>
      </c>
      <c r="H323" s="0" t="str">
        <f aca="false">IMPRODUCT($G323,$B$8*(10^-3))</f>
        <v>10065.9909768585i</v>
      </c>
      <c r="I323" s="0" t="str">
        <f aca="false">IMDIV(1,IMPRODUCT($G323,$B$47*(10^-12)))</f>
        <v>-197706.021792675i</v>
      </c>
      <c r="J323" s="0" t="str">
        <f aca="false">IMSUM($B$9,H323)</f>
        <v>31+10065.9909768585i</v>
      </c>
      <c r="K323" s="0" t="str">
        <f aca="false">IMDIV(1,IMSUM(IMDIV(1,I323),IMDIV(1,J323),IMDIV(1,$B$46)))</f>
        <v>60.9564858658638+10605.7389307517i</v>
      </c>
      <c r="L323" s="0" t="str">
        <f aca="false">IMPRODUCT($G323,$B$15*(10^-3))</f>
        <v>50329.9548842925i</v>
      </c>
      <c r="M323" s="0" t="str">
        <f aca="false">IMDIV(1,IMPRODUCT($G323,$B$49*(10^-12)))</f>
        <v>-213550.741650688i</v>
      </c>
      <c r="N323" s="0" t="str">
        <f aca="false">IMSUM($B$16,L323)</f>
        <v>127+50329.9548842925i</v>
      </c>
      <c r="O323" s="0" t="str">
        <f aca="false">IMDIV(1,IMSUM(IMDIV(1,M323),IMDIV(1,N323),IMDIV(1,$B$48)))</f>
        <v>635.602069915796+65843.8639494174i</v>
      </c>
      <c r="P323" s="0" t="str">
        <f aca="false">IMDIV(1,IMPRODUCT($G323,$B$22*(10^-12)))</f>
        <v>-66229.6109940215i</v>
      </c>
      <c r="Q323" s="0" t="str">
        <f aca="false">IMDIV(1,IMPRODUCT($G323,$B$20*(10^-12)))</f>
        <v>-99.3444164910319i</v>
      </c>
      <c r="R323" s="0" t="str">
        <f aca="false">IMSUM($O323,$Q323,$P323)</f>
        <v>635.602069915796-485.091461095129i</v>
      </c>
      <c r="S323" s="0" t="str">
        <f aca="false">IMDIV(1,IMPRODUCT($G323,$B$13*(10^-12)))</f>
        <v>-99344.4164910319i</v>
      </c>
      <c r="T323" s="0" t="str">
        <f aca="false">IMDIV(IMPRODUCT(R323,$S323),IMSUM(R323,$S323))</f>
        <v>629.414528904177-486.741709154633i</v>
      </c>
      <c r="U323" s="0" t="str">
        <f aca="false">IMDIV(1,IMPRODUCT($G323,($B$22+$B$23)*10^-12))</f>
        <v>-62090.2603068949i</v>
      </c>
      <c r="V323" s="0" t="str">
        <f aca="false">IMSUM($O323,$Q323,$U323)</f>
        <v>635.602069915796+3654.25922603146i</v>
      </c>
      <c r="W323" s="0" t="str">
        <f aca="false">IMDIV(IMPRODUCT(V323,$S323),IMSUM(V323,$S323))</f>
        <v>685.044102711734+3789.25947486158i</v>
      </c>
      <c r="X323" s="0" t="str">
        <f aca="false">IMDIV(1,IMPRODUCT($G323,$B$6*(10^-12)))</f>
        <v>-451.56552950469i</v>
      </c>
      <c r="Y323" s="0" t="str">
        <f aca="false">IMSUM($K323,T323)</f>
        <v>690.371014770041+10118.9972215971i</v>
      </c>
      <c r="Z323" s="0" t="str">
        <f aca="false">IMDIV(IMPRODUCT(Y323,$X323),IMSUM(Y323,$X323))</f>
        <v>1.49862424825667-472.551126005958i</v>
      </c>
      <c r="AA323" s="0" t="str">
        <f aca="false">IMPRODUCT($B$4,IMDIV(Z323,IMSUM($B$5,Z323)))</f>
        <v>0.604954321719565-1.27164115763499i</v>
      </c>
      <c r="AB323" s="0" t="str">
        <f aca="false">IMPRODUCT(AA323,IMDIV(T323,IMSUM(T323,$K323)))</f>
        <v>-0.109294318431599+0.0160826332883464i</v>
      </c>
      <c r="AC323" s="0" t="str">
        <f aca="false">IMSUM($K323,W323)</f>
        <v>746.000588577598+14394.9984056133i</v>
      </c>
      <c r="AD323" s="0" t="str">
        <f aca="false">IMDIV(IMPRODUCT(AC323,$X323),IMSUM(AC323,$X323))</f>
        <v>0.780189212325647-466.147979008474i</v>
      </c>
      <c r="AE323" s="0" t="str">
        <f aca="false">IMPRODUCT($B$4,IMDIV(AD323,IMSUM($B$5,AD323)))</f>
        <v>0.590428454254495-1.26207664144735i</v>
      </c>
      <c r="AF323" s="0" t="str">
        <f aca="false">IMPRODUCT(AE323,IMDIV(W323,IMSUM(W323,$K323)))</f>
        <v>0.113727737544647-0.354426190219701i</v>
      </c>
      <c r="AG323" s="0" t="str">
        <f aca="false">IMDIV(1,IMSUM(IMDIV(1,$X323),IMDIV(1,$K323),IMDIV(1,T323)))</f>
        <v>106.546553038783-309.445495506861i</v>
      </c>
      <c r="AH323" s="0" t="str">
        <f aca="false">IMPRODUCT($B$4,IMDIV(AG323,IMSUM($B$5,AG323)))</f>
        <v>0.534056447888482-0.773495494316685i</v>
      </c>
      <c r="AI323" s="0" t="str">
        <f aca="false">IMDIV(1,IMSUM(IMDIV(1,$X323),IMDIV(1,$K323),IMDIV(1,W323)))</f>
        <v>13.434611607671-535.947975153089i</v>
      </c>
      <c r="AJ323" s="0" t="str">
        <f aca="false">IMPRODUCT($B$4,IMDIV(AI323,IMSUM($B$5,AI323)))</f>
        <v>0.755406066688855-1.34569112848979i</v>
      </c>
      <c r="AK323" s="0" t="str">
        <f aca="false">IF($B$3=1,AH323,AB323)</f>
        <v>-0.109294318431599+0.0160826332883464i</v>
      </c>
      <c r="AL323" s="0" t="str">
        <f aca="false">IF($B$3=1,AJ323,AF323)</f>
        <v>0.113727737544647-0.354426190219701i</v>
      </c>
      <c r="AM323" s="0" t="str">
        <f aca="false">IMDIV(IMSUB(AA323,AB323),K323)</f>
        <v>-0.000121026573801841-6.80410860099649e-05i</v>
      </c>
      <c r="AN323" s="0" t="str">
        <f aca="false">IMDIV(AH323,K323)</f>
        <v>-7.26399697954837e-05-5.0772919142792e-05i</v>
      </c>
      <c r="AO323" s="0" t="str">
        <f aca="false">IF($B$3=1,AN323,AM323)</f>
        <v>-0.000121026573801841-6.80410860099649e-05i</v>
      </c>
      <c r="AP323" s="0" t="str">
        <f aca="false">IMDIV(AK323,R323)</f>
        <v>-0.000120864686160275-6.69409303868101e-05i</v>
      </c>
      <c r="AQ323" s="0" t="str">
        <f aca="false">IMPRODUCT(AP323,$P323)</f>
        <v>-4.43347177909631+8.00482114730918i</v>
      </c>
      <c r="AR323" s="0" t="n">
        <f aca="false">IMABS(AO323)</f>
        <v>0.000138841711857884</v>
      </c>
      <c r="AS323" s="0" t="n">
        <f aca="false">IMABS(AP323)</f>
        <v>0.000138164251967259</v>
      </c>
      <c r="AT323" s="0" t="n">
        <f aca="false">IMABS(AQ323)</f>
        <v>9.15056466107156</v>
      </c>
      <c r="AU323" s="0" t="n">
        <f aca="false">IMABS(AK323)</f>
        <v>0.110471259316237</v>
      </c>
      <c r="AV323" s="0" t="n">
        <f aca="false">IMABS(AL323)</f>
        <v>0.372225633991905</v>
      </c>
      <c r="AW323" s="0" t="n">
        <f aca="false">360*IMARGUMENT(AK323)/(2*PI())</f>
        <v>171.629013672245</v>
      </c>
      <c r="AX323" s="0" t="n">
        <f aca="false">360*IMARGUMENT(AL323)/(2*PI())</f>
        <v>-72.2096821382823</v>
      </c>
      <c r="AY323" s="0" t="n">
        <f aca="false">IF(AW323&lt;0,AW323,AW323-360)</f>
        <v>-188.370986327755</v>
      </c>
      <c r="AZ323" s="0" t="n">
        <f aca="false">IF(AX323&lt;0,AX323,AX323-360)</f>
        <v>-72.2096821382823</v>
      </c>
      <c r="BA323" s="0" t="n">
        <f aca="false">IF($B$3=0,AY323+90,IF($B$3=2,AY323+180,AY323+360))</f>
        <v>-8.37098632775542</v>
      </c>
      <c r="BB323" s="0" t="n">
        <f aca="false">IF($B$3=0,AZ323+90,IF($B$3=2,AZ323+180,AZ323+360))</f>
        <v>107.790317861718</v>
      </c>
      <c r="BC323" s="2" t="n">
        <f aca="false">IF(BA323&gt;BA322,0,IF(ABS(BA323)&gt;ABS(BA322),0,IF(ABS(BA323)&gt;ABS(BA324),0,1)))</f>
        <v>0</v>
      </c>
      <c r="BD323" s="2" t="n">
        <f aca="false">IF(BB323&gt;BB322,0,IF(ABS(BB323)&gt;ABS(BB322),0,IF(ABS(BB323)&gt;ABS(BB324),0,1)))</f>
        <v>0</v>
      </c>
    </row>
    <row r="324" customFormat="false" ht="12.75" hidden="false" customHeight="false" outlineLevel="0" collapsed="false">
      <c r="E324" s="0" t="n">
        <f aca="false">E323+1</f>
        <v>322</v>
      </c>
      <c r="F324" s="0" t="n">
        <f aca="false">$B$57*F323</f>
        <v>160.309524783172</v>
      </c>
      <c r="G324" s="0" t="str">
        <f aca="false">COMPLEX(0,2*PI()*F324*10^3)</f>
        <v>1007254.45071857i</v>
      </c>
      <c r="H324" s="0" t="str">
        <f aca="false">IMPRODUCT($G324,$B$8*(10^-3))</f>
        <v>10072.5445071857i</v>
      </c>
      <c r="I324" s="0" t="str">
        <f aca="false">IMDIV(1,IMPRODUCT($G324,$B$47*(10^-12)))</f>
        <v>-197577.387721238i</v>
      </c>
      <c r="J324" s="0" t="str">
        <f aca="false">IMSUM($B$9,H324)</f>
        <v>31+10072.5445071857i</v>
      </c>
      <c r="K324" s="0" t="str">
        <f aca="false">IMDIV(1,IMSUM(IMDIV(1,I324),IMDIV(1,J324),IMDIV(1,$B$46)))</f>
        <v>60.9995812276205+10613.3853559953i</v>
      </c>
      <c r="L324" s="0" t="str">
        <f aca="false">IMPRODUCT($G324,$B$15*(10^-3))</f>
        <v>50362.7225359285i</v>
      </c>
      <c r="M324" s="0" t="str">
        <f aca="false">IMDIV(1,IMPRODUCT($G324,$B$49*(10^-12)))</f>
        <v>-213411.798480885i</v>
      </c>
      <c r="N324" s="0" t="str">
        <f aca="false">IMSUM($B$16,L324)</f>
        <v>127+50362.7225359285i</v>
      </c>
      <c r="O324" s="0" t="str">
        <f aca="false">IMDIV(1,IMSUM(IMDIV(1,M324),IMDIV(1,N324),IMDIV(1,$B$48)))</f>
        <v>636.658057284765+65913.1977118489i</v>
      </c>
      <c r="P324" s="0" t="str">
        <f aca="false">IMDIV(1,IMPRODUCT($G324,$B$22*(10^-12)))</f>
        <v>-66186.5198203957i</v>
      </c>
      <c r="Q324" s="0" t="str">
        <f aca="false">IMDIV(1,IMPRODUCT($G324,$B$20*(10^-12)))</f>
        <v>-99.2797797305939i</v>
      </c>
      <c r="R324" s="0" t="str">
        <f aca="false">IMSUM($O324,$Q324,$P324)</f>
        <v>636.658057284765-372.601888277393i</v>
      </c>
      <c r="S324" s="0" t="str">
        <f aca="false">IMDIV(1,IMPRODUCT($G324,$B$13*(10^-12)))</f>
        <v>-99279.7797305939i</v>
      </c>
      <c r="T324" s="0" t="str">
        <f aca="false">IMDIV(IMPRODUCT(R324,$S324),IMSUM(R324,$S324))</f>
        <v>631.880216876924-375.245673201403i</v>
      </c>
      <c r="U324" s="0" t="str">
        <f aca="false">IMDIV(1,IMPRODUCT($G324,($B$22+$B$23)*10^-12))</f>
        <v>-62049.8623316213i</v>
      </c>
      <c r="V324" s="0" t="str">
        <f aca="false">IMSUM($O324,$Q324,$U324)</f>
        <v>636.658057284765+3764.05560049701i</v>
      </c>
      <c r="W324" s="0" t="str">
        <f aca="false">IMDIV(IMPRODUCT(V324,$S324),IMSUM(V324,$S324))</f>
        <v>687.794676104779+3907.80391697978i</v>
      </c>
      <c r="X324" s="0" t="str">
        <f aca="false">IMDIV(1,IMPRODUCT($G324,$B$6*(10^-12)))</f>
        <v>-451.271726048155i</v>
      </c>
      <c r="Y324" s="0" t="str">
        <f aca="false">IMSUM($K324,T324)</f>
        <v>692.879798104545+10238.1396827939i</v>
      </c>
      <c r="Z324" s="0" t="str">
        <f aca="false">IMDIV(IMPRODUCT(Y324,$X324),IMSUM(Y324,$X324))</f>
        <v>1.46580215534362-471.976056271529i</v>
      </c>
      <c r="AA324" s="0" t="str">
        <f aca="false">IMPRODUCT($B$4,IMDIV(Z324,IMSUM($B$5,Z324)))</f>
        <v>0.603703824276333-1.27072460469366i</v>
      </c>
      <c r="AB324" s="0" t="str">
        <f aca="false">IMPRODUCT(AA324,IMDIV(T324,IMSUM(T324,$K324)))</f>
        <v>-0.100722782753071+0.0024981711270466i</v>
      </c>
      <c r="AC324" s="0" t="str">
        <f aca="false">IMSUM($K324,W324)</f>
        <v>748.7942573324+14521.1892729751i</v>
      </c>
      <c r="AD324" s="0" t="str">
        <f aca="false">IMDIV(IMPRODUCT(AC324,$X324),IMSUM(AC324,$X324))</f>
        <v>0.768116912241452-465.704718176244i</v>
      </c>
      <c r="AE324" s="0" t="str">
        <f aca="false">IMPRODUCT($B$4,IMDIV(AD324,IMSUM($B$5,AD324)))</f>
        <v>0.58948884840448-1.26132898384297i</v>
      </c>
      <c r="AF324" s="0" t="str">
        <f aca="false">IMPRODUCT(AE324,IMDIV(W324,IMSUM(W324,$K324)))</f>
        <v>0.117525433294782-0.361297629763688i</v>
      </c>
      <c r="AG324" s="0" t="str">
        <f aca="false">IMDIV(1,IMSUM(IMDIV(1,$X324),IMDIV(1,$K324),IMDIV(1,T324)))</f>
        <v>125.821301648196-302.756475032967i</v>
      </c>
      <c r="AH324" s="0" t="str">
        <f aca="false">IMPRODUCT($B$4,IMDIV(AG324,IMSUM($B$5,AG324)))</f>
        <v>0.566489304439093-0.735097178780811i</v>
      </c>
      <c r="AI324" s="0" t="str">
        <f aca="false">IMDIV(1,IMSUM(IMDIV(1,$X324),IMDIV(1,$K324),IMDIV(1,W324)))</f>
        <v>12.5930061280456-533.453645669121i</v>
      </c>
      <c r="AJ324" s="0" t="str">
        <f aca="false">IMPRODUCT($B$4,IMDIV(AI324,IMSUM($B$5,AI324)))</f>
        <v>0.74903232029408-1.34389927689382i</v>
      </c>
      <c r="AK324" s="0" t="str">
        <f aca="false">IF($B$3=1,AH324,AB324)</f>
        <v>-0.100722782753071+0.0024981711270466i</v>
      </c>
      <c r="AL324" s="0" t="str">
        <f aca="false">IF($B$3=1,AJ324,AF324)</f>
        <v>0.117525433294782-0.361297629763688i</v>
      </c>
      <c r="AM324" s="0" t="str">
        <f aca="false">IMDIV(IMSUB(AA324,AB324),K324)</f>
        <v>-0.000119578454449943-6.70587959262837e-05i</v>
      </c>
      <c r="AN324" s="0" t="str">
        <f aca="false">IMDIV(AH324,K324)</f>
        <v>-6.89522832149937e-05-5.37712846276255e-05i</v>
      </c>
      <c r="AO324" s="0" t="str">
        <f aca="false">IF($B$3=1,AN324,AM324)</f>
        <v>-0.000119578454449943-6.70587959262837e-05i</v>
      </c>
      <c r="AP324" s="0" t="str">
        <f aca="false">IMDIV(AK324,R324)</f>
        <v>-0.000119553291510079-6.60442612141157e-05i</v>
      </c>
      <c r="AQ324" s="0" t="str">
        <f aca="false">IMPRODUCT(AP324,$P324)</f>
        <v>-4.37123980387146+7.9128162981248i</v>
      </c>
      <c r="AR324" s="0" t="n">
        <f aca="false">IMABS(AO324)</f>
        <v>0.000137098099475227</v>
      </c>
      <c r="AS324" s="0" t="n">
        <f aca="false">IMABS(AP324)</f>
        <v>0.000136582700039976</v>
      </c>
      <c r="AT324" s="0" t="n">
        <f aca="false">IMABS(AQ324)</f>
        <v>9.03993358331905</v>
      </c>
      <c r="AU324" s="0" t="n">
        <f aca="false">IMABS(AK324)</f>
        <v>0.100753758364154</v>
      </c>
      <c r="AV324" s="0" t="n">
        <f aca="false">IMABS(AL324)</f>
        <v>0.379931842234874</v>
      </c>
      <c r="AW324" s="0" t="n">
        <f aca="false">360*IMARGUMENT(AK324)/(2*PI())</f>
        <v>178.579215955903</v>
      </c>
      <c r="AX324" s="0" t="n">
        <f aca="false">360*IMARGUMENT(AL324)/(2*PI())</f>
        <v>-71.9809651076464</v>
      </c>
      <c r="AY324" s="0" t="n">
        <f aca="false">IF(AW324&lt;0,AW324,AW324-360)</f>
        <v>-181.420784044097</v>
      </c>
      <c r="AZ324" s="0" t="n">
        <f aca="false">IF(AX324&lt;0,AX324,AX324-360)</f>
        <v>-71.9809651076464</v>
      </c>
      <c r="BA324" s="0" t="n">
        <f aca="false">IF($B$3=0,AY324+90,IF($B$3=2,AY324+180,AY324+360))</f>
        <v>-1.42078404409654</v>
      </c>
      <c r="BB324" s="0" t="n">
        <f aca="false">IF($B$3=0,AZ324+90,IF($B$3=2,AZ324+180,AZ324+360))</f>
        <v>108.019034892354</v>
      </c>
      <c r="BC324" s="2" t="n">
        <f aca="false">IF(BA324&gt;BA323,0,IF(ABS(BA324)&gt;ABS(BA323),0,IF(ABS(BA324)&gt;ABS(BA325),0,1)))</f>
        <v>0</v>
      </c>
      <c r="BD324" s="2" t="n">
        <f aca="false">IF(BB324&gt;BB323,0,IF(ABS(BB324)&gt;ABS(BB323),0,IF(ABS(BB324)&gt;ABS(BB325),0,1)))</f>
        <v>0</v>
      </c>
    </row>
    <row r="325" customFormat="false" ht="12.75" hidden="false" customHeight="false" outlineLevel="0" collapsed="false">
      <c r="E325" s="0" t="n">
        <f aca="false">E324+1</f>
        <v>323</v>
      </c>
      <c r="F325" s="0" t="n">
        <f aca="false">$B$57*F324</f>
        <v>160.413895364747</v>
      </c>
      <c r="G325" s="0" t="str">
        <f aca="false">COMPLEX(0,2*PI()*F325*10^3)</f>
        <v>1007910.23042322i</v>
      </c>
      <c r="H325" s="0" t="str">
        <f aca="false">IMPRODUCT($G325,$B$8*(10^-3))</f>
        <v>10079.1023042322i</v>
      </c>
      <c r="I325" s="0" t="str">
        <f aca="false">IMDIV(1,IMPRODUCT($G325,$B$47*(10^-12)))</f>
        <v>-197448.837343383i</v>
      </c>
      <c r="J325" s="0" t="str">
        <f aca="false">IMSUM($B$9,H325)</f>
        <v>31+10079.1023042322i</v>
      </c>
      <c r="K325" s="0" t="str">
        <f aca="false">IMDIV(1,IMSUM(IMDIV(1,I325),IMDIV(1,J325),IMDIV(1,$B$46)))</f>
        <v>61.0427441959391+10621.0383125667i</v>
      </c>
      <c r="L325" s="0" t="str">
        <f aca="false">IMPRODUCT($G325,$B$15*(10^-3))</f>
        <v>50395.511521161i</v>
      </c>
      <c r="M325" s="0" t="str">
        <f aca="false">IMDIV(1,IMPRODUCT($G325,$B$49*(10^-12)))</f>
        <v>-213272.945712105i</v>
      </c>
      <c r="N325" s="0" t="str">
        <f aca="false">IMSUM($B$16,L325)</f>
        <v>127+50395.511521161i</v>
      </c>
      <c r="O325" s="0" t="str">
        <f aca="false">IMDIV(1,IMSUM(IMDIV(1,M325),IMDIV(1,N325),IMDIV(1,$B$48)))</f>
        <v>637.716915629227+65982.6496612117i</v>
      </c>
      <c r="P325" s="0" t="str">
        <f aca="false">IMDIV(1,IMPRODUCT($G325,$B$22*(10^-12)))</f>
        <v>-66143.4566833134i</v>
      </c>
      <c r="Q325" s="0" t="str">
        <f aca="false">IMDIV(1,IMPRODUCT($G325,$B$20*(10^-12)))</f>
        <v>-99.21518502497i</v>
      </c>
      <c r="R325" s="0" t="str">
        <f aca="false">IMSUM($O325,$Q325,$P325)</f>
        <v>637.716915629227-260.022207126662i</v>
      </c>
      <c r="S325" s="0" t="str">
        <f aca="false">IMDIV(1,IMPRODUCT($G325,$B$13*(10^-12)))</f>
        <v>-99215.1850249701i</v>
      </c>
      <c r="T325" s="0" t="str">
        <f aca="false">IMDIV(IMPRODUCT(R325,$S325),IMSUM(R325,$S325))</f>
        <v>634.361294333393-263.409296122935i</v>
      </c>
      <c r="U325" s="0" t="str">
        <f aca="false">IMDIV(1,IMPRODUCT($G325,($B$22+$B$23)*10^-12))</f>
        <v>-62009.4906406064i</v>
      </c>
      <c r="V325" s="0" t="str">
        <f aca="false">IMSUM($O325,$Q325,$U325)</f>
        <v>637.716915629227+3873.94383558034i</v>
      </c>
      <c r="W325" s="0" t="str">
        <f aca="false">IMDIV(IMPRODUCT(V325,$S325),IMSUM(V325,$S325))</f>
        <v>690.56282844479+4026.73246159886i</v>
      </c>
      <c r="X325" s="0" t="str">
        <f aca="false">IMDIV(1,IMPRODUCT($G325,$B$6*(10^-12)))</f>
        <v>-450.978113749865i</v>
      </c>
      <c r="Y325" s="0" t="str">
        <f aca="false">IMSUM($K325,T325)</f>
        <v>695.404038529332+10357.6290164438i</v>
      </c>
      <c r="Z325" s="0" t="str">
        <f aca="false">IMDIV(IMPRODUCT(Y325,$X325),IMSUM(Y325,$X325))</f>
        <v>1.43403489616888-471.407220156366i</v>
      </c>
      <c r="AA325" s="0" t="str">
        <f aca="false">IMPRODUCT($B$4,IMDIV(Z325,IMSUM($B$5,Z325)))</f>
        <v>0.60246829630219-1.26981496275558i</v>
      </c>
      <c r="AB325" s="0" t="str">
        <f aca="false">IMPRODUCT(AA325,IMDIV(T325,IMSUM(T325,$K325)))</f>
        <v>-0.0923668971732525-0.0108068956548135i</v>
      </c>
      <c r="AC325" s="0" t="str">
        <f aca="false">IMSUM($K325,W325)</f>
        <v>751.605572640729+14647.7707741656i</v>
      </c>
      <c r="AD325" s="0" t="str">
        <f aca="false">IMDIV(IMPRODUCT(AC325,$X325),IMSUM(AC325,$X325))</f>
        <v>0.756318781322197-465.263932421864i</v>
      </c>
      <c r="AE325" s="0" t="str">
        <f aca="false">IMPRODUCT($B$4,IMDIV(AD325,IMSUM($B$5,AD325)))</f>
        <v>0.588555049382302-1.26058413681169i</v>
      </c>
      <c r="AF325" s="0" t="str">
        <f aca="false">IMPRODUCT(AE325,IMDIV(W325,IMSUM(W325,$K325)))</f>
        <v>0.121252652156776-0.368065231080989i</v>
      </c>
      <c r="AG325" s="0" t="str">
        <f aca="false">IMDIV(1,IMSUM(IMDIV(1,$X325),IMDIV(1,$K325),IMDIV(1,T325)))</f>
        <v>149.454478220327-297.949062036707i</v>
      </c>
      <c r="AH325" s="0" t="str">
        <f aca="false">IMPRODUCT($B$4,IMDIV(AG325,IMSUM($B$5,AG325)))</f>
        <v>0.609824101938899-0.697318076294816i</v>
      </c>
      <c r="AI325" s="0" t="str">
        <f aca="false">IMDIV(1,IMSUM(IMDIV(1,$X325),IMDIV(1,$K325),IMDIV(1,W325)))</f>
        <v>11.8275369532929-531.084057646455i</v>
      </c>
      <c r="AJ325" s="0" t="str">
        <f aca="false">IMPRODUCT($B$4,IMDIV(AI325,IMSUM($B$5,AI325)))</f>
        <v>0.743011799896767-1.34210190874418i</v>
      </c>
      <c r="AK325" s="0" t="str">
        <f aca="false">IF($B$3=1,AH325,AB325)</f>
        <v>-0.0923668971732525-0.0108068956548135i</v>
      </c>
      <c r="AL325" s="0" t="str">
        <f aca="false">IF($B$3=1,AJ325,AF325)</f>
        <v>0.121252652156776-0.368065231080989i</v>
      </c>
      <c r="AM325" s="0" t="str">
        <f aca="false">IMDIV(IMSUB(AA325,AB325),K325)</f>
        <v>-0.000118159178055015-6.60997478113983e-05i</v>
      </c>
      <c r="AN325" s="0" t="str">
        <f aca="false">IMDIV(AH325,K325)</f>
        <v>-6.53222661189617e-05-5.77920476563617e-05i</v>
      </c>
      <c r="AO325" s="0" t="str">
        <f aca="false">IF($B$3=1,AN325,AM325)</f>
        <v>-0.000118159178055015-6.60997478113983e-05i</v>
      </c>
      <c r="AP325" s="0" t="str">
        <f aca="false">IMDIV(AK325,R325)</f>
        <v>-0.00011826810186191-6.51687724052644e-05i</v>
      </c>
      <c r="AQ325" s="0" t="str">
        <f aca="false">IMPRODUCT(AP325,$P325)</f>
        <v>-4.31048787469232+7.82266107252094i</v>
      </c>
      <c r="AR325" s="0" t="n">
        <f aca="false">IMABS(AO325)</f>
        <v>0.000135391166696229</v>
      </c>
      <c r="AS325" s="0" t="n">
        <f aca="false">IMABS(AP325)</f>
        <v>0.000135034487501632</v>
      </c>
      <c r="AT325" s="0" t="n">
        <f aca="false">IMABS(AQ325)</f>
        <v>8.93164777481759</v>
      </c>
      <c r="AU325" s="0" t="n">
        <f aca="false">IMABS(AK325)</f>
        <v>0.0929969498806721</v>
      </c>
      <c r="AV325" s="0" t="n">
        <f aca="false">IMABS(AL325)</f>
        <v>0.387523186384704</v>
      </c>
      <c r="AW325" s="0" t="n">
        <f aca="false">360*IMARGUMENT(AK325)/(2*PI())</f>
        <v>-173.326752708968</v>
      </c>
      <c r="AX325" s="0" t="n">
        <f aca="false">360*IMARGUMENT(AL325)/(2*PI())</f>
        <v>-71.7664367687559</v>
      </c>
      <c r="AY325" s="0" t="n">
        <f aca="false">IF(AW325&lt;0,AW325,AW325-360)</f>
        <v>-173.326752708968</v>
      </c>
      <c r="AZ325" s="0" t="n">
        <f aca="false">IF(AX325&lt;0,AX325,AX325-360)</f>
        <v>-71.7664367687559</v>
      </c>
      <c r="BA325" s="0" t="n">
        <f aca="false">IF($B$3=0,AY325+90,IF($B$3=2,AY325+180,AY325+360))</f>
        <v>6.67324729103234</v>
      </c>
      <c r="BB325" s="0" t="n">
        <f aca="false">IF($B$3=0,AZ325+90,IF($B$3=2,AZ325+180,AZ325+360))</f>
        <v>108.233563231244</v>
      </c>
      <c r="BC325" s="2" t="n">
        <f aca="false">IF(BA325&gt;BA324,0,IF(ABS(BA325)&gt;ABS(BA324),0,IF(ABS(BA325)&gt;ABS(BA326),0,1)))</f>
        <v>0</v>
      </c>
      <c r="BD325" s="2" t="n">
        <f aca="false">IF(BB325&gt;BB324,0,IF(ABS(BB325)&gt;ABS(BB324),0,IF(ABS(BB325)&gt;ABS(BB326),0,1)))</f>
        <v>0</v>
      </c>
    </row>
    <row r="326" customFormat="false" ht="12.75" hidden="false" customHeight="false" outlineLevel="0" collapsed="false">
      <c r="E326" s="0" t="n">
        <f aca="false">E325+1</f>
        <v>324</v>
      </c>
      <c r="F326" s="0" t="n">
        <f aca="false">$B$57*F325</f>
        <v>160.518333897484</v>
      </c>
      <c r="G326" s="0" t="str">
        <f aca="false">COMPLEX(0,2*PI()*F326*10^3)</f>
        <v>1008566.43707762i</v>
      </c>
      <c r="H326" s="0" t="str">
        <f aca="false">IMPRODUCT($G326,$B$8*(10^-3))</f>
        <v>10085.6643707762i</v>
      </c>
      <c r="I326" s="0" t="str">
        <f aca="false">IMDIV(1,IMPRODUCT($G326,$B$47*(10^-12)))</f>
        <v>-197320.370604648i</v>
      </c>
      <c r="J326" s="0" t="str">
        <f aca="false">IMSUM($B$9,H326)</f>
        <v>31+10085.6643707762i</v>
      </c>
      <c r="K326" s="0" t="str">
        <f aca="false">IMDIV(1,IMSUM(IMDIV(1,I326),IMDIV(1,J326),IMDIV(1,$B$46)))</f>
        <v>61.0859748923493+10628.6978081145i</v>
      </c>
      <c r="L326" s="0" t="str">
        <f aca="false">IMPRODUCT($G326,$B$15*(10^-3))</f>
        <v>50428.321853881i</v>
      </c>
      <c r="M326" s="0" t="str">
        <f aca="false">IMDIV(1,IMPRODUCT($G326,$B$49*(10^-12)))</f>
        <v>-213134.183285521i</v>
      </c>
      <c r="N326" s="0" t="str">
        <f aca="false">IMSUM($B$16,L326)</f>
        <v>127+50428.321853881i</v>
      </c>
      <c r="O326" s="0" t="str">
        <f aca="false">IMDIV(1,IMSUM(IMDIV(1,M326),IMDIV(1,N326),IMDIV(1,$B$48)))</f>
        <v>638.778655179407+66052.220112539i</v>
      </c>
      <c r="P326" s="0" t="str">
        <f aca="false">IMDIV(1,IMPRODUCT($G326,$B$22*(10^-12)))</f>
        <v>-66100.42156453i</v>
      </c>
      <c r="Q326" s="0" t="str">
        <f aca="false">IMDIV(1,IMPRODUCT($G326,$B$20*(10^-12)))</f>
        <v>-99.1506323467949i</v>
      </c>
      <c r="R326" s="0" t="str">
        <f aca="false">IMSUM($O326,$Q326,$P326)</f>
        <v>638.778655179407-147.352084337792i</v>
      </c>
      <c r="S326" s="0" t="str">
        <f aca="false">IMDIV(1,IMPRODUCT($G326,$B$13*(10^-12)))</f>
        <v>-99150.6323467949i</v>
      </c>
      <c r="T326" s="0" t="str">
        <f aca="false">IMDIV(IMPRODUCT(R326,$S326),IMSUM(R326,$S326))</f>
        <v>636.857890600009-151.23029588806i</v>
      </c>
      <c r="U326" s="0" t="str">
        <f aca="false">IMDIV(1,IMPRODUCT($G326,($B$22+$B$23)*10^-12))</f>
        <v>-61969.1452167469i</v>
      </c>
      <c r="V326" s="0" t="str">
        <f aca="false">IMSUM($O326,$Q326,$U326)</f>
        <v>638.778655179407+3983.9242634453i</v>
      </c>
      <c r="W326" s="0" t="str">
        <f aca="false">IMDIV(IMPRODUCT(V326,$S326),IMSUM(V326,$S326))</f>
        <v>693.348711013937+4146.04772542492i</v>
      </c>
      <c r="X326" s="0" t="str">
        <f aca="false">IMDIV(1,IMPRODUCT($G326,$B$6*(10^-12)))</f>
        <v>-450.684692485432i</v>
      </c>
      <c r="Y326" s="0" t="str">
        <f aca="false">IMSUM($K326,T326)</f>
        <v>697.943865492358+10477.4675122264i</v>
      </c>
      <c r="Z326" s="0" t="str">
        <f aca="false">IMDIV(IMPRODUCT(Y326,$X326),IMSUM(Y326,$X326))</f>
        <v>1.40327795112944-470.844427311356i</v>
      </c>
      <c r="AA326" s="0" t="str">
        <f aca="false">IMPRODUCT($B$4,IMDIV(Z326,IMSUM($B$5,Z326)))</f>
        <v>0.601247267078436-1.26891204868756i</v>
      </c>
      <c r="AB326" s="0" t="str">
        <f aca="false">IMPRODUCT(AA326,IMDIV(T326,IMSUM(T326,$K326)))</f>
        <v>-0.084219196981734-0.023840817760614i</v>
      </c>
      <c r="AC326" s="0" t="str">
        <f aca="false">IMSUM($K326,W326)</f>
        <v>754.434685906286+14774.7455335394i</v>
      </c>
      <c r="AD326" s="0" t="str">
        <f aca="false">IMDIV(IMPRODUCT(AC326,$X326),IMSUM(AC326,$X326))</f>
        <v>0.744786628239059-464.825570649967i</v>
      </c>
      <c r="AE326" s="0" t="str">
        <f aca="false">IMPRODUCT($B$4,IMDIV(AD326,IMSUM($B$5,AD326)))</f>
        <v>0.587626936097332-1.25984204373629i</v>
      </c>
      <c r="AF326" s="0" t="str">
        <f aca="false">IMPRODUCT(AE326,IMDIV(W326,IMSUM(W326,$K326)))</f>
        <v>0.124911098293855-0.37473121555643i</v>
      </c>
      <c r="AG326" s="0" t="str">
        <f aca="false">IMDIV(1,IMSUM(IMDIV(1,$X326),IMDIV(1,$K326),IMDIV(1,T326)))</f>
        <v>178.073600786721-296.730041744193i</v>
      </c>
      <c r="AH326" s="0" t="str">
        <f aca="false">IMPRODUCT($B$4,IMDIV(AG326,IMSUM($B$5,AG326)))</f>
        <v>0.665928081280301-0.663463021221208i</v>
      </c>
      <c r="AI326" s="0" t="str">
        <f aca="false">IMDIV(1,IMSUM(IMDIV(1,$X326),IMDIV(1,$K326),IMDIV(1,W326)))</f>
        <v>11.1293884404719-528.829192044831i</v>
      </c>
      <c r="AJ326" s="0" t="str">
        <f aca="false">IMPRODUCT($B$4,IMDIV(AI326,IMSUM($B$5,AI326)))</f>
        <v>0.737314206683574-1.34030626845348i</v>
      </c>
      <c r="AK326" s="0" t="str">
        <f aca="false">IF($B$3=1,AH326,AB326)</f>
        <v>-0.084219196981734-0.023840817760614i</v>
      </c>
      <c r="AL326" s="0" t="str">
        <f aca="false">IF($B$3=1,AJ326,AF326)</f>
        <v>0.124911098293855-0.37473121555643i</v>
      </c>
      <c r="AM326" s="0" t="str">
        <f aca="false">IMDIV(IMSUB(AA326,AB326),K326)</f>
        <v>-0.000116767895679735-6.51631420243342e-05i</v>
      </c>
      <c r="AN326" s="0" t="str">
        <f aca="false">IMDIV(AH326,K326)</f>
        <v>-6.20597158940422e-05-6.30104526084026e-05i</v>
      </c>
      <c r="AO326" s="0" t="str">
        <f aca="false">IF($B$3=1,AN326,AM326)</f>
        <v>-0.000116767895679735-6.51631420243342e-05i</v>
      </c>
      <c r="AP326" s="0" t="str">
        <f aca="false">IMDIV(AK326,R326)</f>
        <v>-0.000117008346165994-6.43137354700006e-05i</v>
      </c>
      <c r="AQ326" s="0" t="str">
        <f aca="false">IMPRODUCT(AP326,$P326)</f>
        <v>-4.25116502695671+7.7343010081404i</v>
      </c>
      <c r="AR326" s="0" t="n">
        <f aca="false">IMABS(AO326)</f>
        <v>0.000133719768695417</v>
      </c>
      <c r="AS326" s="0" t="n">
        <f aca="false">IMABS(AP326)</f>
        <v>0.000133518574148339</v>
      </c>
      <c r="AT326" s="0" t="n">
        <f aca="false">IMABS(AQ326)</f>
        <v>8.82563403790014</v>
      </c>
      <c r="AU326" s="0" t="n">
        <f aca="false">IMABS(AK326)</f>
        <v>0.0875286109323284</v>
      </c>
      <c r="AV326" s="0" t="n">
        <f aca="false">IMABS(AL326)</f>
        <v>0.395001603021275</v>
      </c>
      <c r="AW326" s="0" t="n">
        <f aca="false">360*IMARGUMENT(AK326)/(2*PI())</f>
        <v>-164.194213335556</v>
      </c>
      <c r="AX326" s="0" t="n">
        <f aca="false">360*IMARGUMENT(AL326)/(2*PI())</f>
        <v>-71.5649557995246</v>
      </c>
      <c r="AY326" s="0" t="n">
        <f aca="false">IF(AW326&lt;0,AW326,AW326-360)</f>
        <v>-164.194213335556</v>
      </c>
      <c r="AZ326" s="0" t="n">
        <f aca="false">IF(AX326&lt;0,AX326,AX326-360)</f>
        <v>-71.5649557995246</v>
      </c>
      <c r="BA326" s="0" t="n">
        <f aca="false">IF($B$3=0,AY326+90,IF($B$3=2,AY326+180,AY326+360))</f>
        <v>15.8057866644444</v>
      </c>
      <c r="BB326" s="0" t="n">
        <f aca="false">IF($B$3=0,AZ326+90,IF($B$3=2,AZ326+180,AZ326+360))</f>
        <v>108.435044200475</v>
      </c>
      <c r="BC326" s="2" t="n">
        <f aca="false">IF(BA326&gt;BA325,0,IF(ABS(BA326)&gt;ABS(BA325),0,IF(ABS(BA326)&gt;ABS(BA327),0,1)))</f>
        <v>0</v>
      </c>
      <c r="BD326" s="2" t="n">
        <f aca="false">IF(BB326&gt;BB325,0,IF(ABS(BB326)&gt;ABS(BB325),0,IF(ABS(BB326)&gt;ABS(BB327),0,1)))</f>
        <v>0</v>
      </c>
    </row>
    <row r="327" customFormat="false" ht="12.75" hidden="false" customHeight="false" outlineLevel="0" collapsed="false">
      <c r="E327" s="0" t="n">
        <f aca="false">E326+1</f>
        <v>325</v>
      </c>
      <c r="F327" s="0" t="n">
        <f aca="false">$B$57*F326</f>
        <v>160.622840425622</v>
      </c>
      <c r="G327" s="0" t="str">
        <f aca="false">COMPLEX(0,2*PI()*F327*10^3)</f>
        <v>1009223.07095972i</v>
      </c>
      <c r="H327" s="0" t="str">
        <f aca="false">IMPRODUCT($G327,$B$8*(10^-3))</f>
        <v>10092.2307095972i</v>
      </c>
      <c r="I327" s="0" t="str">
        <f aca="false">IMDIV(1,IMPRODUCT($G327,$B$47*(10^-12)))</f>
        <v>-197191.987450621i</v>
      </c>
      <c r="J327" s="0" t="str">
        <f aca="false">IMSUM($B$9,H327)</f>
        <v>31+10092.2307095972i</v>
      </c>
      <c r="K327" s="0" t="str">
        <f aca="false">IMDIV(1,IMSUM(IMDIV(1,I327),IMDIV(1,J327),IMDIV(1,$B$46)))</f>
        <v>61.1292734386384+10636.3638502994i</v>
      </c>
      <c r="L327" s="0" t="str">
        <f aca="false">IMPRODUCT($G327,$B$15*(10^-3))</f>
        <v>50461.153547986i</v>
      </c>
      <c r="M327" s="0" t="str">
        <f aca="false">IMDIV(1,IMPRODUCT($G327,$B$49*(10^-12)))</f>
        <v>-212995.511142359i</v>
      </c>
      <c r="N327" s="0" t="str">
        <f aca="false">IMSUM($B$16,L327)</f>
        <v>127+50461.153547986i</v>
      </c>
      <c r="O327" s="0" t="str">
        <f aca="false">IMDIV(1,IMSUM(IMDIV(1,M327),IMDIV(1,N327),IMDIV(1,$B$48)))</f>
        <v>639.843286211242+66121.9093819969i</v>
      </c>
      <c r="P327" s="0" t="str">
        <f aca="false">IMDIV(1,IMPRODUCT($G327,$B$22*(10^-12)))</f>
        <v>-66057.4144458173i</v>
      </c>
      <c r="Q327" s="0" t="str">
        <f aca="false">IMDIV(1,IMPRODUCT($G327,$B$20*(10^-12)))</f>
        <v>-99.0861216687259i</v>
      </c>
      <c r="R327" s="0" t="str">
        <f aca="false">IMSUM($O327,$Q327,$P327)</f>
        <v>639.843286211242-34.5911854891165i</v>
      </c>
      <c r="S327" s="0" t="str">
        <f aca="false">IMDIV(1,IMPRODUCT($G327,$B$13*(10^-12)))</f>
        <v>-99086.1216687259i</v>
      </c>
      <c r="T327" s="0" t="str">
        <f aca="false">IMDIV(IMPRODUCT(R327,$S327),IMSUM(R327,$S327))</f>
        <v>639.370136370215-38.7063711783764i</v>
      </c>
      <c r="U327" s="0" t="str">
        <f aca="false">IMDIV(1,IMPRODUCT($G327,($B$22+$B$23)*10^-12))</f>
        <v>-61928.8260429537i</v>
      </c>
      <c r="V327" s="0" t="str">
        <f aca="false">IMSUM($O327,$Q327,$U327)</f>
        <v>639.843286211242+4093.99721737448i</v>
      </c>
      <c r="W327" s="0" t="str">
        <f aca="false">IMDIV(IMPRODUCT(V327,$S327),IMSUM(V327,$S327))</f>
        <v>696.152476732012+4265.75234783068i</v>
      </c>
      <c r="X327" s="0" t="str">
        <f aca="false">IMDIV(1,IMPRODUCT($G327,$B$6*(10^-12)))</f>
        <v>-450.391462130573i</v>
      </c>
      <c r="Y327" s="0" t="str">
        <f aca="false">IMSUM($K327,T327)</f>
        <v>700.499409808853+10597.657479121i</v>
      </c>
      <c r="Z327" s="0" t="str">
        <f aca="false">IMDIV(IMPRODUCT(Y327,$X327),IMSUM(Y327,$X327))</f>
        <v>1.37348911924245-470.287495259564i</v>
      </c>
      <c r="AA327" s="0" t="str">
        <f aca="false">IMPRODUCT($B$4,IMDIV(Z327,IMSUM($B$5,Z327)))</f>
        <v>0.60004028595953-1.2680156854708i</v>
      </c>
      <c r="AB327" s="0" t="str">
        <f aca="false">IMPRODUCT(AA327,IMDIV(T327,IMSUM(T327,$K327)))</f>
        <v>-0.0762725528458824-0.0366115278491779i</v>
      </c>
      <c r="AC327" s="0" t="str">
        <f aca="false">IMSUM($K327,W327)</f>
        <v>757.28175017065+14902.1161981301i</v>
      </c>
      <c r="AD327" s="0" t="str">
        <f aca="false">IMDIV(IMPRODUCT(AC327,$X327),IMSUM(AC327,$X327))</f>
        <v>0.733512564539333-464.389583266769i</v>
      </c>
      <c r="AE327" s="0" t="str">
        <f aca="false">IMPRODUCT($B$4,IMDIV(AD327,IMSUM($B$5,AD327)))</f>
        <v>0.586704391103302-1.25910264948165i</v>
      </c>
      <c r="AF327" s="0" t="str">
        <f aca="false">IMPRODUCT(AE327,IMDIV(W327,IMSUM(W327,$K327)))</f>
        <v>0.128502422203283-0.381297742107796i</v>
      </c>
      <c r="AG327" s="0" t="str">
        <f aca="false">IMDIV(1,IMSUM(IMDIV(1,$X327),IMDIV(1,$K327),IMDIV(1,T327)))</f>
        <v>211.768164405217-301.664716814902i</v>
      </c>
      <c r="AH327" s="0" t="str">
        <f aca="false">IMPRODUCT($B$4,IMDIV(AG327,IMSUM($B$5,AG327)))</f>
        <v>0.735631153917258-0.638389111453682i</v>
      </c>
      <c r="AI327" s="0" t="str">
        <f aca="false">IMDIV(1,IMSUM(IMDIV(1,$X327),IMDIV(1,$K327),IMDIV(1,W327)))</f>
        <v>10.490971851368-526.680025299194i</v>
      </c>
      <c r="AJ327" s="0" t="str">
        <f aca="false">IMPRODUCT($B$4,IMDIV(AI327,IMSUM($B$5,AI327)))</f>
        <v>0.731912457915395-1.3385180563836i</v>
      </c>
      <c r="AK327" s="0" t="str">
        <f aca="false">IF($B$3=1,AH327,AB327)</f>
        <v>-0.0762725528458824-0.0366115278491779i</v>
      </c>
      <c r="AL327" s="0" t="str">
        <f aca="false">IF($B$3=1,AJ327,AF327)</f>
        <v>0.128502422203283-0.381297742107796i</v>
      </c>
      <c r="AM327" s="0" t="str">
        <f aca="false">IMDIV(IMSUB(AA327,AB327),K327)</f>
        <v>-0.000115403791014568-6.42482147395664e-05i</v>
      </c>
      <c r="AN327" s="0" t="str">
        <f aca="false">IMDIV(AH327,K327)</f>
        <v>-5.96200315950262e-05-6.95045500074953e-05i</v>
      </c>
      <c r="AO327" s="0" t="str">
        <f aca="false">IF($B$3=1,AN327,AM327)</f>
        <v>-0.000115403791014568-6.42482147395664e-05i</v>
      </c>
      <c r="AP327" s="0" t="str">
        <f aca="false">IMDIV(AK327,R327)</f>
        <v>-0.000115773283000254-6.3478454539436e-05i</v>
      </c>
      <c r="AQ327" s="0" t="str">
        <f aca="false">IMPRODUCT(AP327,$P327)</f>
        <v>-4.1932225798915+7.64768373690041i</v>
      </c>
      <c r="AR327" s="0" t="n">
        <f aca="false">IMABS(AO327)</f>
        <v>0.000132082807653963</v>
      </c>
      <c r="AS327" s="0" t="n">
        <f aca="false">IMABS(AP327)</f>
        <v>0.000132033962476975</v>
      </c>
      <c r="AT327" s="0" t="n">
        <f aca="false">IMABS(AQ327)</f>
        <v>8.72182218026502</v>
      </c>
      <c r="AU327" s="0" t="n">
        <f aca="false">IMABS(AK327)</f>
        <v>0.0846044105769851</v>
      </c>
      <c r="AV327" s="0" t="n">
        <f aca="false">IMABS(AL327)</f>
        <v>0.40236903539986</v>
      </c>
      <c r="AW327" s="0" t="n">
        <f aca="false">360*IMARGUMENT(AK327)/(2*PI())</f>
        <v>-154.35856528919</v>
      </c>
      <c r="AX327" s="0" t="n">
        <f aca="false">360*IMARGUMENT(AL327)/(2*PI())</f>
        <v>-71.375497630535</v>
      </c>
      <c r="AY327" s="0" t="n">
        <f aca="false">IF(AW327&lt;0,AW327,AW327-360)</f>
        <v>-154.35856528919</v>
      </c>
      <c r="AZ327" s="0" t="n">
        <f aca="false">IF(AX327&lt;0,AX327,AX327-360)</f>
        <v>-71.375497630535</v>
      </c>
      <c r="BA327" s="0" t="n">
        <f aca="false">IF($B$3=0,AY327+90,IF($B$3=2,AY327+180,AY327+360))</f>
        <v>25.6414347108103</v>
      </c>
      <c r="BB327" s="0" t="n">
        <f aca="false">IF($B$3=0,AZ327+90,IF($B$3=2,AZ327+180,AZ327+360))</f>
        <v>108.624502369465</v>
      </c>
      <c r="BC327" s="2" t="n">
        <f aca="false">IF(BA327&gt;BA326,0,IF(ABS(BA327)&gt;ABS(BA326),0,IF(ABS(BA327)&gt;ABS(BA328),0,1)))</f>
        <v>0</v>
      </c>
      <c r="BD327" s="2" t="n">
        <f aca="false">IF(BB327&gt;BB326,0,IF(ABS(BB327)&gt;ABS(BB326),0,IF(ABS(BB327)&gt;ABS(BB328),0,1)))</f>
        <v>0</v>
      </c>
    </row>
    <row r="328" customFormat="false" ht="12.75" hidden="false" customHeight="false" outlineLevel="0" collapsed="false">
      <c r="E328" s="0" t="n">
        <f aca="false">E327+1</f>
        <v>326</v>
      </c>
      <c r="F328" s="0" t="n">
        <f aca="false">$B$57*F327</f>
        <v>160.727414993429</v>
      </c>
      <c r="G328" s="0" t="str">
        <f aca="false">COMPLEX(0,2*PI()*F328*10^3)</f>
        <v>1009880.13234767i</v>
      </c>
      <c r="H328" s="0" t="str">
        <f aca="false">IMPRODUCT($G328,$B$8*(10^-3))</f>
        <v>10098.8013234767i</v>
      </c>
      <c r="I328" s="0" t="str">
        <f aca="false">IMDIV(1,IMPRODUCT($G328,$B$47*(10^-12)))</f>
        <v>-197063.687826916i</v>
      </c>
      <c r="J328" s="0" t="str">
        <f aca="false">IMSUM($B$9,H328)</f>
        <v>31+10098.8013234767i</v>
      </c>
      <c r="K328" s="0" t="str">
        <f aca="false">IMDIV(1,IMSUM(IMDIV(1,I328),IMDIV(1,J328),IMDIV(1,$B$46)))</f>
        <v>61.1726399568562+10644.0364467954i</v>
      </c>
      <c r="L328" s="0" t="str">
        <f aca="false">IMPRODUCT($G328,$B$15*(10^-3))</f>
        <v>50494.0066173835i</v>
      </c>
      <c r="M328" s="0" t="str">
        <f aca="false">IMDIV(1,IMPRODUCT($G328,$B$49*(10^-12)))</f>
        <v>-212856.929223876i</v>
      </c>
      <c r="N328" s="0" t="str">
        <f aca="false">IMSUM($B$16,L328)</f>
        <v>127+50494.0066173835i</v>
      </c>
      <c r="O328" s="0" t="str">
        <f aca="false">IMDIV(1,IMSUM(IMDIV(1,M328),IMDIV(1,N328),IMDIV(1,$B$48)))</f>
        <v>640.910819046858+66191.7177869021i</v>
      </c>
      <c r="P328" s="0" t="str">
        <f aca="false">IMDIV(1,IMPRODUCT($G328,$B$22*(10^-12)))</f>
        <v>-66014.4353089572i</v>
      </c>
      <c r="Q328" s="0" t="str">
        <f aca="false">IMDIV(1,IMPRODUCT($G328,$B$20*(10^-12)))</f>
        <v>-99.0216529634362i</v>
      </c>
      <c r="R328" s="0" t="str">
        <f aca="false">IMSUM($O328,$Q328,$P328)</f>
        <v>640.910819046858+78.2608249814657i</v>
      </c>
      <c r="S328" s="0" t="str">
        <f aca="false">IMDIV(1,IMPRODUCT($G328,$B$13*(10^-12)))</f>
        <v>-99021.6529634362i</v>
      </c>
      <c r="T328" s="0" t="str">
        <f aca="false">IMDIV(IMPRODUCT(R328,$S328),IMSUM(R328,$S328))</f>
        <v>641.898163722365+74.1647988359088i</v>
      </c>
      <c r="U328" s="0" t="str">
        <f aca="false">IMDIV(1,IMPRODUCT($G328,($B$22+$B$23)*10^-12))</f>
        <v>-61888.5331021477i</v>
      </c>
      <c r="V328" s="0" t="str">
        <f aca="false">IMSUM($O328,$Q328,$U328)</f>
        <v>640.910819046858+4204.16303179096i</v>
      </c>
      <c r="W328" s="0" t="str">
        <f aca="false">IMDIV(IMPRODUCT(V328,$S328),IMSUM(V328,$S328))</f>
        <v>698.974280178297+4385.84899112077i</v>
      </c>
      <c r="X328" s="0" t="str">
        <f aca="false">IMDIV(1,IMPRODUCT($G328,$B$6*(10^-12)))</f>
        <v>-450.098422561074i</v>
      </c>
      <c r="Y328" s="0" t="str">
        <f aca="false">IMSUM($K328,T328)</f>
        <v>703.070803679221+10718.2012456313i</v>
      </c>
      <c r="Z328" s="0" t="str">
        <f aca="false">IMDIV(IMPRODUCT(Y328,$X328),IMSUM(Y328,$X328))</f>
        <v>1.34462837497317-469.736248994472i</v>
      </c>
      <c r="AA328" s="0" t="str">
        <f aca="false">IMPRODUCT($B$4,IMDIV(Z328,IMSUM($B$5,Z328)))</f>
        <v>0.598846921320411-1.26712570196531i</v>
      </c>
      <c r="AB328" s="0" t="str">
        <f aca="false">IMPRODUCT(AA328,IMDIV(T328,IMSUM(T328,$K328)))</f>
        <v>-0.0685201523860789-0.0491266555340481i</v>
      </c>
      <c r="AC328" s="0" t="str">
        <f aca="false">IMSUM($K328,W328)</f>
        <v>760.146920135153+15029.8854379162i</v>
      </c>
      <c r="AD328" s="0" t="str">
        <f aca="false">IMDIV(IMPRODUCT(AC328,$X328),IMSUM(AC328,$X328))</f>
        <v>0.722488991324358-463.955922125204i</v>
      </c>
      <c r="AE328" s="0" t="str">
        <f aca="false">IMPRODUCT($B$4,IMDIV(AD328,IMSUM($B$5,AD328)))</f>
        <v>0.585787300462343-1.25836590034788i</v>
      </c>
      <c r="AF328" s="0" t="str">
        <f aca="false">IMPRODUCT(AE328,IMDIV(W328,IMSUM(W328,$K328)))</f>
        <v>0.132028222797994-0.387766909356896i</v>
      </c>
      <c r="AG328" s="0" t="str">
        <f aca="false">IMDIV(1,IMSUM(IMDIV(1,$X328),IMDIV(1,$K328),IMDIV(1,T328)))</f>
        <v>249.32396580865-316.160834295721i</v>
      </c>
      <c r="AH328" s="0" t="str">
        <f aca="false">IMPRODUCT($B$4,IMDIV(AG328,IMSUM($B$5,AG328)))</f>
        <v>0.817552736904331-0.628221837790044i</v>
      </c>
      <c r="AI328" s="0" t="str">
        <f aca="false">IMDIV(1,IMSUM(IMDIV(1,$X328),IMDIV(1,$K328),IMDIV(1,W328)))</f>
        <v>9.90572806928891-524.628416656135i</v>
      </c>
      <c r="AJ328" s="0" t="str">
        <f aca="false">IMPRODUCT($B$4,IMDIV(AI328,IMSUM($B$5,AI328)))</f>
        <v>0.72678229285229-1.33674173132307i</v>
      </c>
      <c r="AK328" s="0" t="str">
        <f aca="false">IF($B$3=1,AH328,AB328)</f>
        <v>-0.0685201523860789-0.0491266555340481i</v>
      </c>
      <c r="AL328" s="0" t="str">
        <f aca="false">IF($B$3=1,AJ328,AF328)</f>
        <v>0.132028222797994-0.387766909356896i</v>
      </c>
      <c r="AM328" s="0" t="str">
        <f aca="false">IMDIV(IMSUB(AA328,AB328),K328)</f>
        <v>-0.000114066078844475-6.33542359845976e-05i</v>
      </c>
      <c r="AN328" s="0" t="str">
        <f aca="false">IMDIV(AH328,K328)</f>
        <v>-5.85776520690538e-05-7.71451780185409e-05i</v>
      </c>
      <c r="AO328" s="0" t="str">
        <f aca="false">IF($B$3=1,AN328,AM328)</f>
        <v>-0.000114066078844475-6.33542359845976e-05i</v>
      </c>
      <c r="AP328" s="0" t="str">
        <f aca="false">IMDIV(AK328,R328)</f>
        <v>-0.000114562199178401-6.26622645789964e-05i</v>
      </c>
      <c r="AQ328" s="0" t="str">
        <f aca="false">IMPRODUCT(AP328,$P328)</f>
        <v>-4.13661401136292+7.56275888651436i</v>
      </c>
      <c r="AR328" s="0" t="n">
        <f aca="false">IMABS(AO328)</f>
        <v>0.000130479230378421</v>
      </c>
      <c r="AS328" s="0" t="n">
        <f aca="false">IMABS(AP328)</f>
        <v>0.000130579695522541</v>
      </c>
      <c r="AT328" s="0" t="n">
        <f aca="false">IMABS(AQ328)</f>
        <v>8.62014486273612</v>
      </c>
      <c r="AU328" s="0" t="n">
        <f aca="false">IMABS(AK328)</f>
        <v>0.0843115624749803</v>
      </c>
      <c r="AV328" s="0" t="n">
        <f aca="false">IMABS(AL328)</f>
        <v>0.409627425360407</v>
      </c>
      <c r="AW328" s="0" t="n">
        <f aca="false">360*IMARGUMENT(AK328)/(2*PI())</f>
        <v>-144.360743581035</v>
      </c>
      <c r="AX328" s="0" t="n">
        <f aca="false">360*IMARGUMENT(AL328)/(2*PI())</f>
        <v>-71.1971400473309</v>
      </c>
      <c r="AY328" s="0" t="n">
        <f aca="false">IF(AW328&lt;0,AW328,AW328-360)</f>
        <v>-144.360743581035</v>
      </c>
      <c r="AZ328" s="0" t="n">
        <f aca="false">IF(AX328&lt;0,AX328,AX328-360)</f>
        <v>-71.1971400473309</v>
      </c>
      <c r="BA328" s="0" t="n">
        <f aca="false">IF($B$3=0,AY328+90,IF($B$3=2,AY328+180,AY328+360))</f>
        <v>35.6392564189652</v>
      </c>
      <c r="BB328" s="0" t="n">
        <f aca="false">IF($B$3=0,AZ328+90,IF($B$3=2,AZ328+180,AZ328+360))</f>
        <v>108.802859952669</v>
      </c>
      <c r="BC328" s="2" t="n">
        <f aca="false">IF(BA328&gt;BA327,0,IF(ABS(BA328)&gt;ABS(BA327),0,IF(ABS(BA328)&gt;ABS(BA329),0,1)))</f>
        <v>0</v>
      </c>
      <c r="BD328" s="2" t="n">
        <f aca="false">IF(BB328&gt;BB327,0,IF(ABS(BB328)&gt;ABS(BB327),0,IF(ABS(BB328)&gt;ABS(BB329),0,1)))</f>
        <v>0</v>
      </c>
    </row>
    <row r="329" customFormat="false" ht="12.75" hidden="false" customHeight="false" outlineLevel="0" collapsed="false">
      <c r="E329" s="0" t="n">
        <f aca="false">E328+1</f>
        <v>327</v>
      </c>
      <c r="F329" s="0" t="n">
        <f aca="false">$B$57*F328</f>
        <v>160.832057645204</v>
      </c>
      <c r="G329" s="0" t="str">
        <f aca="false">COMPLEX(0,2*PI()*F329*10^3)</f>
        <v>1010537.6215198i</v>
      </c>
      <c r="H329" s="0" t="str">
        <f aca="false">IMPRODUCT($G329,$B$8*(10^-3))</f>
        <v>10105.376215198i</v>
      </c>
      <c r="I329" s="0" t="str">
        <f aca="false">IMDIV(1,IMPRODUCT($G329,$B$47*(10^-12)))</f>
        <v>-196935.471679187i</v>
      </c>
      <c r="J329" s="0" t="str">
        <f aca="false">IMSUM($B$9,H329)</f>
        <v>31+10105.376215198i</v>
      </c>
      <c r="K329" s="0" t="str">
        <f aca="false">IMDIV(1,IMSUM(IMDIV(1,I329),IMDIV(1,J329),IMDIV(1,$B$46)))</f>
        <v>61.2160745693145+10651.7156052893i</v>
      </c>
      <c r="L329" s="0" t="str">
        <f aca="false">IMPRODUCT($G329,$B$15*(10^-3))</f>
        <v>50526.88107599i</v>
      </c>
      <c r="M329" s="0" t="str">
        <f aca="false">IMDIV(1,IMPRODUCT($G329,$B$49*(10^-12)))</f>
        <v>-212718.43747137i</v>
      </c>
      <c r="N329" s="0" t="str">
        <f aca="false">IMSUM($B$16,L329)</f>
        <v>127+50526.88107599i</v>
      </c>
      <c r="O329" s="0" t="str">
        <f aca="false">IMDIV(1,IMSUM(IMDIV(1,M329),IMDIV(1,N329),IMDIV(1,$B$48)))</f>
        <v>641.981264054655+66261.6456457198i</v>
      </c>
      <c r="P329" s="0" t="str">
        <f aca="false">IMDIV(1,IMPRODUCT($G329,$B$22*(10^-12)))</f>
        <v>-65971.4841357447i</v>
      </c>
      <c r="Q329" s="0" t="str">
        <f aca="false">IMDIV(1,IMPRODUCT($G329,$B$20*(10^-12)))</f>
        <v>-98.957226203617i</v>
      </c>
      <c r="R329" s="0" t="str">
        <f aca="false">IMSUM($O329,$Q329,$P329)</f>
        <v>641.981264054655+191.204283771469i</v>
      </c>
      <c r="S329" s="0" t="str">
        <f aca="false">IMDIV(1,IMPRODUCT($G329,$B$13*(10^-12)))</f>
        <v>-98957.2262036171i</v>
      </c>
      <c r="T329" s="0" t="str">
        <f aca="false">IMDIV(IMPRODUCT(R329,$S329),IMSUM(R329,$S329))</f>
        <v>644.442106137102+187.385554693959i</v>
      </c>
      <c r="U329" s="0" t="str">
        <f aca="false">IMDIV(1,IMPRODUCT($G329,($B$22+$B$23)*10^-12))</f>
        <v>-61848.2663772606i</v>
      </c>
      <c r="V329" s="0" t="str">
        <f aca="false">IMSUM($O329,$Q329,$U329)</f>
        <v>641.981264054655+4314.42204225557i</v>
      </c>
      <c r="W329" s="0" t="str">
        <f aca="false">IMDIV(IMPRODUCT(V329,$S329),IMSUM(V329,$S329))</f>
        <v>701.814277612961+4506.34034077364i</v>
      </c>
      <c r="X329" s="0" t="str">
        <f aca="false">IMDIV(1,IMPRODUCT($G329,$B$6*(10^-12)))</f>
        <v>-449.805573652805i</v>
      </c>
      <c r="Y329" s="0" t="str">
        <f aca="false">IMSUM($K329,T329)</f>
        <v>705.658180706416+10839.1011599833i</v>
      </c>
      <c r="Z329" s="0" t="str">
        <f aca="false">IMDIV(IMPRODUCT(Y329,$X329),IMSUM(Y329,$X329))</f>
        <v>1.31665773526557-469.190520602628i</v>
      </c>
      <c r="AA329" s="0" t="str">
        <f aca="false">IMPRODUCT($B$4,IMDIV(Z329,IMSUM($B$5,Z329)))</f>
        <v>0.597666759569213-1.26624193268412i</v>
      </c>
      <c r="AB329" s="0" t="str">
        <f aca="false">IMPRODUCT(AA329,IMDIV(T329,IMSUM(T329,$K329)))</f>
        <v>-0.0609554829431469-0.0613935415504926i</v>
      </c>
      <c r="AC329" s="0" t="str">
        <f aca="false">IMSUM($K329,W329)</f>
        <v>763.030352182275+15158.0559460629i</v>
      </c>
      <c r="AD329" s="0" t="str">
        <f aca="false">IMDIV(IMPRODUCT(AC329,$X329),IMSUM(AC329,$X329))</f>
        <v>0.711708586609645-463.524540472552i</v>
      </c>
      <c r="AE329" s="0" t="str">
        <f aca="false">IMPRODUCT($B$4,IMDIV(AD329,IMSUM($B$5,AD329)))</f>
        <v>0.584875553615219-1.25763174402528i</v>
      </c>
      <c r="AF329" s="0" t="str">
        <f aca="false">IMPRODUCT(AE329,IMDIV(W329,IMSUM(W329,$K329)))</f>
        <v>0.135490049391884-0.394140757709742i</v>
      </c>
      <c r="AG329" s="0" t="str">
        <f aca="false">IMDIV(1,IMSUM(IMDIV(1,$X329),IMDIV(1,$K329),IMDIV(1,T329)))</f>
        <v>287.182144142968-343.759435126303i</v>
      </c>
      <c r="AH329" s="0" t="str">
        <f aca="false">IMPRODUCT($B$4,IMDIV(AG329,IMSUM($B$5,AG329)))</f>
        <v>0.906940325258537-0.639099016216066i</v>
      </c>
      <c r="AI329" s="0" t="str">
        <f aca="false">IMDIV(1,IMSUM(IMDIV(1,$X329),IMDIV(1,$K329),IMDIV(1,W329)))</f>
        <v>9.36796598280809-522.667008962429i</v>
      </c>
      <c r="AJ329" s="0" t="str">
        <f aca="false">IMPRODUCT($B$4,IMDIV(AI329,IMSUM($B$5,AI329)))</f>
        <v>0.721901931638653-1.33498075193045i</v>
      </c>
      <c r="AK329" s="0" t="str">
        <f aca="false">IF($B$3=1,AH329,AB329)</f>
        <v>-0.0609554829431469-0.0613935415504926i</v>
      </c>
      <c r="AL329" s="0" t="str">
        <f aca="false">IF($B$3=1,AJ329,AF329)</f>
        <v>0.135490049391884-0.394140757709742i</v>
      </c>
      <c r="AM329" s="0" t="str">
        <f aca="false">IMDIV(IMSUB(AA329,AB329),K329)</f>
        <v>-0.000112754003600356-6.2480507804233e-05i</v>
      </c>
      <c r="AN329" s="0" t="str">
        <f aca="false">IMDIV(AH329,K329)</f>
        <v>-5.95083328595817e-05-8.54869981083797e-05i</v>
      </c>
      <c r="AO329" s="0" t="str">
        <f aca="false">IF($B$3=1,AN329,AM329)</f>
        <v>-0.000112754003600356-6.2480507804233e-05i</v>
      </c>
      <c r="AP329" s="0" t="str">
        <f aca="false">IMDIV(AK329,R329)</f>
        <v>-0.000113374408434906-6.18645297167133e-05i</v>
      </c>
      <c r="AQ329" s="0" t="str">
        <f aca="false">IMPRODUCT(AP329,$P329)</f>
        <v>-4.08129484077146+7.47947798746245i</v>
      </c>
      <c r="AR329" s="0" t="n">
        <f aca="false">IMABS(AO329)</f>
        <v>0.000128908026062703</v>
      </c>
      <c r="AS329" s="0" t="n">
        <f aca="false">IMABS(AP329)</f>
        <v>0.000129154854825646</v>
      </c>
      <c r="AT329" s="0" t="n">
        <f aca="false">IMABS(AQ329)</f>
        <v>8.5205374561845</v>
      </c>
      <c r="AU329" s="0" t="n">
        <f aca="false">IMABS(AK329)</f>
        <v>0.086514379411427</v>
      </c>
      <c r="AV329" s="0" t="n">
        <f aca="false">IMABS(AL329)</f>
        <v>0.416778706716436</v>
      </c>
      <c r="AW329" s="0" t="n">
        <f aca="false">360*IMARGUMENT(AK329)/(2*PI())</f>
        <v>-134.794858992664</v>
      </c>
      <c r="AX329" s="0" t="n">
        <f aca="false">360*IMARGUMENT(AL329)/(2*PI())</f>
        <v>-71.0290508545568</v>
      </c>
      <c r="AY329" s="0" t="n">
        <f aca="false">IF(AW329&lt;0,AW329,AW329-360)</f>
        <v>-134.794858992664</v>
      </c>
      <c r="AZ329" s="0" t="n">
        <f aca="false">IF(AX329&lt;0,AX329,AX329-360)</f>
        <v>-71.0290508545568</v>
      </c>
      <c r="BA329" s="0" t="n">
        <f aca="false">IF($B$3=0,AY329+90,IF($B$3=2,AY329+180,AY329+360))</f>
        <v>45.2051410073358</v>
      </c>
      <c r="BB329" s="0" t="n">
        <f aca="false">IF($B$3=0,AZ329+90,IF($B$3=2,AZ329+180,AZ329+360))</f>
        <v>108.970949145443</v>
      </c>
      <c r="BC329" s="2" t="n">
        <f aca="false">IF(BA329&gt;BA328,0,IF(ABS(BA329)&gt;ABS(BA328),0,IF(ABS(BA329)&gt;ABS(BA330),0,1)))</f>
        <v>0</v>
      </c>
      <c r="BD329" s="2" t="n">
        <f aca="false">IF(BB329&gt;BB328,0,IF(ABS(BB329)&gt;ABS(BB328),0,IF(ABS(BB329)&gt;ABS(BB330),0,1)))</f>
        <v>0</v>
      </c>
    </row>
    <row r="330" customFormat="false" ht="12.75" hidden="false" customHeight="false" outlineLevel="0" collapsed="false">
      <c r="E330" s="0" t="n">
        <f aca="false">E329+1</f>
        <v>328</v>
      </c>
      <c r="F330" s="0" t="n">
        <f aca="false">$B$57*F329</f>
        <v>160.936768425272</v>
      </c>
      <c r="G330" s="0" t="str">
        <f aca="false">COMPLEX(0,2*PI()*F330*10^3)</f>
        <v>1011195.53875463i</v>
      </c>
      <c r="H330" s="0" t="str">
        <f aca="false">IMPRODUCT($G330,$B$8*(10^-3))</f>
        <v>10111.9553875463i</v>
      </c>
      <c r="I330" s="0" t="str">
        <f aca="false">IMDIV(1,IMPRODUCT($G330,$B$47*(10^-12)))</f>
        <v>-196807.338953121i</v>
      </c>
      <c r="J330" s="0" t="str">
        <f aca="false">IMSUM($B$9,H330)</f>
        <v>31+10111.9553875463i</v>
      </c>
      <c r="K330" s="0" t="str">
        <f aca="false">IMDIV(1,IMSUM(IMDIV(1,I330),IMDIV(1,J330),IMDIV(1,$B$46)))</f>
        <v>61.2595773985888+10659.4013334811i</v>
      </c>
      <c r="L330" s="0" t="str">
        <f aca="false">IMPRODUCT($G330,$B$15*(10^-3))</f>
        <v>50559.7769377315i</v>
      </c>
      <c r="M330" s="0" t="str">
        <f aca="false">IMDIV(1,IMPRODUCT($G330,$B$49*(10^-12)))</f>
        <v>-212580.035826174i</v>
      </c>
      <c r="N330" s="0" t="str">
        <f aca="false">IMSUM($B$16,L330)</f>
        <v>127+50559.7769377315i</v>
      </c>
      <c r="O330" s="0" t="str">
        <f aca="false">IMDIV(1,IMSUM(IMDIV(1,M330),IMDIV(1,N330),IMDIV(1,$B$48)))</f>
        <v>643.054631649701+66331.6932780749i</v>
      </c>
      <c r="P330" s="0" t="str">
        <f aca="false">IMDIV(1,IMPRODUCT($G330,$B$22*(10^-12)))</f>
        <v>-65928.5609079841i</v>
      </c>
      <c r="Q330" s="0" t="str">
        <f aca="false">IMDIV(1,IMPRODUCT($G330,$B$20*(10^-12)))</f>
        <v>-98.8928413619765i</v>
      </c>
      <c r="R330" s="0" t="str">
        <f aca="false">IMSUM($O330,$Q330,$P330)</f>
        <v>643.054631649701+304.239528728838i</v>
      </c>
      <c r="S330" s="0" t="str">
        <f aca="false">IMDIV(1,IMPRODUCT($G330,$B$13*(10^-12)))</f>
        <v>-98892.8413619765i</v>
      </c>
      <c r="T330" s="0" t="str">
        <f aca="false">IMDIV(IMPRODUCT(R330,$S330),IMSUM(R330,$S330))</f>
        <v>647.002098515581+300.958256864941i</v>
      </c>
      <c r="U330" s="0" t="str">
        <f aca="false">IMDIV(1,IMPRODUCT($G330,($B$22+$B$23)*10^-12))</f>
        <v>-61808.0258512352i</v>
      </c>
      <c r="V330" s="0" t="str">
        <f aca="false">IMSUM($O330,$Q330,$U330)</f>
        <v>643.054631649701+4424.77458547773i</v>
      </c>
      <c r="W330" s="0" t="str">
        <f aca="false">IMDIV(IMPRODUCT(V330,$S330),IMSUM(V330,$S330))</f>
        <v>704.672626999332+4627.22910570148i</v>
      </c>
      <c r="X330" s="0" t="str">
        <f aca="false">IMDIV(1,IMPRODUCT($G330,$B$6*(10^-12)))</f>
        <v>-449.51291528171i</v>
      </c>
      <c r="Y330" s="0" t="str">
        <f aca="false">IMSUM($K330,T330)</f>
        <v>708.26167591417+10960.359590346i</v>
      </c>
      <c r="Z330" s="0" t="str">
        <f aca="false">IMDIV(IMPRODUCT(Y330,$X330),IMSUM(Y330,$X330))</f>
        <v>1.28954113594116-468.650148908774i</v>
      </c>
      <c r="AA330" s="0" t="str">
        <f aca="false">IMPRODUCT($B$4,IMDIV(Z330,IMSUM($B$5,Z330)))</f>
        <v>0.59649940422039-1.26536421757656i</v>
      </c>
      <c r="AB330" s="0" t="str">
        <f aca="false">IMPRODUCT(AA330,IMDIV(T330,IMSUM(T330,$K330)))</f>
        <v>-0.053572315446491-0.0734192511479753i</v>
      </c>
      <c r="AC330" s="0" t="str">
        <f aca="false">IMSUM($K330,W330)</f>
        <v>765.932204397921+15286.6304391826i</v>
      </c>
      <c r="AD330" s="0" t="str">
        <f aca="false">IMDIV(IMPRODUCT(AC330,$X330),IMSUM(AC330,$X330))</f>
        <v>0.701164293320834-463.095392900263i</v>
      </c>
      <c r="AE330" s="0" t="str">
        <f aca="false">IMPRODUCT($B$4,IMDIV(AD330,IMSUM($B$5,AD330)))</f>
        <v>0.583969043257218-1.25690012955097i</v>
      </c>
      <c r="AF330" s="0" t="str">
        <f aca="false">IMPRODUCT(AE330,IMDIV(W330,IMSUM(W330,$K330)))</f>
        <v>0.138889403595102-0.400421271352508i</v>
      </c>
      <c r="AG330" s="0" t="str">
        <f aca="false">IMDIV(1,IMSUM(IMDIV(1,$X330),IMDIV(1,$K330),IMDIV(1,T330)))</f>
        <v>318.850249412287-386.214617311117i</v>
      </c>
      <c r="AH330" s="0" t="str">
        <f aca="false">IMPRODUCT($B$4,IMDIV(AG330,IMSUM($B$5,AG330)))</f>
        <v>0.995450377714145-0.674868697823908i</v>
      </c>
      <c r="AI330" s="0" t="str">
        <f aca="false">IMDIV(1,IMSUM(IMDIV(1,$X330),IMDIV(1,$K330),IMDIV(1,W330)))</f>
        <v>8.87272942948773-520.789141414703i</v>
      </c>
      <c r="AJ330" s="0" t="str">
        <f aca="false">IMPRODUCT($B$4,IMDIV(AI330,IMSUM($B$5,AI330)))</f>
        <v>0.717251779744193-1.33323777011794i</v>
      </c>
      <c r="AK330" s="0" t="str">
        <f aca="false">IF($B$3=1,AH330,AB330)</f>
        <v>-0.053572315446491-0.0734192511479753i</v>
      </c>
      <c r="AL330" s="0" t="str">
        <f aca="false">IF($B$3=1,AJ330,AF330)</f>
        <v>0.138889403595102-0.400421271352508i</v>
      </c>
      <c r="AM330" s="0" t="str">
        <f aca="false">IMDIV(IMSUB(AA330,AB330),K330)</f>
        <v>-0.000111466837989355-6.16263625418388e-05i</v>
      </c>
      <c r="AN330" s="0" t="str">
        <f aca="false">IMDIV(AH330,K330)</f>
        <v>-6.27732950353104e-05-9.37478392994871e-05i</v>
      </c>
      <c r="AO330" s="0" t="str">
        <f aca="false">IF($B$3=1,AN330,AM330)</f>
        <v>-0.000111466837989355-6.16263625418388e-05i</v>
      </c>
      <c r="AP330" s="0" t="str">
        <f aca="false">IMDIV(AK330,R330)</f>
        <v>-0.000112209250181552-6.10846416780365e-05i</v>
      </c>
      <c r="AQ330" s="0" t="str">
        <f aca="false">IMPRODUCT(AP330,$P330)</f>
        <v>-4.02722251941281+7.39779438503355i</v>
      </c>
      <c r="AR330" s="0" t="n">
        <f aca="false">IMABS(AO330)</f>
        <v>0.000127368224182808</v>
      </c>
      <c r="AS330" s="0" t="n">
        <f aca="false">IMABS(AP330)</f>
        <v>0.000127758558520515</v>
      </c>
      <c r="AT330" s="0" t="n">
        <f aca="false">IMABS(AQ330)</f>
        <v>8.42293790693601</v>
      </c>
      <c r="AU330" s="0" t="n">
        <f aca="false">IMABS(AK330)</f>
        <v>0.0908866294975659</v>
      </c>
      <c r="AV330" s="0" t="n">
        <f aca="false">IMABS(AL330)</f>
        <v>0.423824799867306</v>
      </c>
      <c r="AW330" s="0" t="n">
        <f aca="false">360*IMARGUMENT(AK330)/(2*PI())</f>
        <v>-126.117357439797</v>
      </c>
      <c r="AX330" s="0" t="n">
        <f aca="false">360*IMARGUMENT(AL330)/(2*PI())</f>
        <v>-70.8704772680495</v>
      </c>
      <c r="AY330" s="0" t="n">
        <f aca="false">IF(AW330&lt;0,AW330,AW330-360)</f>
        <v>-126.117357439797</v>
      </c>
      <c r="AZ330" s="0" t="n">
        <f aca="false">IF(AX330&lt;0,AX330,AX330-360)</f>
        <v>-70.8704772680495</v>
      </c>
      <c r="BA330" s="0" t="n">
        <f aca="false">IF($B$3=0,AY330+90,IF($B$3=2,AY330+180,AY330+360))</f>
        <v>53.8826425602028</v>
      </c>
      <c r="BB330" s="0" t="n">
        <f aca="false">IF($B$3=0,AZ330+90,IF($B$3=2,AZ330+180,AZ330+360))</f>
        <v>109.129522731951</v>
      </c>
      <c r="BC330" s="2" t="n">
        <f aca="false">IF(BA330&gt;BA329,0,IF(ABS(BA330)&gt;ABS(BA329),0,IF(ABS(BA330)&gt;ABS(BA331),0,1)))</f>
        <v>0</v>
      </c>
      <c r="BD330" s="2" t="n">
        <f aca="false">IF(BB330&gt;BB329,0,IF(ABS(BB330)&gt;ABS(BB329),0,IF(ABS(BB330)&gt;ABS(BB331),0,1)))</f>
        <v>0</v>
      </c>
    </row>
    <row r="331" customFormat="false" ht="12.75" hidden="false" customHeight="false" outlineLevel="0" collapsed="false">
      <c r="E331" s="0" t="n">
        <f aca="false">E330+1</f>
        <v>329</v>
      </c>
      <c r="F331" s="0" t="n">
        <f aca="false">$B$57*F330</f>
        <v>161.04154737799</v>
      </c>
      <c r="G331" s="0" t="str">
        <f aca="false">COMPLEX(0,2*PI()*F331*10^3)</f>
        <v>1011853.88433085i</v>
      </c>
      <c r="H331" s="0" t="str">
        <f aca="false">IMPRODUCT($G331,$B$8*(10^-3))</f>
        <v>10118.5388433085i</v>
      </c>
      <c r="I331" s="0" t="str">
        <f aca="false">IMDIV(1,IMPRODUCT($G331,$B$47*(10^-12)))</f>
        <v>-196679.28959444i</v>
      </c>
      <c r="J331" s="0" t="str">
        <f aca="false">IMSUM($B$9,H331)</f>
        <v>31+10118.5388433085i</v>
      </c>
      <c r="K331" s="0" t="str">
        <f aca="false">IMDIV(1,IMSUM(IMDIV(1,I331),IMDIV(1,J331),IMDIV(1,$B$46)))</f>
        <v>61.3031485675169+10667.0936390836i</v>
      </c>
      <c r="L331" s="0" t="str">
        <f aca="false">IMPRODUCT($G331,$B$15*(10^-3))</f>
        <v>50592.6942165425i</v>
      </c>
      <c r="M331" s="0" t="str">
        <f aca="false">IMDIV(1,IMPRODUCT($G331,$B$49*(10^-12)))</f>
        <v>-212441.724229662i</v>
      </c>
      <c r="N331" s="0" t="str">
        <f aca="false">IMSUM($B$16,L331)</f>
        <v>127+50592.6942165425i</v>
      </c>
      <c r="O331" s="0" t="str">
        <f aca="false">IMDIV(1,IMSUM(IMDIV(1,M331),IMDIV(1,N331),IMDIV(1,$B$48)))</f>
        <v>644.130932293855+66401.8610047508i</v>
      </c>
      <c r="P331" s="0" t="str">
        <f aca="false">IMDIV(1,IMPRODUCT($G331,$B$22*(10^-12)))</f>
        <v>-65885.6656074946i</v>
      </c>
      <c r="Q331" s="0" t="str">
        <f aca="false">IMDIV(1,IMPRODUCT($G331,$B$20*(10^-12)))</f>
        <v>-98.8284984112416i</v>
      </c>
      <c r="R331" s="0" t="str">
        <f aca="false">IMSUM($O331,$Q331,$P331)</f>
        <v>644.130932293855+417.366898844964i</v>
      </c>
      <c r="S331" s="0" t="str">
        <f aca="false">IMDIV(1,IMPRODUCT($G331,$B$13*(10^-12)))</f>
        <v>-98828.4984112415i</v>
      </c>
      <c r="T331" s="0" t="str">
        <f aca="false">IMDIV(IMPRODUCT(R331,$S331),IMSUM(R331,$S331))</f>
        <v>649.57827719739+414.885285949305i</v>
      </c>
      <c r="U331" s="0" t="str">
        <f aca="false">IMDIV(1,IMPRODUCT($G331,($B$22+$B$23)*10^-12))</f>
        <v>-61767.811507026i</v>
      </c>
      <c r="V331" s="0" t="str">
        <f aca="false">IMSUM($O331,$Q331,$U331)</f>
        <v>644.130932293855+4535.22099931355i</v>
      </c>
      <c r="W331" s="0" t="str">
        <f aca="false">IMDIV(IMPRODUCT(V331,$S331),IMSUM(V331,$S331))</f>
        <v>707.549488026021+4748.51801849961i</v>
      </c>
      <c r="X331" s="0" t="str">
        <f aca="false">IMDIV(1,IMPRODUCT($G331,$B$6*(10^-12)))</f>
        <v>-449.220447323825i</v>
      </c>
      <c r="Y331" s="0" t="str">
        <f aca="false">IMSUM($K331,T331)</f>
        <v>710.881425764907+11081.9789250329i</v>
      </c>
      <c r="Z331" s="0" t="str">
        <f aca="false">IMDIV(IMPRODUCT(Y331,$X331),IMSUM(Y331,$X331))</f>
        <v>1.26324431672898-468.114979142075i</v>
      </c>
      <c r="AA331" s="0" t="str">
        <f aca="false">IMPRODUCT($B$4,IMDIV(Z331,IMSUM($B$5,Z331)))</f>
        <v>0.595344475024121-1.26449240182043i</v>
      </c>
      <c r="AB331" s="0" t="str">
        <f aca="false">IMPRODUCT(AA331,IMDIV(T331,IMSUM(T331,$K331)))</f>
        <v>-0.0463646893050784-0.0852105867518318i</v>
      </c>
      <c r="AC331" s="0" t="str">
        <f aca="false">IMSUM($K331,W331)</f>
        <v>768.852636593538+15415.6116575832i</v>
      </c>
      <c r="AD331" s="0" t="str">
        <f aca="false">IMDIV(IMPRODUCT(AC331,$X331),IMSUM(AC331,$X331))</f>
        <v>0.690849307892785-462.668435295968i</v>
      </c>
      <c r="AE331" s="0" t="str">
        <f aca="false">IMPRODUCT($B$4,IMDIV(AD331,IMSUM($B$5,AD331)))</f>
        <v>0.583067665219449-1.25617100726698i</v>
      </c>
      <c r="AF331" s="0" t="str">
        <f aca="false">IMPRODUCT(AE331,IMDIV(W331,IMSUM(W331,$K331)))</f>
        <v>0.142227741123217-0.406610380165607i</v>
      </c>
      <c r="AG331" s="0" t="str">
        <f aca="false">IMDIV(1,IMSUM(IMDIV(1,$X331),IMDIV(1,$K331),IMDIV(1,T331)))</f>
        <v>336.289871282512-440.813679455154i</v>
      </c>
      <c r="AH331" s="0" t="str">
        <f aca="false">IMPRODUCT($B$4,IMDIV(AG331,IMSUM($B$5,AG331)))</f>
        <v>1.07283595177849-0.734694170737454i</v>
      </c>
      <c r="AI331" s="0" t="str">
        <f aca="false">IMDIV(1,IMSUM(IMDIV(1,$X331),IMDIV(1,$K331),IMDIV(1,W331)))</f>
        <v>8.41568712990235-518.988772867725i</v>
      </c>
      <c r="AJ331" s="0" t="str">
        <f aca="false">IMPRODUCT($B$4,IMDIV(AI331,IMSUM($B$5,AI331)))</f>
        <v>0.712814171547717-1.33151478643772i</v>
      </c>
      <c r="AK331" s="0" t="str">
        <f aca="false">IF($B$3=1,AH331,AB331)</f>
        <v>-0.0463646893050784-0.0852105867518318i</v>
      </c>
      <c r="AL331" s="0" t="str">
        <f aca="false">IF($B$3=1,AJ331,AF331)</f>
        <v>0.142227741123217-0.406610380165607i</v>
      </c>
      <c r="AM331" s="0" t="str">
        <f aca="false">IMDIV(IMSUB(AA331,AB331),K331)</f>
        <v>-0.000110203881699604-6.07911612293165e-05i</v>
      </c>
      <c r="AN331" s="0" t="str">
        <f aca="false">IMDIV(AH331,K331)</f>
        <v>-6.82945712150697e-05-0.000100966829434955i</v>
      </c>
      <c r="AO331" s="0" t="str">
        <f aca="false">IF($B$3=1,AN331,AM331)</f>
        <v>-0.000110203881699604-6.07911612293165e-05i</v>
      </c>
      <c r="AP331" s="0" t="str">
        <f aca="false">IMDIV(AK331,R331)</f>
        <v>-0.000111066088331514-6.03220183196252e-05i</v>
      </c>
      <c r="AQ331" s="0" t="str">
        <f aca="false">IMPRODUCT(AP331,$P331)</f>
        <v>-3.97435632777599+7.31766315614233i</v>
      </c>
      <c r="AR331" s="0" t="n">
        <f aca="false">IMABS(AO331)</f>
        <v>0.000125858892515659</v>
      </c>
      <c r="AS331" s="0" t="n">
        <f aca="false">IMABS(AP331)</f>
        <v>0.000126389959535621</v>
      </c>
      <c r="AT331" s="0" t="n">
        <f aca="false">IMABS(AQ331)</f>
        <v>8.32728661010872</v>
      </c>
      <c r="AU331" s="0" t="n">
        <f aca="false">IMABS(AK331)</f>
        <v>0.0970078785921428</v>
      </c>
      <c r="AV331" s="0" t="n">
        <f aca="false">IMABS(AL331)</f>
        <v>0.430767607421255</v>
      </c>
      <c r="AW331" s="0" t="n">
        <f aca="false">360*IMARGUMENT(AK331)/(2*PI())</f>
        <v>-118.55144652219</v>
      </c>
      <c r="AX331" s="0" t="n">
        <f aca="false">360*IMARGUMENT(AL331)/(2*PI())</f>
        <v>-70.7207367610065</v>
      </c>
      <c r="AY331" s="0" t="n">
        <f aca="false">IF(AW331&lt;0,AW331,AW331-360)</f>
        <v>-118.55144652219</v>
      </c>
      <c r="AZ331" s="0" t="n">
        <f aca="false">IF(AX331&lt;0,AX331,AX331-360)</f>
        <v>-70.7207367610065</v>
      </c>
      <c r="BA331" s="0" t="n">
        <f aca="false">IF($B$3=0,AY331+90,IF($B$3=2,AY331+180,AY331+360))</f>
        <v>61.4485534778101</v>
      </c>
      <c r="BB331" s="0" t="n">
        <f aca="false">IF($B$3=0,AZ331+90,IF($B$3=2,AZ331+180,AZ331+360))</f>
        <v>109.279263238993</v>
      </c>
      <c r="BC331" s="2" t="n">
        <f aca="false">IF(BA331&gt;BA330,0,IF(ABS(BA331)&gt;ABS(BA330),0,IF(ABS(BA331)&gt;ABS(BA332),0,1)))</f>
        <v>0</v>
      </c>
      <c r="BD331" s="2" t="n">
        <f aca="false">IF(BB331&gt;BB330,0,IF(ABS(BB331)&gt;ABS(BB330),0,IF(ABS(BB331)&gt;ABS(BB332),0,1)))</f>
        <v>0</v>
      </c>
    </row>
    <row r="332" customFormat="false" ht="12.75" hidden="false" customHeight="false" outlineLevel="0" collapsed="false">
      <c r="E332" s="0" t="n">
        <f aca="false">E331+1</f>
        <v>330</v>
      </c>
      <c r="F332" s="0" t="n">
        <f aca="false">$B$57*F331</f>
        <v>161.146394547742</v>
      </c>
      <c r="G332" s="0" t="str">
        <f aca="false">COMPLEX(0,2*PI()*F332*10^3)</f>
        <v>1012512.65852733i</v>
      </c>
      <c r="H332" s="0" t="str">
        <f aca="false">IMPRODUCT($G332,$B$8*(10^-3))</f>
        <v>10125.1265852733i</v>
      </c>
      <c r="I332" s="0" t="str">
        <f aca="false">IMDIV(1,IMPRODUCT($G332,$B$47*(10^-12)))</f>
        <v>-196551.323548904i</v>
      </c>
      <c r="J332" s="0" t="str">
        <f aca="false">IMSUM($B$9,H332)</f>
        <v>31+10125.1265852733i</v>
      </c>
      <c r="K332" s="0" t="str">
        <f aca="false">IMDIV(1,IMSUM(IMDIV(1,I332),IMDIV(1,J332),IMDIV(1,$B$46)))</f>
        <v>61.3467881992013+10674.7925298228i</v>
      </c>
      <c r="L332" s="0" t="str">
        <f aca="false">IMPRODUCT($G332,$B$15*(10^-3))</f>
        <v>50625.6329263665i</v>
      </c>
      <c r="M332" s="0" t="str">
        <f aca="false">IMDIV(1,IMPRODUCT($G332,$B$49*(10^-12)))</f>
        <v>-212303.502623246i</v>
      </c>
      <c r="N332" s="0" t="str">
        <f aca="false">IMSUM($B$16,L332)</f>
        <v>127+50625.6329263665i</v>
      </c>
      <c r="O332" s="0" t="str">
        <f aca="false">IMDIV(1,IMSUM(IMDIV(1,M332),IMDIV(1,N332),IMDIV(1,$B$48)))</f>
        <v>645.210176496087+66472.1491476988i</v>
      </c>
      <c r="P332" s="0" t="str">
        <f aca="false">IMDIV(1,IMPRODUCT($G332,$B$22*(10^-12)))</f>
        <v>-65842.7982161049i</v>
      </c>
      <c r="Q332" s="0" t="str">
        <f aca="false">IMDIV(1,IMPRODUCT($G332,$B$20*(10^-12)))</f>
        <v>-98.764197324157i</v>
      </c>
      <c r="R332" s="0" t="str">
        <f aca="false">IMSUM($O332,$Q332,$P332)</f>
        <v>645.210176496087+530.586734269746i</v>
      </c>
      <c r="S332" s="0" t="str">
        <f aca="false">IMDIV(1,IMPRODUCT($G332,$B$13*(10^-12)))</f>
        <v>-98764.197324157i</v>
      </c>
      <c r="T332" s="0" t="str">
        <f aca="false">IMDIV(IMPRODUCT(R332,$S332),IMSUM(R332,$S332))</f>
        <v>652.170779979229+529.169042904879i</v>
      </c>
      <c r="U332" s="0" t="str">
        <f aca="false">IMDIV(1,IMPRODUCT($G332,($B$22+$B$23)*10^-12))</f>
        <v>-61727.623327598i</v>
      </c>
      <c r="V332" s="0" t="str">
        <f aca="false">IMSUM($O332,$Q332,$U332)</f>
        <v>645.210176496087+4645.76162277665i</v>
      </c>
      <c r="W332" s="0" t="str">
        <f aca="false">IMDIV(IMPRODUCT(V332,$S332),IMSUM(V332,$S332))</f>
        <v>710.445022129777+4870.20983571306i</v>
      </c>
      <c r="X332" s="0" t="str">
        <f aca="false">IMDIV(1,IMPRODUCT($G332,$B$6*(10^-12)))</f>
        <v>-448.928169655258i</v>
      </c>
      <c r="Y332" s="0" t="str">
        <f aca="false">IMSUM($K332,T332)</f>
        <v>713.51756817843+11203.9615727277i</v>
      </c>
      <c r="Z332" s="0" t="str">
        <f aca="false">IMDIV(IMPRODUCT(Y332,$X332),IMSUM(Y332,$X332))</f>
        <v>1.23773471423899-467.584862621861i</v>
      </c>
      <c r="AA332" s="0" t="str">
        <f aca="false">IMPRODUCT($B$4,IMDIV(Z332,IMSUM($B$5,Z332)))</f>
        <v>0.594201607148068-1.2636263356227i</v>
      </c>
      <c r="AB332" s="0" t="str">
        <f aca="false">IMPRODUCT(AA332,IMDIV(T332,IMSUM(T332,$K332)))</f>
        <v>-0.0393268982442822-0.0967740999440808i</v>
      </c>
      <c r="AC332" s="0" t="str">
        <f aca="false">IMSUM($K332,W332)</f>
        <v>771.791810328978+15545.0023655359i</v>
      </c>
      <c r="AD332" s="0" t="str">
        <f aca="false">IMDIV(IMPRODUCT(AC332,$X332),IMSUM(AC332,$X332))</f>
        <v>0.680757069436018-462.243624797488i</v>
      </c>
      <c r="AE332" s="0" t="str">
        <f aca="false">IMPRODUCT($B$4,IMDIV(AD332,IMSUM($B$5,AD332)))</f>
        <v>0.582171318355236-1.25544432877995i</v>
      </c>
      <c r="AF332" s="0" t="str">
        <f aca="false">IMPRODUCT(AE332,IMDIV(W332,IMSUM(W332,$K332)))</f>
        <v>0.145506473525526-0.412709961561237i</v>
      </c>
      <c r="AG332" s="0" t="str">
        <f aca="false">IMDIV(1,IMSUM(IMDIV(1,$X332),IMDIV(1,$K332),IMDIV(1,T332)))</f>
        <v>333.94974653394-499.445981451928i</v>
      </c>
      <c r="AH332" s="0" t="str">
        <f aca="false">IMPRODUCT($B$4,IMDIV(AG332,IMSUM($B$5,AG332)))</f>
        <v>1.13030059234985-0.812360175430287i</v>
      </c>
      <c r="AI332" s="0" t="str">
        <f aca="false">IMDIV(1,IMSUM(IMDIV(1,$X332),IMDIV(1,$K332),IMDIV(1,W332)))</f>
        <v>7.9930412225947-517.26041441728i</v>
      </c>
      <c r="AJ332" s="0" t="str">
        <f aca="false">IMPRODUCT($B$4,IMDIV(AI332,IMSUM($B$5,AI332)))</f>
        <v>0.708573147540225-1.32981327530753i</v>
      </c>
      <c r="AK332" s="0" t="str">
        <f aca="false">IF($B$3=1,AH332,AB332)</f>
        <v>-0.0393268982442822-0.0967740999440808i</v>
      </c>
      <c r="AL332" s="0" t="str">
        <f aca="false">IF($B$3=1,AJ332,AF332)</f>
        <v>0.145506473525526-0.412709961561237i</v>
      </c>
      <c r="AM332" s="0" t="str">
        <f aca="false">IMDIV(IMSUB(AA332,AB332),K332)</f>
        <v>-0.000108964460174332-5.99742920776496e-05i</v>
      </c>
      <c r="AN332" s="0" t="str">
        <f aca="false">IMDIV(AH332,K332)</f>
        <v>-7.54897908605975e-05-0.00010631884838888i</v>
      </c>
      <c r="AO332" s="0" t="str">
        <f aca="false">IF($B$3=1,AN332,AM332)</f>
        <v>-0.000108964460174332-5.99742920776496e-05i</v>
      </c>
      <c r="AP332" s="0" t="str">
        <f aca="false">IMDIV(AK332,R332)</f>
        <v>-0.000109944310186442-5.957610225472e-05i</v>
      </c>
      <c r="AQ332" s="0" t="str">
        <f aca="false">IMPRODUCT(AP332,$P332)</f>
        <v>-3.92265727925956+7.23904103061462i</v>
      </c>
      <c r="AR332" s="0" t="n">
        <f aca="false">IMABS(AO332)</f>
        <v>0.000124379135273157</v>
      </c>
      <c r="AS332" s="0" t="n">
        <f aca="false">IMABS(AP332)</f>
        <v>0.000125048243899053</v>
      </c>
      <c r="AT332" s="0" t="n">
        <f aca="false">IMABS(AQ332)</f>
        <v>8.23352629032361</v>
      </c>
      <c r="AU332" s="0" t="n">
        <f aca="false">IMABS(AK332)</f>
        <v>0.104459711590178</v>
      </c>
      <c r="AV332" s="0" t="n">
        <f aca="false">IMABS(AL332)</f>
        <v>0.43760901065873</v>
      </c>
      <c r="AW332" s="0" t="n">
        <f aca="false">360*IMARGUMENT(AK332)/(2*PI())</f>
        <v>-112.115759808029</v>
      </c>
      <c r="AX332" s="0" t="n">
        <f aca="false">360*IMARGUMENT(AL332)/(2*PI())</f>
        <v>-70.5792091384562</v>
      </c>
      <c r="AY332" s="0" t="n">
        <f aca="false">IF(AW332&lt;0,AW332,AW332-360)</f>
        <v>-112.115759808029</v>
      </c>
      <c r="AZ332" s="0" t="n">
        <f aca="false">IF(AX332&lt;0,AX332,AX332-360)</f>
        <v>-70.5792091384562</v>
      </c>
      <c r="BA332" s="0" t="n">
        <f aca="false">IF($B$3=0,AY332+90,IF($B$3=2,AY332+180,AY332+360))</f>
        <v>67.8842401919706</v>
      </c>
      <c r="BB332" s="0" t="n">
        <f aca="false">IF($B$3=0,AZ332+90,IF($B$3=2,AZ332+180,AZ332+360))</f>
        <v>109.420790861544</v>
      </c>
      <c r="BC332" s="2" t="n">
        <f aca="false">IF(BA332&gt;BA331,0,IF(ABS(BA332)&gt;ABS(BA331),0,IF(ABS(BA332)&gt;ABS(BA333),0,1)))</f>
        <v>0</v>
      </c>
      <c r="BD332" s="2" t="n">
        <f aca="false">IF(BB332&gt;BB331,0,IF(ABS(BB332)&gt;ABS(BB331),0,IF(ABS(BB332)&gt;ABS(BB333),0,1)))</f>
        <v>0</v>
      </c>
    </row>
    <row r="333" customFormat="false" ht="12.75" hidden="false" customHeight="false" outlineLevel="0" collapsed="false">
      <c r="E333" s="0" t="n">
        <f aca="false">E332+1</f>
        <v>331</v>
      </c>
      <c r="F333" s="0" t="n">
        <f aca="false">$B$57*F332</f>
        <v>161.25130997894</v>
      </c>
      <c r="G333" s="0" t="str">
        <f aca="false">COMPLEX(0,2*PI()*F333*10^3)</f>
        <v>1013171.86162314i</v>
      </c>
      <c r="H333" s="0" t="str">
        <f aca="false">IMPRODUCT($G333,$B$8*(10^-3))</f>
        <v>10131.7186162314i</v>
      </c>
      <c r="I333" s="0" t="str">
        <f aca="false">IMDIV(1,IMPRODUCT($G333,$B$47*(10^-12)))</f>
        <v>-196423.440762304i</v>
      </c>
      <c r="J333" s="0" t="str">
        <f aca="false">IMSUM($B$9,H333)</f>
        <v>31+10131.7186162314i</v>
      </c>
      <c r="K333" s="0" t="str">
        <f aca="false">IMDIV(1,IMSUM(IMDIV(1,I333),IMDIV(1,J333),IMDIV(1,$B$46)))</f>
        <v>61.3904964170099+10682.4980134378i</v>
      </c>
      <c r="L333" s="0" t="str">
        <f aca="false">IMPRODUCT($G333,$B$15*(10^-3))</f>
        <v>50658.593081157i</v>
      </c>
      <c r="M333" s="0" t="str">
        <f aca="false">IMDIV(1,IMPRODUCT($G333,$B$49*(10^-12)))</f>
        <v>-212165.370948372i</v>
      </c>
      <c r="N333" s="0" t="str">
        <f aca="false">IMSUM($B$16,L333)</f>
        <v>127+50658.593081157i</v>
      </c>
      <c r="O333" s="0" t="str">
        <f aca="false">IMDIV(1,IMSUM(IMDIV(1,M333),IMDIV(1,N333),IMDIV(1,$B$48)))</f>
        <v>646.292374812759+66542.5580300442i</v>
      </c>
      <c r="P333" s="0" t="str">
        <f aca="false">IMDIV(1,IMPRODUCT($G333,$B$22*(10^-12)))</f>
        <v>-65799.9587156557i</v>
      </c>
      <c r="Q333" s="0" t="str">
        <f aca="false">IMDIV(1,IMPRODUCT($G333,$B$20*(10^-12)))</f>
        <v>-98.6999380734836i</v>
      </c>
      <c r="R333" s="0" t="str">
        <f aca="false">IMSUM($O333,$Q333,$P333)</f>
        <v>646.292374812759+643.899376315021i</v>
      </c>
      <c r="S333" s="0" t="str">
        <f aca="false">IMDIV(1,IMPRODUCT($G333,$B$13*(10^-12)))</f>
        <v>-98699.9380734836i</v>
      </c>
      <c r="T333" s="0" t="str">
        <f aca="false">IMDIV(IMPRODUCT(R333,$S333),IMSUM(R333,$S333))</f>
        <v>654.779746133684+643.811949264091i</v>
      </c>
      <c r="U333" s="0" t="str">
        <f aca="false">IMDIV(1,IMPRODUCT($G333,($B$22+$B$23)*10^-12))</f>
        <v>-61687.4612959274i</v>
      </c>
      <c r="V333" s="0" t="str">
        <f aca="false">IMSUM($O333,$Q333,$U333)</f>
        <v>646.292374812759+4756.39679604331i</v>
      </c>
      <c r="W333" s="0" t="str">
        <f aca="false">IMDIV(IMPRODUCT(V333,$S333),IMSUM(V333,$S333))</f>
        <v>713.359392518592+4992.30733810042i</v>
      </c>
      <c r="X333" s="0" t="str">
        <f aca="false">IMDIV(1,IMPRODUCT($G333,$B$6*(10^-12)))</f>
        <v>-448.636082152198i</v>
      </c>
      <c r="Y333" s="0" t="str">
        <f aca="false">IMSUM($K333,T333)</f>
        <v>716.170242550694+11326.3099627019i</v>
      </c>
      <c r="Z333" s="0" t="str">
        <f aca="false">IMDIV(IMPRODUCT(Y333,$X333),IMSUM(Y333,$X333))</f>
        <v>1.21298136226113-467.059656461665i</v>
      </c>
      <c r="AA333" s="0" t="str">
        <f aca="false">IMPRODUCT($B$4,IMDIV(Z333,IMSUM($B$5,Z333)))</f>
        <v>0.59307045040781-1.26276587402836i</v>
      </c>
      <c r="AB333" s="0" t="str">
        <f aca="false">IMPRODUCT(AA333,IMDIV(T333,IMSUM(T333,$K333)))</f>
        <v>-0.0324534770227855-0.108116102801648i</v>
      </c>
      <c r="AC333" s="0" t="str">
        <f aca="false">IMSUM($K333,W333)</f>
        <v>774.749888935602+15674.8053515382i</v>
      </c>
      <c r="AD333" s="0" t="str">
        <f aca="false">IMDIV(IMPRODUCT(AC333,$X333),IMSUM(AC333,$X333))</f>
        <v>0.670881249438588-461.82091974881i</v>
      </c>
      <c r="AE333" s="0" t="str">
        <f aca="false">IMPRODUCT($B$4,IMDIV(AD333,IMSUM($B$5,AD333)))</f>
        <v>0.58127990443149-1.25472004692225i</v>
      </c>
      <c r="AF333" s="0" t="str">
        <f aca="false">IMPRODUCT(AE333,IMDIV(W333,IMSUM(W333,$K333)))</f>
        <v>0.148726969836166-0.418721842246914i</v>
      </c>
      <c r="AG333" s="0" t="str">
        <f aca="false">IMDIV(1,IMSUM(IMDIV(1,$X333),IMDIV(1,$K333),IMDIV(1,T333)))</f>
        <v>312.593809299105-551.875988725925i</v>
      </c>
      <c r="AH333" s="0" t="str">
        <f aca="false">IMPRODUCT($B$4,IMDIV(AG333,IMSUM($B$5,AG333)))</f>
        <v>1.16356375536483-0.898257980881011i</v>
      </c>
      <c r="AI333" s="0" t="str">
        <f aca="false">IMDIV(1,IMSUM(IMDIV(1,$X333),IMDIV(1,$K333),IMDIV(1,W333)))</f>
        <v>7.60145092271121-515.599070104927i</v>
      </c>
      <c r="AJ333" s="0" t="str">
        <f aca="false">IMPRODUCT($B$4,IMDIV(AI333,IMSUM($B$5,AI333)))</f>
        <v>0.70451426041261-1.32813428620649i</v>
      </c>
      <c r="AK333" s="0" t="str">
        <f aca="false">IF($B$3=1,AH333,AB333)</f>
        <v>-0.0324534770227855-0.108116102801648i</v>
      </c>
      <c r="AL333" s="0" t="str">
        <f aca="false">IF($B$3=1,AJ333,AF333)</f>
        <v>0.148726969836166-0.418721842246914i</v>
      </c>
      <c r="AM333" s="0" t="str">
        <f aca="false">IMDIV(IMSUB(AA333,AB333),K333)</f>
        <v>-0.000107747923451481-5.91751690610193e-05i</v>
      </c>
      <c r="AN333" s="0" t="str">
        <f aca="false">IMDIV(AH333,K333)</f>
        <v>-8.34581698921943e-05-0.000109402060489451i</v>
      </c>
      <c r="AO333" s="0" t="str">
        <f aca="false">IF($B$3=1,AN333,AM333)</f>
        <v>-0.000107747923451481-5.91751690610193e-05i</v>
      </c>
      <c r="AP333" s="0" t="str">
        <f aca="false">IMDIV(AK333,R333)</f>
        <v>-0.000108843325382951-5.88463595637059e-05i</v>
      </c>
      <c r="AQ333" s="0" t="str">
        <f aca="false">IMPRODUCT(AP333,$P333)</f>
        <v>-3.87208802985848+7.16188631667279i</v>
      </c>
      <c r="AR333" s="0" t="n">
        <f aca="false">IMABS(AO333)</f>
        <v>0.000122928091344112</v>
      </c>
      <c r="AS333" s="0" t="n">
        <f aca="false">IMABS(AP333)</f>
        <v>0.000123732629141709</v>
      </c>
      <c r="AT333" s="0" t="n">
        <f aca="false">IMABS(AQ333)</f>
        <v>8.14160188930399</v>
      </c>
      <c r="AU333" s="0" t="n">
        <f aca="false">IMABS(AK333)</f>
        <v>0.112881884533724</v>
      </c>
      <c r="AV333" s="0" t="n">
        <f aca="false">IMABS(AL333)</f>
        <v>0.444350866693537</v>
      </c>
      <c r="AW333" s="0" t="n">
        <f aca="false">360*IMARGUMENT(AK333)/(2*PI())</f>
        <v>-106.708309385351</v>
      </c>
      <c r="AX333" s="0" t="n">
        <f aca="false">360*IMARGUMENT(AL333)/(2*PI())</f>
        <v>-70.4453296532237</v>
      </c>
      <c r="AY333" s="0" t="n">
        <f aca="false">IF(AW333&lt;0,AW333,AW333-360)</f>
        <v>-106.708309385351</v>
      </c>
      <c r="AZ333" s="0" t="n">
        <f aca="false">IF(AX333&lt;0,AX333,AX333-360)</f>
        <v>-70.4453296532237</v>
      </c>
      <c r="BA333" s="0" t="n">
        <f aca="false">IF($B$3=0,AY333+90,IF($B$3=2,AY333+180,AY333+360))</f>
        <v>73.2916906146495</v>
      </c>
      <c r="BB333" s="0" t="n">
        <f aca="false">IF($B$3=0,AZ333+90,IF($B$3=2,AZ333+180,AZ333+360))</f>
        <v>109.554670346776</v>
      </c>
      <c r="BC333" s="2" t="n">
        <f aca="false">IF(BA333&gt;BA332,0,IF(ABS(BA333)&gt;ABS(BA332),0,IF(ABS(BA333)&gt;ABS(BA334),0,1)))</f>
        <v>0</v>
      </c>
      <c r="BD333" s="2" t="n">
        <f aca="false">IF(BB333&gt;BB332,0,IF(ABS(BB333)&gt;ABS(BB332),0,IF(ABS(BB333)&gt;ABS(BB334),0,1)))</f>
        <v>0</v>
      </c>
    </row>
    <row r="334" customFormat="false" ht="12.75" hidden="false" customHeight="false" outlineLevel="0" collapsed="false">
      <c r="E334" s="0" t="n">
        <f aca="false">E333+1</f>
        <v>332</v>
      </c>
      <c r="F334" s="0" t="n">
        <f aca="false">$B$57*F333</f>
        <v>161.356293716027</v>
      </c>
      <c r="G334" s="0" t="str">
        <f aca="false">COMPLEX(0,2*PI()*F334*10^3)</f>
        <v>1013831.49389749i</v>
      </c>
      <c r="H334" s="0" t="str">
        <f aca="false">IMPRODUCT($G334,$B$8*(10^-3))</f>
        <v>10138.3149389749i</v>
      </c>
      <c r="I334" s="0" t="str">
        <f aca="false">IMDIV(1,IMPRODUCT($G334,$B$47*(10^-12)))</f>
        <v>-196295.641180474i</v>
      </c>
      <c r="J334" s="0" t="str">
        <f aca="false">IMSUM($B$9,H334)</f>
        <v>31+10138.3149389749i</v>
      </c>
      <c r="K334" s="0" t="str">
        <f aca="false">IMDIV(1,IMSUM(IMDIV(1,I334),IMDIV(1,J334),IMDIV(1,$B$46)))</f>
        <v>61.4342733445738+10690.2100976803i</v>
      </c>
      <c r="L334" s="0" t="str">
        <f aca="false">IMPRODUCT($G334,$B$15*(10^-3))</f>
        <v>50691.5746948745i</v>
      </c>
      <c r="M334" s="0" t="str">
        <f aca="false">IMDIV(1,IMPRODUCT($G334,$B$49*(10^-12)))</f>
        <v>-212027.329146535i</v>
      </c>
      <c r="N334" s="0" t="str">
        <f aca="false">IMSUM($B$16,L334)</f>
        <v>127+50691.5746948745i</v>
      </c>
      <c r="O334" s="0" t="str">
        <f aca="false">IMDIV(1,IMSUM(IMDIV(1,M334),IMDIV(1,N334),IMDIV(1,$B$48)))</f>
        <v>647.377537847745+66613.087976084i</v>
      </c>
      <c r="P334" s="0" t="str">
        <f aca="false">IMDIV(1,IMPRODUCT($G334,$B$22*(10^-12)))</f>
        <v>-65757.1470880028i</v>
      </c>
      <c r="Q334" s="0" t="str">
        <f aca="false">IMDIV(1,IMPRODUCT($G334,$B$20*(10^-12)))</f>
        <v>-98.6357206320039i</v>
      </c>
      <c r="R334" s="0" t="str">
        <f aca="false">IMSUM($O334,$Q334,$P334)</f>
        <v>647.377537847745+757.305167449187i</v>
      </c>
      <c r="S334" s="0" t="str">
        <f aca="false">IMDIV(1,IMPRODUCT($G334,$B$13*(10^-12)))</f>
        <v>-98635.7206320039i</v>
      </c>
      <c r="T334" s="0" t="str">
        <f aca="false">IMDIV(IMPRODUCT(R334,$S334),IMSUM(R334,$S334))</f>
        <v>657.405316427984+758.816447345025i</v>
      </c>
      <c r="U334" s="0" t="str">
        <f aca="false">IMDIV(1,IMPRODUCT($G334,($B$22+$B$23)*10^-12))</f>
        <v>-61647.3253950026i</v>
      </c>
      <c r="V334" s="0" t="str">
        <f aca="false">IMSUM($O334,$Q334,$U334)</f>
        <v>647.377537847745+4867.1268604494i</v>
      </c>
      <c r="W334" s="0" t="str">
        <f aca="false">IMDIV(IMPRODUCT(V334,$S334),IMSUM(V334,$S334))</f>
        <v>716.292764194825+5114.81333089203i</v>
      </c>
      <c r="X334" s="0" t="str">
        <f aca="false">IMDIV(1,IMPRODUCT($G334,$B$6*(10^-12)))</f>
        <v>-448.344184690926i</v>
      </c>
      <c r="Y334" s="0" t="str">
        <f aca="false">IMSUM($K334,T334)</f>
        <v>718.839589772558+11449.0265450253i</v>
      </c>
      <c r="Z334" s="0" t="str">
        <f aca="false">IMDIV(IMPRODUCT(Y334,$X334),IMSUM(Y334,$X334))</f>
        <v>1.18895479882852-466.539223290352i</v>
      </c>
      <c r="AA334" s="0" t="str">
        <f aca="false">IMPRODUCT($B$4,IMDIV(Z334,IMSUM($B$5,Z334)))</f>
        <v>0.591950668542813-1.2619108767374i</v>
      </c>
      <c r="AB334" s="0" t="str">
        <f aca="false">IMPRODUCT(AA334,IMDIV(T334,IMSUM(T334,$K334)))</f>
        <v>-0.0257391889667186-0.119242678631589i</v>
      </c>
      <c r="AC334" s="0" t="str">
        <f aca="false">IMSUM($K334,W334)</f>
        <v>777.727037539399+15805.0234285723i</v>
      </c>
      <c r="AD334" s="0" t="str">
        <f aca="false">IMDIV(IMPRODUCT(AC334,$X334),IMSUM(AC334,$X334))</f>
        <v>0.661215741975528-461.400279657933i</v>
      </c>
      <c r="AE334" s="0" t="str">
        <f aca="false">IMPRODUCT($B$4,IMDIV(AD334,IMSUM($B$5,AD334)))</f>
        <v>0.580393328024667-1.25399811571447i</v>
      </c>
      <c r="AF334" s="0" t="str">
        <f aca="false">IMPRODUCT(AE334,IMDIV(W334,IMSUM(W334,$K334)))</f>
        <v>0.151890558151866-0.424647799918225i</v>
      </c>
      <c r="AG334" s="0" t="str">
        <f aca="false">IMDIV(1,IMSUM(IMDIV(1,$X334),IMDIV(1,$K334),IMDIV(1,T334)))</f>
        <v>278.738472481384-591.046577477476i</v>
      </c>
      <c r="AH334" s="0" t="str">
        <f aca="false">IMPRODUCT($B$4,IMDIV(AG334,IMSUM($B$5,AG334)))</f>
        <v>1.17361065499637-0.982839862720459i</v>
      </c>
      <c r="AI334" s="0" t="str">
        <f aca="false">IMDIV(1,IMSUM(IMDIV(1,$X334),IMDIV(1,$K334),IMDIV(1,W334)))</f>
        <v>7.23796853518409-514.000184721371i</v>
      </c>
      <c r="AJ334" s="0" t="str">
        <f aca="false">IMPRODUCT($B$4,IMDIV(AI334,IMSUM($B$5,AI334)))</f>
        <v>0.700624405977131-1.32647852565668i</v>
      </c>
      <c r="AK334" s="0" t="str">
        <f aca="false">IF($B$3=1,AH334,AB334)</f>
        <v>-0.0257391889667186-0.119242678631589i</v>
      </c>
      <c r="AL334" s="0" t="str">
        <f aca="false">IF($B$3=1,AJ334,AF334)</f>
        <v>0.151890558151866-0.424647799918225i</v>
      </c>
      <c r="AM334" s="0" t="str">
        <f aca="false">IMDIV(IMSUB(AA334,AB334),K334)</f>
        <v>-0.000106553645064803-5.83932305878403e-05i</v>
      </c>
      <c r="AN334" s="0" t="str">
        <f aca="false">IMDIV(AH334,K334)</f>
        <v>-9.13043932686321e-05-0.000110308390880538i</v>
      </c>
      <c r="AO334" s="0" t="str">
        <f aca="false">IF($B$3=1,AN334,AM334)</f>
        <v>-0.000106553645064803-5.83932305878403e-05i</v>
      </c>
      <c r="AP334" s="0" t="str">
        <f aca="false">IMDIV(AK334,R334)</f>
        <v>-0.000107762564894938-5.81322785838222e-05i</v>
      </c>
      <c r="AQ334" s="0" t="str">
        <f aca="false">IMPRODUCT(AP334,$P334)</f>
        <v>-3.82261279339715+7.08615883037636i</v>
      </c>
      <c r="AR334" s="0" t="n">
        <f aca="false">IMABS(AO334)</f>
        <v>0.000121504932636828</v>
      </c>
      <c r="AS334" s="0" t="n">
        <f aca="false">IMABS(AP334)</f>
        <v>0.000122442362791973</v>
      </c>
      <c r="AT334" s="0" t="n">
        <f aca="false">IMABS(AQ334)</f>
        <v>8.05146045991437</v>
      </c>
      <c r="AU334" s="0" t="n">
        <f aca="false">IMABS(AK334)</f>
        <v>0.121989025145301</v>
      </c>
      <c r="AV334" s="0" t="n">
        <f aca="false">IMABS(AL334)</f>
        <v>0.450995006215229</v>
      </c>
      <c r="AW334" s="0" t="n">
        <f aca="false">360*IMARGUMENT(AK334)/(2*PI())</f>
        <v>-102.180723219286</v>
      </c>
      <c r="AX334" s="0" t="n">
        <f aca="false">360*IMARGUMENT(AL334)/(2*PI())</f>
        <v>-70.3185830081521</v>
      </c>
      <c r="AY334" s="0" t="n">
        <f aca="false">IF(AW334&lt;0,AW334,AW334-360)</f>
        <v>-102.180723219286</v>
      </c>
      <c r="AZ334" s="0" t="n">
        <f aca="false">IF(AX334&lt;0,AX334,AX334-360)</f>
        <v>-70.3185830081521</v>
      </c>
      <c r="BA334" s="0" t="n">
        <f aca="false">IF($B$3=0,AY334+90,IF($B$3=2,AY334+180,AY334+360))</f>
        <v>77.8192767807139</v>
      </c>
      <c r="BB334" s="0" t="n">
        <f aca="false">IF($B$3=0,AZ334+90,IF($B$3=2,AZ334+180,AZ334+360))</f>
        <v>109.681416991848</v>
      </c>
      <c r="BC334" s="2" t="n">
        <f aca="false">IF(BA334&gt;BA333,0,IF(ABS(BA334)&gt;ABS(BA333),0,IF(ABS(BA334)&gt;ABS(BA335),0,1)))</f>
        <v>0</v>
      </c>
      <c r="BD334" s="2" t="n">
        <f aca="false">IF(BB334&gt;BB333,0,IF(ABS(BB334)&gt;ABS(BB333),0,IF(ABS(BB334)&gt;ABS(BB335),0,1)))</f>
        <v>0</v>
      </c>
    </row>
    <row r="335" customFormat="false" ht="12.75" hidden="false" customHeight="false" outlineLevel="0" collapsed="false">
      <c r="E335" s="0" t="n">
        <f aca="false">E334+1</f>
        <v>333</v>
      </c>
      <c r="F335" s="0" t="n">
        <f aca="false">$B$57*F334</f>
        <v>161.461345803473</v>
      </c>
      <c r="G335" s="0" t="str">
        <f aca="false">COMPLEX(0,2*PI()*F335*10^3)</f>
        <v>1014491.55562983i</v>
      </c>
      <c r="H335" s="0" t="str">
        <f aca="false">IMPRODUCT($G335,$B$8*(10^-3))</f>
        <v>10144.9155562983i</v>
      </c>
      <c r="I335" s="0" t="str">
        <f aca="false">IMDIV(1,IMPRODUCT($G335,$B$47*(10^-12)))</f>
        <v>-196167.924749273i</v>
      </c>
      <c r="J335" s="0" t="str">
        <f aca="false">IMSUM($B$9,H335)</f>
        <v>31+10144.9155562983i</v>
      </c>
      <c r="K335" s="0" t="str">
        <f aca="false">IMDIV(1,IMSUM(IMDIV(1,I335),IMDIV(1,J335),IMDIV(1,$B$46)))</f>
        <v>61.4781191057941+10697.9287903159i</v>
      </c>
      <c r="L335" s="0" t="str">
        <f aca="false">IMPRODUCT($G335,$B$15*(10^-3))</f>
        <v>50724.5777814915i</v>
      </c>
      <c r="M335" s="0" t="str">
        <f aca="false">IMDIV(1,IMPRODUCT($G335,$B$49*(10^-12)))</f>
        <v>-211889.377159253i</v>
      </c>
      <c r="N335" s="0" t="str">
        <f aca="false">IMSUM($B$16,L335)</f>
        <v>127+50724.5777814915i</v>
      </c>
      <c r="O335" s="0" t="str">
        <f aca="false">IMDIV(1,IMSUM(IMDIV(1,M335),IMDIV(1,N335),IMDIV(1,$B$48)))</f>
        <v>648.465676252944+66683.7393113069i</v>
      </c>
      <c r="P335" s="0" t="str">
        <f aca="false">IMDIV(1,IMPRODUCT($G335,$B$22*(10^-12)))</f>
        <v>-65714.3633150086i</v>
      </c>
      <c r="Q335" s="0" t="str">
        <f aca="false">IMDIV(1,IMPRODUCT($G335,$B$20*(10^-12)))</f>
        <v>-98.5715449725125i</v>
      </c>
      <c r="R335" s="0" t="str">
        <f aca="false">IMSUM($O335,$Q335,$P335)</f>
        <v>648.465676252944+870.804451325792i</v>
      </c>
      <c r="S335" s="0" t="str">
        <f aca="false">IMDIV(1,IMPRODUCT($G335,$B$13*(10^-12)))</f>
        <v>-98571.5449725126i</v>
      </c>
      <c r="T335" s="0" t="str">
        <f aca="false">IMDIV(IMPRODUCT(R335,$S335),IMSUM(R335,$S335))</f>
        <v>660.047633143915+874.18500049974i</v>
      </c>
      <c r="U335" s="0" t="str">
        <f aca="false">IMDIV(1,IMPRODUCT($G335,($B$22+$B$23)*10^-12))</f>
        <v>-61607.2156078203i</v>
      </c>
      <c r="V335" s="0" t="str">
        <f aca="false">IMSUM($O335,$Q335,$U335)</f>
        <v>648.465676252944+4977.95215851409i</v>
      </c>
      <c r="W335" s="0" t="str">
        <f aca="false">IMDIV(IMPRODUCT(V335,$S335),IMSUM(V335,$S335))</f>
        <v>719.245303979553+5237.73064408134i</v>
      </c>
      <c r="X335" s="0" t="str">
        <f aca="false">IMDIV(1,IMPRODUCT($G335,$B$6*(10^-12)))</f>
        <v>-448.052477147783i</v>
      </c>
      <c r="Y335" s="0" t="str">
        <f aca="false">IMSUM($K335,T335)</f>
        <v>721.525752249709+11572.1137908156i</v>
      </c>
      <c r="Z335" s="0" t="str">
        <f aca="false">IMDIV(IMPRODUCT(Y335,$X335),IMSUM(Y335,$X335))</f>
        <v>1.16562697951088-466.023430989022i</v>
      </c>
      <c r="AA335" s="0" t="str">
        <f aca="false">IMPRODUCT($B$4,IMDIV(Z335,IMSUM($B$5,Z335)))</f>
        <v>0.590841938534427-1.26106120792898i</v>
      </c>
      <c r="AB335" s="0" t="str">
        <f aca="false">IMPRODUCT(AA335,IMDIV(T335,IMSUM(T335,$K335)))</f>
        <v>-0.0191790142609494-0.130159692143961i</v>
      </c>
      <c r="AC335" s="0" t="str">
        <f aca="false">IMSUM($K335,W335)</f>
        <v>780.723423085347+15935.6594343972i</v>
      </c>
      <c r="AD335" s="0" t="str">
        <f aca="false">IMDIV(IMPRODUCT(AC335,$X335),IMSUM(AC335,$X335))</f>
        <v>0.651754654392154-460.981665156377i</v>
      </c>
      <c r="AE335" s="0" t="str">
        <f aca="false">IMPRODUCT($B$4,IMDIV(AD335,IMSUM($B$5,AD335)))</f>
        <v>0.579511496421086-1.25327849032927i</v>
      </c>
      <c r="AF335" s="0" t="str">
        <f aca="false">IMPRODUCT(AE335,IMDIV(W335,IMSUM(W335,$K335)))</f>
        <v>0.154998527141154-0.430489564886044i</v>
      </c>
      <c r="AG335" s="0" t="str">
        <f aca="false">IMDIV(1,IMSUM(IMDIV(1,$X335),IMDIV(1,$K335),IMDIV(1,T335)))</f>
        <v>240.365366147652-615.422204712627i</v>
      </c>
      <c r="AH335" s="0" t="str">
        <f aca="false">IMPRODUCT($B$4,IMDIV(AG335,IMSUM($B$5,AG335)))</f>
        <v>1.16506499080142-1.05927369961954i</v>
      </c>
      <c r="AI335" s="0" t="str">
        <f aca="false">IMDIV(1,IMSUM(IMDIV(1,$X335),IMDIV(1,$K335),IMDIV(1,W335)))</f>
        <v>6.89998560618937-512.459597807429i</v>
      </c>
      <c r="AJ335" s="0" t="str">
        <f aca="false">IMPRODUCT($B$4,IMDIV(AI335,IMSUM($B$5,AI335)))</f>
        <v>0.696891675461487-1.32484642378763i</v>
      </c>
      <c r="AK335" s="0" t="str">
        <f aca="false">IF($B$3=1,AH335,AB335)</f>
        <v>-0.0191790142609494-0.130159692143961i</v>
      </c>
      <c r="AL335" s="0" t="str">
        <f aca="false">IF($B$3=1,AJ335,AF335)</f>
        <v>0.154998527141154-0.430489564886044i</v>
      </c>
      <c r="AM335" s="0" t="str">
        <f aca="false">IMDIV(IMSUB(AA335,AB335),K335)</f>
        <v>-0.000105381021002294-5.76279382523205e-05i</v>
      </c>
      <c r="AN335" s="0" t="str">
        <f aca="false">IMDIV(AH335,K335)</f>
        <v>-9.83876080103163e-05-0.000109471066674639i</v>
      </c>
      <c r="AO335" s="0" t="str">
        <f aca="false">IF($B$3=1,AN335,AM335)</f>
        <v>-0.000105381021002294-5.76279382523205e-05i</v>
      </c>
      <c r="AP335" s="0" t="str">
        <f aca="false">IMDIV(AK335,R335)</f>
        <v>-0.000106701480087928-5.74333687721901e-05i</v>
      </c>
      <c r="AQ335" s="0" t="str">
        <f aca="false">IMPRODUCT(AP335,$P335)</f>
        <v>-3.77419726190057+7.01181982874673i</v>
      </c>
      <c r="AR335" s="0" t="n">
        <f aca="false">IMABS(AO335)</f>
        <v>0.000120108862515213</v>
      </c>
      <c r="AS335" s="0" t="n">
        <f aca="false">IMABS(AP335)</f>
        <v>0.000121176720955286</v>
      </c>
      <c r="AT335" s="0" t="n">
        <f aca="false">IMABS(AQ335)</f>
        <v>7.96305106617706</v>
      </c>
      <c r="AU335" s="0" t="n">
        <f aca="false">IMABS(AK335)</f>
        <v>0.131565117136087</v>
      </c>
      <c r="AV335" s="0" t="n">
        <f aca="false">IMABS(AL335)</f>
        <v>0.457543231718821</v>
      </c>
      <c r="AW335" s="0" t="n">
        <f aca="false">360*IMARGUMENT(AK335)/(2*PI())</f>
        <v>-98.3822084083877</v>
      </c>
      <c r="AX335" s="0" t="n">
        <f aca="false">360*IMARGUMENT(AL335)/(2*PI())</f>
        <v>-70.198498115022</v>
      </c>
      <c r="AY335" s="0" t="n">
        <f aca="false">IF(AW335&lt;0,AW335,AW335-360)</f>
        <v>-98.3822084083877</v>
      </c>
      <c r="AZ335" s="0" t="n">
        <f aca="false">IF(AX335&lt;0,AX335,AX335-360)</f>
        <v>-70.198498115022</v>
      </c>
      <c r="BA335" s="0" t="n">
        <f aca="false">IF($B$3=0,AY335+90,IF($B$3=2,AY335+180,AY335+360))</f>
        <v>81.6177915916124</v>
      </c>
      <c r="BB335" s="0" t="n">
        <f aca="false">IF($B$3=0,AZ335+90,IF($B$3=2,AZ335+180,AZ335+360))</f>
        <v>109.801501884978</v>
      </c>
      <c r="BC335" s="2" t="n">
        <f aca="false">IF(BA335&gt;BA334,0,IF(ABS(BA335)&gt;ABS(BA334),0,IF(ABS(BA335)&gt;ABS(BA336),0,1)))</f>
        <v>0</v>
      </c>
      <c r="BD335" s="2" t="n">
        <f aca="false">IF(BB335&gt;BB334,0,IF(ABS(BB335)&gt;ABS(BB334),0,IF(ABS(BB335)&gt;ABS(BB336),0,1)))</f>
        <v>0</v>
      </c>
    </row>
    <row r="336" customFormat="false" ht="12.75" hidden="false" customHeight="false" outlineLevel="0" collapsed="false">
      <c r="E336" s="0" t="n">
        <f aca="false">E335+1</f>
        <v>334</v>
      </c>
      <c r="F336" s="0" t="n">
        <f aca="false">$B$57*F335</f>
        <v>161.56646628578</v>
      </c>
      <c r="G336" s="0" t="str">
        <f aca="false">COMPLEX(0,2*PI()*F336*10^3)</f>
        <v>1015152.04709974i</v>
      </c>
      <c r="H336" s="0" t="str">
        <f aca="false">IMPRODUCT($G336,$B$8*(10^-3))</f>
        <v>10151.5204709974i</v>
      </c>
      <c r="I336" s="0" t="str">
        <f aca="false">IMDIV(1,IMPRODUCT($G336,$B$47*(10^-12)))</f>
        <v>-196040.291414605i</v>
      </c>
      <c r="J336" s="0" t="str">
        <f aca="false">IMSUM($B$9,H336)</f>
        <v>31+10151.5204709974i</v>
      </c>
      <c r="K336" s="0" t="str">
        <f aca="false">IMDIV(1,IMSUM(IMDIV(1,I336),IMDIV(1,J336),IMDIV(1,$B$46)))</f>
        <v>61.5220338248355+10705.6540991228i</v>
      </c>
      <c r="L336" s="0" t="str">
        <f aca="false">IMPRODUCT($G336,$B$15*(10^-3))</f>
        <v>50757.602354987i</v>
      </c>
      <c r="M336" s="0" t="str">
        <f aca="false">IMDIV(1,IMPRODUCT($G336,$B$49*(10^-12)))</f>
        <v>-211751.514928094i</v>
      </c>
      <c r="N336" s="0" t="str">
        <f aca="false">IMSUM($B$16,L336)</f>
        <v>127+50757.602354987i</v>
      </c>
      <c r="O336" s="0" t="str">
        <f aca="false">IMDIV(1,IMSUM(IMDIV(1,M336),IMDIV(1,N336),IMDIV(1,$B$48)))</f>
        <v>649.556800728244+66754.512362382i</v>
      </c>
      <c r="P336" s="0" t="str">
        <f aca="false">IMDIV(1,IMPRODUCT($G336,$B$22*(10^-12)))</f>
        <v>-65671.6073785512i</v>
      </c>
      <c r="Q336" s="0" t="str">
        <f aca="false">IMDIV(1,IMPRODUCT($G336,$B$20*(10^-12)))</f>
        <v>-98.5074110678268i</v>
      </c>
      <c r="R336" s="0" t="str">
        <f aca="false">IMSUM($O336,$Q336,$P336)</f>
        <v>649.556800728244+984.397572762973i</v>
      </c>
      <c r="S336" s="0" t="str">
        <f aca="false">IMDIV(1,IMPRODUCT($G336,$B$13*(10^-12)))</f>
        <v>-98507.4110678268i</v>
      </c>
      <c r="T336" s="0" t="str">
        <f aca="false">IMDIV(IMPRODUCT(R336,$S336),IMSUM(R336,$S336))</f>
        <v>662.70684009679+989.920093315672i</v>
      </c>
      <c r="U336" s="0" t="str">
        <f aca="false">IMDIV(1,IMPRODUCT($G336,($B$22+$B$23)*10^-12))</f>
        <v>-61567.1319173919i</v>
      </c>
      <c r="V336" s="0" t="str">
        <f aca="false">IMSUM($O336,$Q336,$U336)</f>
        <v>649.556800728244+5088.87303392227i</v>
      </c>
      <c r="W336" s="0" t="str">
        <f aca="false">IMDIV(IMPRODUCT(V336,$S336),IMSUM(V336,$S336))</f>
        <v>722.217180536034+5361.06213267409i</v>
      </c>
      <c r="X336" s="0" t="str">
        <f aca="false">IMDIV(1,IMPRODUCT($G336,$B$6*(10^-12)))</f>
        <v>-447.760959399212i</v>
      </c>
      <c r="Y336" s="0" t="str">
        <f aca="false">IMSUM($K336,T336)</f>
        <v>724.228873921625+11695.5741924385i</v>
      </c>
      <c r="Z336" s="0" t="str">
        <f aca="false">IMDIV(IMPRODUCT(Y336,$X336),IMSUM(Y336,$X336))</f>
        <v>1.14297119648693-465.512152442946i</v>
      </c>
      <c r="AA336" s="0" t="str">
        <f aca="false">IMPRODUCT($B$4,IMDIV(Z336,IMSUM($B$5,Z336)))</f>
        <v>0.589743949963681-1.26021673609323i</v>
      </c>
      <c r="AB336" s="0" t="str">
        <f aca="false">IMPRODUCT(AA336,IMDIV(T336,IMSUM(T336,$K336)))</f>
        <v>-0.0127681389495021-0.140872799088111i</v>
      </c>
      <c r="AC336" s="0" t="str">
        <f aca="false">IMSUM($K336,W336)</f>
        <v>783.739214360869+16066.7162317969i</v>
      </c>
      <c r="AD336" s="0" t="str">
        <f aca="false">IMDIV(IMPRODUCT(AC336,$X336),IMSUM(AC336,$X336))</f>
        <v>0.642492298442408-460.565037960491i</v>
      </c>
      <c r="AE336" s="0" t="str">
        <f aca="false">IMPRODUCT($B$4,IMDIV(AD336,IMSUM($B$5,AD336)))</f>
        <v>0.578634319521555-1.25256112705647i</v>
      </c>
      <c r="AF336" s="0" t="str">
        <f aca="false">IMPRODUCT(AE336,IMDIV(W336,IMSUM(W336,$K336)))</f>
        <v>0.158052127486466-0.436248821637405i</v>
      </c>
      <c r="AG336" s="0" t="str">
        <f aca="false">IMDIV(1,IMSUM(IMDIV(1,$X336),IMDIV(1,$K336),IMDIV(1,T336)))</f>
        <v>203.357344462479-627.388046952944i</v>
      </c>
      <c r="AH336" s="0" t="str">
        <f aca="false">IMPRODUCT($B$4,IMDIV(AG336,IMSUM($B$5,AG336)))</f>
        <v>1.14377894700253-1.12417755329625i</v>
      </c>
      <c r="AI336" s="0" t="str">
        <f aca="false">IMDIV(1,IMSUM(IMDIV(1,$X336),IMDIV(1,$K336),IMDIV(1,W336)))</f>
        <v>6.58518743092853-510.973503065549i</v>
      </c>
      <c r="AJ336" s="0" t="str">
        <f aca="false">IMPRODUCT($B$4,IMDIV(AI336,IMSUM($B$5,AI336)))</f>
        <v>0.693305226224319-1.32323818849184i</v>
      </c>
      <c r="AK336" s="0" t="str">
        <f aca="false">IF($B$3=1,AH336,AB336)</f>
        <v>-0.0127681389495021-0.140872799088111i</v>
      </c>
      <c r="AL336" s="0" t="str">
        <f aca="false">IF($B$3=1,AJ336,AF336)</f>
        <v>0.158052127486466-0.436248821637405i</v>
      </c>
      <c r="AM336" s="0" t="str">
        <f aca="false">IMDIV(IMSUB(AA336,AB336),K336)</f>
        <v>-0.000104229468719374-5.6878775661468e-05i</v>
      </c>
      <c r="AN336" s="0" t="str">
        <f aca="false">IMDIV(AH336,K336)</f>
        <v>-0.000104390418123387-0.000107438671863268i</v>
      </c>
      <c r="AO336" s="0" t="str">
        <f aca="false">IF($B$3=1,AN336,AM336)</f>
        <v>-0.000104229468719374-5.6878775661468e-05i</v>
      </c>
      <c r="AP336" s="0" t="str">
        <f aca="false">IMDIV(AK336,R336)</f>
        <v>-0.000105659541823124-5.67491596375453e-05i</v>
      </c>
      <c r="AQ336" s="0" t="str">
        <f aca="false">IMPRODUCT(AP336,$P336)</f>
        <v>-3.7268085307796+6.93883194640555i</v>
      </c>
      <c r="AR336" s="0" t="n">
        <f aca="false">IMABS(AO336)</f>
        <v>0.00011873911432325</v>
      </c>
      <c r="AS336" s="0" t="n">
        <f aca="false">IMABS(AP336)</f>
        <v>0.000119935006973941</v>
      </c>
      <c r="AT336" s="0" t="n">
        <f aca="false">IMABS(AQ336)</f>
        <v>7.87632468893645</v>
      </c>
      <c r="AU336" s="0" t="n">
        <f aca="false">IMABS(AK336)</f>
        <v>0.141450241764209</v>
      </c>
      <c r="AV336" s="0" t="n">
        <f aca="false">IMABS(AL336)</f>
        <v>0.463997316137737</v>
      </c>
      <c r="AW336" s="0" t="n">
        <f aca="false">360*IMARGUMENT(AK336)/(2*PI())</f>
        <v>-95.1789065682751</v>
      </c>
      <c r="AX336" s="0" t="n">
        <f aca="false">360*IMARGUMENT(AL336)/(2*PI())</f>
        <v>-70.0846435018034</v>
      </c>
      <c r="AY336" s="0" t="n">
        <f aca="false">IF(AW336&lt;0,AW336,AW336-360)</f>
        <v>-95.1789065682751</v>
      </c>
      <c r="AZ336" s="0" t="n">
        <f aca="false">IF(AX336&lt;0,AX336,AX336-360)</f>
        <v>-70.0846435018034</v>
      </c>
      <c r="BA336" s="0" t="n">
        <f aca="false">IF($B$3=0,AY336+90,IF($B$3=2,AY336+180,AY336+360))</f>
        <v>84.8210934317249</v>
      </c>
      <c r="BB336" s="0" t="n">
        <f aca="false">IF($B$3=0,AZ336+90,IF($B$3=2,AZ336+180,AZ336+360))</f>
        <v>109.915356498197</v>
      </c>
      <c r="BC336" s="2" t="n">
        <f aca="false">IF(BA336&gt;BA335,0,IF(ABS(BA336)&gt;ABS(BA335),0,IF(ABS(BA336)&gt;ABS(BA337),0,1)))</f>
        <v>0</v>
      </c>
      <c r="BD336" s="2" t="n">
        <f aca="false">IF(BB336&gt;BB335,0,IF(ABS(BB336)&gt;ABS(BB335),0,IF(ABS(BB336)&gt;ABS(BB337),0,1)))</f>
        <v>0</v>
      </c>
    </row>
    <row r="337" customFormat="false" ht="12.75" hidden="false" customHeight="false" outlineLevel="0" collapsed="false">
      <c r="E337" s="0" t="n">
        <f aca="false">E336+1</f>
        <v>335</v>
      </c>
      <c r="F337" s="0" t="n">
        <f aca="false">$B$57*F336</f>
        <v>161.671655207475</v>
      </c>
      <c r="G337" s="0" t="str">
        <f aca="false">COMPLEX(0,2*PI()*F337*10^3)</f>
        <v>1015812.96858701i</v>
      </c>
      <c r="H337" s="0" t="str">
        <f aca="false">IMPRODUCT($G337,$B$8*(10^-3))</f>
        <v>10158.1296858701i</v>
      </c>
      <c r="I337" s="0" t="str">
        <f aca="false">IMDIV(1,IMPRODUCT($G337,$B$47*(10^-12)))</f>
        <v>-195912.741122402i</v>
      </c>
      <c r="J337" s="0" t="str">
        <f aca="false">IMSUM($B$9,H337)</f>
        <v>31+10158.1296858701i</v>
      </c>
      <c r="K337" s="0" t="str">
        <f aca="false">IMDIV(1,IMSUM(IMDIV(1,I337),IMDIV(1,J337),IMDIV(1,$B$46)))</f>
        <v>61.5660176261319+10713.3860318925i</v>
      </c>
      <c r="L337" s="0" t="str">
        <f aca="false">IMPRODUCT($G337,$B$15*(10^-3))</f>
        <v>50790.6484293505i</v>
      </c>
      <c r="M337" s="0" t="str">
        <f aca="false">IMDIV(1,IMPRODUCT($G337,$B$49*(10^-12)))</f>
        <v>-211613.74239466i</v>
      </c>
      <c r="N337" s="0" t="str">
        <f aca="false">IMSUM($B$16,L337)</f>
        <v>127+50790.6484293505i</v>
      </c>
      <c r="O337" s="0" t="str">
        <f aca="false">IMDIV(1,IMSUM(IMDIV(1,M337),IMDIV(1,N337),IMDIV(1,$B$48)))</f>
        <v>650.65092202202+66825.4074571768i</v>
      </c>
      <c r="P337" s="0" t="str">
        <f aca="false">IMDIV(1,IMPRODUCT($G337,$B$22*(10^-12)))</f>
        <v>-65628.8792605192i</v>
      </c>
      <c r="Q337" s="0" t="str">
        <f aca="false">IMDIV(1,IMPRODUCT($G337,$B$20*(10^-12)))</f>
        <v>-98.4433188907791i</v>
      </c>
      <c r="R337" s="0" t="str">
        <f aca="false">IMSUM($O337,$Q337,$P337)</f>
        <v>650.65092202202+1098.08487776681i</v>
      </c>
      <c r="S337" s="0" t="str">
        <f aca="false">IMDIV(1,IMPRODUCT($G337,$B$13*(10^-12)))</f>
        <v>-98443.3188907791i</v>
      </c>
      <c r="T337" s="0" t="str">
        <f aca="false">IMDIV(IMPRODUCT(R337,$S337),IMSUM(R337,$S337))</f>
        <v>665.383082655863+1106.0242318645i</v>
      </c>
      <c r="U337" s="0" t="str">
        <f aca="false">IMDIV(1,IMPRODUCT($G337,($B$22+$B$23)*10^-12))</f>
        <v>-61527.0743067368i</v>
      </c>
      <c r="V337" s="0" t="str">
        <f aca="false">IMSUM($O337,$Q337,$U337)</f>
        <v>650.65092202202+5199.88983154921i</v>
      </c>
      <c r="W337" s="0" t="str">
        <f aca="false">IMDIV(IMPRODUCT(V337,$S337),IMSUM(V337,$S337))</f>
        <v>725.208564394791+5484.81067698799i</v>
      </c>
      <c r="X337" s="0" t="str">
        <f aca="false">IMDIV(1,IMPRODUCT($G337,$B$6*(10^-12)))</f>
        <v>-447.469631321723i</v>
      </c>
      <c r="Y337" s="0" t="str">
        <f aca="false">IMSUM($K337,T337)</f>
        <v>726.949100281995+11819.410263757i</v>
      </c>
      <c r="Z337" s="0" t="str">
        <f aca="false">IMDIV(IMPRODUCT(Y337,$X337),IMSUM(Y337,$X337))</f>
        <v>1.12096200294124-465.005265307265i</v>
      </c>
      <c r="AA337" s="0" t="str">
        <f aca="false">IMPRODUCT($B$4,IMDIV(Z337,IMSUM($B$5,Z337)))</f>
        <v>0.588656404405687-1.25937733386985i</v>
      </c>
      <c r="AB337" s="0" t="str">
        <f aca="false">IMPRODUCT(AA337,IMDIV(T337,IMSUM(T337,$K337)))</f>
        <v>-0.00650194459073986-0.15138745539332i</v>
      </c>
      <c r="AC337" s="0" t="str">
        <f aca="false">IMSUM($K337,W337)</f>
        <v>786.774582020923+16198.1967088805i</v>
      </c>
      <c r="AD337" s="0" t="str">
        <f aca="false">IMDIV(IMPRODUCT(AC337,$X337),IMSUM(AC337,$X337))</f>
        <v>0.633423181850945-460.150360834243i</v>
      </c>
      <c r="AE337" s="0" t="str">
        <f aca="false">IMPRODUCT($B$4,IMDIV(AD337,IMSUM($B$5,AD337)))</f>
        <v>0.577761709749909-1.25184598326946i</v>
      </c>
      <c r="AF337" s="0" t="str">
        <f aca="false">IMPRODUCT(AE337,IMDIV(W337,IMSUM(W337,$K337)))</f>
        <v>0.16105257326501-0.441927210337702i</v>
      </c>
      <c r="AG337" s="0" t="str">
        <f aca="false">IMDIV(1,IMSUM(IMDIV(1,$X337),IMDIV(1,$K337),IMDIV(1,T337)))</f>
        <v>170.674199651893-630.587809851677i</v>
      </c>
      <c r="AH337" s="0" t="str">
        <f aca="false">IMPRODUCT($B$4,IMDIV(AG337,IMSUM($B$5,AG337)))</f>
        <v>1.11506521279986-1.17692287276765i</v>
      </c>
      <c r="AI337" s="0" t="str">
        <f aca="false">IMDIV(1,IMSUM(IMDIV(1,$X337),IMDIV(1,$K337),IMDIV(1,W337)))</f>
        <v>6.29151447760156-509.538412493672i</v>
      </c>
      <c r="AJ337" s="0" t="str">
        <f aca="false">IMPRODUCT($B$4,IMDIV(AI337,IMSUM($B$5,AI337)))</f>
        <v>0.689855168367625-1.32165384955964i</v>
      </c>
      <c r="AK337" s="0" t="str">
        <f aca="false">IF($B$3=1,AH337,AB337)</f>
        <v>-0.00650194459073986-0.15138745539332i</v>
      </c>
      <c r="AL337" s="0" t="str">
        <f aca="false">IF($B$3=1,AJ337,AF337)</f>
        <v>0.16105257326501-0.441927210337702i</v>
      </c>
      <c r="AM337" s="0" t="str">
        <f aca="false">IMDIV(IMSUB(AA337,AB337),K337)</f>
        <v>-0.00010309842620266-5.61452473317618e-05i</v>
      </c>
      <c r="AN337" s="0" t="str">
        <f aca="false">IMDIV(AH337,K337)</f>
        <v>-0.000109253632095138-0.000104709334705172i</v>
      </c>
      <c r="AO337" s="0" t="str">
        <f aca="false">IF($B$3=1,AN337,AM337)</f>
        <v>-0.00010309842620266-5.61452473317618e-05i</v>
      </c>
      <c r="AP337" s="0" t="str">
        <f aca="false">IMDIV(AK337,R337)</f>
        <v>-0.000104636239607359-5.60791997353985e-05i</v>
      </c>
      <c r="AQ337" s="0" t="str">
        <f aca="false">IMPRODUCT(AP337,$P337)</f>
        <v>-3.68041502846101+6.86715913546553i</v>
      </c>
      <c r="AR337" s="0" t="n">
        <f aca="false">IMABS(AO337)</f>
        <v>0.000117394949991088</v>
      </c>
      <c r="AS337" s="0" t="n">
        <f aca="false">IMABS(AP337)</f>
        <v>0.000118716550161001</v>
      </c>
      <c r="AT337" s="0" t="n">
        <f aca="false">IMABS(AQ337)</f>
        <v>7.79123413674171</v>
      </c>
      <c r="AU337" s="0" t="n">
        <f aca="false">IMABS(AK337)</f>
        <v>0.15152701717491</v>
      </c>
      <c r="AV337" s="0" t="n">
        <f aca="false">IMABS(AL337)</f>
        <v>0.470359001818978</v>
      </c>
      <c r="AW337" s="0" t="n">
        <f aca="false">360*IMARGUMENT(AK337)/(2*PI())</f>
        <v>-92.4592868330374</v>
      </c>
      <c r="AX337" s="0" t="n">
        <f aca="false">360*IMARGUMENT(AL337)/(2*PI())</f>
        <v>-69.976623277</v>
      </c>
      <c r="AY337" s="0" t="n">
        <f aca="false">IF(AW337&lt;0,AW337,AW337-360)</f>
        <v>-92.4592868330374</v>
      </c>
      <c r="AZ337" s="0" t="n">
        <f aca="false">IF(AX337&lt;0,AX337,AX337-360)</f>
        <v>-69.976623277</v>
      </c>
      <c r="BA337" s="0" t="n">
        <f aca="false">IF($B$3=0,AY337+90,IF($B$3=2,AY337+180,AY337+360))</f>
        <v>87.5407131669626</v>
      </c>
      <c r="BB337" s="0" t="n">
        <f aca="false">IF($B$3=0,AZ337+90,IF($B$3=2,AZ337+180,AZ337+360))</f>
        <v>110.023376723</v>
      </c>
      <c r="BC337" s="2" t="n">
        <f aca="false">IF(BA337&gt;BA336,0,IF(ABS(BA337)&gt;ABS(BA336),0,IF(ABS(BA337)&gt;ABS(BA338),0,1)))</f>
        <v>0</v>
      </c>
      <c r="BD337" s="2" t="n">
        <f aca="false">IF(BB337&gt;BB336,0,IF(ABS(BB337)&gt;ABS(BB336),0,IF(ABS(BB337)&gt;ABS(BB338),0,1)))</f>
        <v>0</v>
      </c>
    </row>
    <row r="338" customFormat="false" ht="12.75" hidden="false" customHeight="false" outlineLevel="0" collapsed="false">
      <c r="E338" s="0" t="n">
        <f aca="false">E337+1</f>
        <v>336</v>
      </c>
      <c r="F338" s="0" t="n">
        <f aca="false">$B$57*F337</f>
        <v>161.776912613117</v>
      </c>
      <c r="G338" s="0" t="str">
        <f aca="false">COMPLEX(0,2*PI()*F338*10^3)</f>
        <v>1016474.32037161i</v>
      </c>
      <c r="H338" s="0" t="str">
        <f aca="false">IMPRODUCT($G338,$B$8*(10^-3))</f>
        <v>10164.7432037161i</v>
      </c>
      <c r="I338" s="0" t="str">
        <f aca="false">IMDIV(1,IMPRODUCT($G338,$B$47*(10^-12)))</f>
        <v>-195785.273818634i</v>
      </c>
      <c r="J338" s="0" t="str">
        <f aca="false">IMSUM($B$9,H338)</f>
        <v>31+10164.7432037161i</v>
      </c>
      <c r="K338" s="0" t="str">
        <f aca="false">IMDIV(1,IMSUM(IMDIV(1,I338),IMDIV(1,J338),IMDIV(1,$B$46)))</f>
        <v>61.6100706343855+10721.12459643i</v>
      </c>
      <c r="L338" s="0" t="str">
        <f aca="false">IMPRODUCT($G338,$B$15*(10^-3))</f>
        <v>50823.7160185805i</v>
      </c>
      <c r="M338" s="0" t="str">
        <f aca="false">IMDIV(1,IMPRODUCT($G338,$B$49*(10^-12)))</f>
        <v>-211476.059500588i</v>
      </c>
      <c r="N338" s="0" t="str">
        <f aca="false">IMSUM($B$16,L338)</f>
        <v>127+50823.7160185805i</v>
      </c>
      <c r="O338" s="0" t="str">
        <f aca="false">IMDIV(1,IMSUM(IMDIV(1,M338),IMDIV(1,N338),IMDIV(1,$B$48)))</f>
        <v>651.748050931259+66896.4249247557i</v>
      </c>
      <c r="P338" s="0" t="str">
        <f aca="false">IMDIV(1,IMPRODUCT($G338,$B$22*(10^-12)))</f>
        <v>-65586.1789428128i</v>
      </c>
      <c r="Q338" s="0" t="str">
        <f aca="false">IMDIV(1,IMPRODUCT($G338,$B$20*(10^-12)))</f>
        <v>-98.3792684142195i</v>
      </c>
      <c r="R338" s="0" t="str">
        <f aca="false">IMSUM($O338,$Q338,$P338)</f>
        <v>651.748050931259+1211.86671352868i</v>
      </c>
      <c r="S338" s="0" t="str">
        <f aca="false">IMDIV(1,IMPRODUCT($G338,$B$13*(10^-12)))</f>
        <v>-98379.2684142195i</v>
      </c>
      <c r="T338" s="0" t="str">
        <f aca="false">IMDIV(IMPRODUCT(R338,$S338),IMSUM(R338,$S338))</f>
        <v>668.076507764307+1222.49994392763i</v>
      </c>
      <c r="U338" s="0" t="str">
        <f aca="false">IMDIV(1,IMPRODUCT($G338,($B$22+$B$23)*10^-12))</f>
        <v>-61487.042758887i</v>
      </c>
      <c r="V338" s="0" t="str">
        <f aca="false">IMSUM($O338,$Q338,$U338)</f>
        <v>651.748050931259+5311.00289745448i</v>
      </c>
      <c r="W338" s="0" t="str">
        <f aca="false">IMDIV(IMPRODUCT(V338,$S338),IMSUM(V338,$S338))</f>
        <v>728.219627978191+5608.97918292195i</v>
      </c>
      <c r="X338" s="0" t="str">
        <f aca="false">IMDIV(1,IMPRODUCT($G338,$B$6*(10^-12)))</f>
        <v>-447.178492791907i</v>
      </c>
      <c r="Y338" s="0" t="str">
        <f aca="false">IMSUM($K338,T338)</f>
        <v>729.686578398693+11943.6245403576i</v>
      </c>
      <c r="Z338" s="0" t="str">
        <f aca="false">IMDIV(IMPRODUCT(Y338,$X338),IMSUM(Y338,$X338))</f>
        <v>1.09957514240121-464.50265178576i</v>
      </c>
      <c r="AA338" s="0" t="str">
        <f aca="false">IMPRODUCT($B$4,IMDIV(Z338,IMSUM($B$5,Z338)))</f>
        <v>0.587579014858542-1.25854287789338i</v>
      </c>
      <c r="AB338" s="0" t="str">
        <f aca="false">IMPRODUCT(AA338,IMDIV(T338,IMSUM(T338,$K338)))</f>
        <v>-0.000375998526384577-0.161708925836498i</v>
      </c>
      <c r="AC338" s="0" t="str">
        <f aca="false">IMSUM($K338,W338)</f>
        <v>789.829698612577+16330.1037793519i</v>
      </c>
      <c r="AD338" s="0" t="str">
        <f aca="false">IMDIV(IMPRODUCT(AC338,$X338),IMSUM(AC338,$X338))</f>
        <v>0.624542000279573-459.737597553584i</v>
      </c>
      <c r="AE338" s="0" t="str">
        <f aca="false">IMPRODUCT($B$4,IMDIV(AD338,IMSUM($B$5,AD338)))</f>
        <v>0.576893581965373-1.25113301739269i</v>
      </c>
      <c r="AF338" s="0" t="str">
        <f aca="false">IMPRODUCT(AE338,IMDIV(W338,IMSUM(W338,$K338)))</f>
        <v>0.164001043269259-0.447526328272746i</v>
      </c>
      <c r="AG338" s="0" t="str">
        <f aca="false">IMDIV(1,IMSUM(IMDIV(1,$X338),IMDIV(1,$K338),IMDIV(1,T338)))</f>
        <v>143.154275287244-628.282165316242i</v>
      </c>
      <c r="AH338" s="0" t="str">
        <f aca="false">IMPRODUCT($B$4,IMDIV(AG338,IMSUM($B$5,AG338)))</f>
        <v>1.08294444006981-1.2185026097806i</v>
      </c>
      <c r="AI338" s="0" t="str">
        <f aca="false">IMDIV(1,IMSUM(IMDIV(1,$X338),IMDIV(1,$K338),IMDIV(1,W338)))</f>
        <v>6.01712955926931-508.151124644911i</v>
      </c>
      <c r="AJ338" s="0" t="str">
        <f aca="false">IMPRODUCT($B$4,IMDIV(AI338,IMSUM($B$5,AI338)))</f>
        <v>0.68653246509475-1.32009329470053i</v>
      </c>
      <c r="AK338" s="0" t="str">
        <f aca="false">IF($B$3=1,AH338,AB338)</f>
        <v>-0.000375998526384577-0.161708925836498i</v>
      </c>
      <c r="AL338" s="0" t="str">
        <f aca="false">IF($B$3=1,AJ338,AF338)</f>
        <v>0.164001043269259-0.447526328272746i</v>
      </c>
      <c r="AM338" s="0" t="str">
        <f aca="false">IMDIV(IMSUB(AA338,AB338),K338)</f>
        <v>-0.000101987351081979-5.54268776511352e-05i</v>
      </c>
      <c r="AN338" s="0" t="str">
        <f aca="false">IMDIV(AH338,K338)</f>
        <v>-0.00011307016464062-0.000101660109543255i</v>
      </c>
      <c r="AO338" s="0" t="str">
        <f aca="false">IF($B$3=1,AN338,AM338)</f>
        <v>-0.000101987351081979-5.54268776511352e-05i</v>
      </c>
      <c r="AP338" s="0" t="str">
        <f aca="false">IMDIV(AK338,R338)</f>
        <v>-0.000103631080786857-5.54230557226701e-05i</v>
      </c>
      <c r="AQ338" s="0" t="str">
        <f aca="false">IMPRODUCT(AP338,$P338)</f>
        <v>-3.63498645018453+6.79676660852344i</v>
      </c>
      <c r="AR338" s="0" t="n">
        <f aca="false">IMABS(AO338)</f>
        <v>0.00011607565871823</v>
      </c>
      <c r="AS338" s="0" t="n">
        <f aca="false">IMABS(AP338)</f>
        <v>0.00011752070460429</v>
      </c>
      <c r="AT338" s="0" t="n">
        <f aca="false">IMABS(AQ338)</f>
        <v>7.70773396166243</v>
      </c>
      <c r="AU338" s="0" t="n">
        <f aca="false">IMABS(AK338)</f>
        <v>0.161709362963577</v>
      </c>
      <c r="AV338" s="0" t="n">
        <f aca="false">IMABS(AL338)</f>
        <v>0.476629999780428</v>
      </c>
      <c r="AW338" s="0" t="n">
        <f aca="false">360*IMARGUMENT(AK338)/(2*PI())</f>
        <v>-90.1332214021608</v>
      </c>
      <c r="AX338" s="0" t="n">
        <f aca="false">360*IMARGUMENT(AL338)/(2*PI())</f>
        <v>-69.8740735743102</v>
      </c>
      <c r="AY338" s="0" t="n">
        <f aca="false">IF(AW338&lt;0,AW338,AW338-360)</f>
        <v>-90.1332214021608</v>
      </c>
      <c r="AZ338" s="0" t="n">
        <f aca="false">IF(AX338&lt;0,AX338,AX338-360)</f>
        <v>-69.8740735743102</v>
      </c>
      <c r="BA338" s="0" t="n">
        <f aca="false">IF($B$3=0,AY338+90,IF($B$3=2,AY338+180,AY338+360))</f>
        <v>89.8667785978392</v>
      </c>
      <c r="BB338" s="0" t="n">
        <f aca="false">IF($B$3=0,AZ338+90,IF($B$3=2,AZ338+180,AZ338+360))</f>
        <v>110.12592642569</v>
      </c>
      <c r="BC338" s="2" t="n">
        <f aca="false">IF(BA338&gt;BA337,0,IF(ABS(BA338)&gt;ABS(BA337),0,IF(ABS(BA338)&gt;ABS(BA339),0,1)))</f>
        <v>0</v>
      </c>
      <c r="BD338" s="2" t="n">
        <f aca="false">IF(BB338&gt;BB337,0,IF(ABS(BB338)&gt;ABS(BB337),0,IF(ABS(BB338)&gt;ABS(BB339),0,1)))</f>
        <v>0</v>
      </c>
    </row>
    <row r="339" customFormat="false" ht="12.75" hidden="false" customHeight="false" outlineLevel="0" collapsed="false">
      <c r="E339" s="0" t="n">
        <f aca="false">E338+1</f>
        <v>337</v>
      </c>
      <c r="F339" s="0" t="n">
        <f aca="false">$B$57*F338</f>
        <v>161.882238547292</v>
      </c>
      <c r="G339" s="0" t="str">
        <f aca="false">COMPLEX(0,2*PI()*F339*10^3)</f>
        <v>1017136.10273369i</v>
      </c>
      <c r="H339" s="0" t="str">
        <f aca="false">IMPRODUCT($G339,$B$8*(10^-3))</f>
        <v>10171.3610273369i</v>
      </c>
      <c r="I339" s="0" t="str">
        <f aca="false">IMDIV(1,IMPRODUCT($G339,$B$47*(10^-12)))</f>
        <v>-195657.889449306i</v>
      </c>
      <c r="J339" s="0" t="str">
        <f aca="false">IMSUM($B$9,H339)</f>
        <v>31+10171.3610273369i</v>
      </c>
      <c r="K339" s="0" t="str">
        <f aca="false">IMDIV(1,IMSUM(IMDIV(1,I339),IMDIV(1,J339),IMDIV(1,$B$46)))</f>
        <v>61.6541929745675+10728.8698005532i</v>
      </c>
      <c r="L339" s="0" t="str">
        <f aca="false">IMPRODUCT($G339,$B$15*(10^-3))</f>
        <v>50856.8051366845i</v>
      </c>
      <c r="M339" s="0" t="str">
        <f aca="false">IMDIV(1,IMPRODUCT($G339,$B$49*(10^-12)))</f>
        <v>-211338.466187556i</v>
      </c>
      <c r="N339" s="0" t="str">
        <f aca="false">IMSUM($B$16,L339)</f>
        <v>127+50856.8051366845i</v>
      </c>
      <c r="O339" s="0" t="str">
        <f aca="false">IMDIV(1,IMSUM(IMDIV(1,M339),IMDIV(1,N339),IMDIV(1,$B$48)))</f>
        <v>652.848198301906+66967.56509539i</v>
      </c>
      <c r="P339" s="0" t="str">
        <f aca="false">IMDIV(1,IMPRODUCT($G339,$B$22*(10^-12)))</f>
        <v>-65543.5064073444i</v>
      </c>
      <c r="Q339" s="0" t="str">
        <f aca="false">IMDIV(1,IMPRODUCT($G339,$B$20*(10^-12)))</f>
        <v>-98.3152596110162i</v>
      </c>
      <c r="R339" s="0" t="str">
        <f aca="false">IMSUM($O339,$Q339,$P339)</f>
        <v>652.848198301906+1325.74342843459i</v>
      </c>
      <c r="S339" s="0" t="str">
        <f aca="false">IMDIV(1,IMPRODUCT($G339,$B$13*(10^-12)))</f>
        <v>-98315.2596110162i</v>
      </c>
      <c r="T339" s="0" t="str">
        <f aca="false">IMDIV(IMPRODUCT(R339,$S339),IMSUM(R339,$S339))</f>
        <v>670.787263959885+1339.3497792368i</v>
      </c>
      <c r="U339" s="0" t="str">
        <f aca="false">IMDIV(1,IMPRODUCT($G339,($B$22+$B$23)*10^-12))</f>
        <v>-61447.0372568853i</v>
      </c>
      <c r="V339" s="0" t="str">
        <f aca="false">IMSUM($O339,$Q339,$U339)</f>
        <v>652.848198301906+5422.21257889369i</v>
      </c>
      <c r="W339" s="0" t="str">
        <f aca="false">IMDIV(IMPRODUCT(V339,$S339),IMSUM(V339,$S339))</f>
        <v>731.250545625922+5733.5705822488i</v>
      </c>
      <c r="X339" s="0" t="str">
        <f aca="false">IMDIV(1,IMPRODUCT($G339,$B$6*(10^-12)))</f>
        <v>-446.887543686437i</v>
      </c>
      <c r="Y339" s="0" t="str">
        <f aca="false">IMSUM($K339,T339)</f>
        <v>732.441456934453+12068.21957979i</v>
      </c>
      <c r="Z339" s="0" t="str">
        <f aca="false">IMDIV(IMPRODUCT(Y339,$X339),IMSUM(Y339,$X339))</f>
        <v>1.07878748264298-464.004198421763i</v>
      </c>
      <c r="AA339" s="0" t="str">
        <f aca="false">IMPRODUCT($B$4,IMDIV(Z339,IMSUM($B$5,Z339)))</f>
        <v>0.586511505204402-1.25771324864492i</v>
      </c>
      <c r="AB339" s="0" t="str">
        <f aca="false">IMPRODUCT(AA339,IMDIV(T339,IMSUM(T339,$K339)))</f>
        <v>0.00561395527938335-0.171842292268345i</v>
      </c>
      <c r="AC339" s="0" t="str">
        <f aca="false">IMSUM($K339,W339)</f>
        <v>792.90473860049+16462.440382802i</v>
      </c>
      <c r="AD339" s="0" t="str">
        <f aca="false">IMDIV(IMPRODUCT(AC339,$X339),IMSUM(AC339,$X339))</f>
        <v>0.615843629673838-459.326712872237i</v>
      </c>
      <c r="AE339" s="0" t="str">
        <f aca="false">IMPRODUCT($B$4,IMDIV(AD339,IMSUM($B$5,AD339)))</f>
        <v>0.576029853378537-1.25042218887033i</v>
      </c>
      <c r="AF339" s="0" t="str">
        <f aca="false">IMPRODUCT(AE339,IMDIV(W339,IMSUM(W339,$K339)))</f>
        <v>0.166898682271539-0.453047731236141i</v>
      </c>
      <c r="AG339" s="0" t="str">
        <f aca="false">IMDIV(1,IMSUM(IMDIV(1,$X339),IMDIV(1,$K339),IMDIV(1,T339)))</f>
        <v>120.530757084078-622.841920866935i</v>
      </c>
      <c r="AH339" s="0" t="str">
        <f aca="false">IMPRODUCT($B$4,IMDIV(AG339,IMSUM($B$5,AG339)))</f>
        <v>1.05010421680609-1.2505943299598i</v>
      </c>
      <c r="AI339" s="0" t="str">
        <f aca="false">IMDIV(1,IMSUM(IMDIV(1,$X339),IMDIV(1,$K339),IMDIV(1,W339)))</f>
        <v>5.76038980101004-506.808696493637i</v>
      </c>
      <c r="AJ339" s="0" t="str">
        <f aca="false">IMPRODUCT($B$4,IMDIV(AI339,IMSUM($B$5,AI339)))</f>
        <v>0.683328844971445-1.31855629897584i</v>
      </c>
      <c r="AK339" s="0" t="str">
        <f aca="false">IF($B$3=1,AH339,AB339)</f>
        <v>0.00561395527938335-0.171842292268345i</v>
      </c>
      <c r="AL339" s="0" t="str">
        <f aca="false">IF($B$3=1,AJ339,AF339)</f>
        <v>0.166898682271539-0.453047731236141i</v>
      </c>
      <c r="AM339" s="0" t="str">
        <f aca="false">IMDIV(IMSUB(AA339,AB339),K339)</f>
        <v>-0.000100895719787493-5.47232099016461e-05i</v>
      </c>
      <c r="AN339" s="0" t="str">
        <f aca="false">IMDIV(AH339,K339)</f>
        <v>-0.000115997188772864-9.85430851078727e-05i</v>
      </c>
      <c r="AO339" s="0" t="str">
        <f aca="false">IF($B$3=1,AN339,AM339)</f>
        <v>-0.000100895719787493-5.47232099016461e-05i</v>
      </c>
      <c r="AP339" s="0" t="str">
        <f aca="false">IMDIV(AK339,R339)</f>
        <v>-0.000102643589781919-5.47803114675839e-05i</v>
      </c>
      <c r="AQ339" s="0" t="str">
        <f aca="false">IMPRODUCT(AP339,$P339)</f>
        <v>-3.59049369567191+6.72762078454345i</v>
      </c>
      <c r="AR339" s="0" t="n">
        <f aca="false">IMABS(AO339)</f>
        <v>0.00011478055572864</v>
      </c>
      <c r="AS339" s="0" t="n">
        <f aca="false">IMABS(AP339)</f>
        <v>0.000116346848035529</v>
      </c>
      <c r="AT339" s="0" t="n">
        <f aca="false">IMABS(AQ339)</f>
        <v>7.62578037969104</v>
      </c>
      <c r="AU339" s="0" t="n">
        <f aca="false">IMABS(AK339)</f>
        <v>0.171933969610191</v>
      </c>
      <c r="AV339" s="0" t="n">
        <f aca="false">IMABS(AL339)</f>
        <v>0.482811989207177</v>
      </c>
      <c r="AW339" s="0" t="n">
        <f aca="false">360*IMARGUMENT(AK339)/(2*PI())</f>
        <v>-88.1288565189708</v>
      </c>
      <c r="AX339" s="0" t="n">
        <f aca="false">360*IMARGUMENT(AL339)/(2*PI())</f>
        <v>-69.77665941251</v>
      </c>
      <c r="AY339" s="0" t="n">
        <f aca="false">IF(AW339&lt;0,AW339,AW339-360)</f>
        <v>-88.1288565189708</v>
      </c>
      <c r="AZ339" s="0" t="n">
        <f aca="false">IF(AX339&lt;0,AX339,AX339-360)</f>
        <v>-69.77665941251</v>
      </c>
      <c r="BA339" s="0" t="n">
        <f aca="false">IF($B$3=0,AY339+90,IF($B$3=2,AY339+180,AY339+360))</f>
        <v>91.8711434810292</v>
      </c>
      <c r="BB339" s="0" t="n">
        <f aca="false">IF($B$3=0,AZ339+90,IF($B$3=2,AZ339+180,AZ339+360))</f>
        <v>110.22334058749</v>
      </c>
      <c r="BC339" s="2" t="n">
        <f aca="false">IF(BA339&gt;BA338,0,IF(ABS(BA339)&gt;ABS(BA338),0,IF(ABS(BA339)&gt;ABS(BA340),0,1)))</f>
        <v>0</v>
      </c>
      <c r="BD339" s="2" t="n">
        <f aca="false">IF(BB339&gt;BB338,0,IF(ABS(BB339)&gt;ABS(BB338),0,IF(ABS(BB339)&gt;ABS(BB340),0,1)))</f>
        <v>0</v>
      </c>
    </row>
    <row r="340" customFormat="false" ht="12.75" hidden="false" customHeight="false" outlineLevel="0" collapsed="false">
      <c r="E340" s="0" t="n">
        <f aca="false">E339+1</f>
        <v>338</v>
      </c>
      <c r="F340" s="0" t="n">
        <f aca="false">$B$57*F339</f>
        <v>161.987633054617</v>
      </c>
      <c r="G340" s="0" t="str">
        <f aca="false">COMPLEX(0,2*PI()*F340*10^3)</f>
        <v>1017798.31595357i</v>
      </c>
      <c r="H340" s="0" t="str">
        <f aca="false">IMPRODUCT($G340,$B$8*(10^-3))</f>
        <v>10177.9831595357i</v>
      </c>
      <c r="I340" s="0" t="str">
        <f aca="false">IMDIV(1,IMPRODUCT($G340,$B$47*(10^-12)))</f>
        <v>-195530.587960458i</v>
      </c>
      <c r="J340" s="0" t="str">
        <f aca="false">IMSUM($B$9,H340)</f>
        <v>31+10177.9831595357i</v>
      </c>
      <c r="K340" s="0" t="str">
        <f aca="false">IMDIV(1,IMSUM(IMDIV(1,I340),IMDIV(1,J340),IMDIV(1,$B$46)))</f>
        <v>61.698384771918+10736.6216520934i</v>
      </c>
      <c r="L340" s="0" t="str">
        <f aca="false">IMPRODUCT($G340,$B$15*(10^-3))</f>
        <v>50889.9157976785i</v>
      </c>
      <c r="M340" s="0" t="str">
        <f aca="false">IMDIV(1,IMPRODUCT($G340,$B$49*(10^-12)))</f>
        <v>-211200.962397282i</v>
      </c>
      <c r="N340" s="0" t="str">
        <f aca="false">IMSUM($B$16,L340)</f>
        <v>127+50889.9157976785i</v>
      </c>
      <c r="O340" s="0" t="str">
        <f aca="false">IMDIV(1,IMSUM(IMDIV(1,M340),IMDIV(1,N340),IMDIV(1,$B$48)))</f>
        <v>653.951375029062+67038.8283005584i</v>
      </c>
      <c r="P340" s="0" t="str">
        <f aca="false">IMDIV(1,IMPRODUCT($G340,$B$22*(10^-12)))</f>
        <v>-65500.8616360376i</v>
      </c>
      <c r="Q340" s="0" t="str">
        <f aca="false">IMDIV(1,IMPRODUCT($G340,$B$20*(10^-12)))</f>
        <v>-98.2512924540561i</v>
      </c>
      <c r="R340" s="0" t="str">
        <f aca="false">IMSUM($O340,$Q340,$P340)</f>
        <v>653.951375029062+1439.71537206674i</v>
      </c>
      <c r="S340" s="0" t="str">
        <f aca="false">IMDIV(1,IMPRODUCT($G340,$B$13*(10^-12)))</f>
        <v>-98251.2924540561i</v>
      </c>
      <c r="T340" s="0" t="str">
        <f aca="false">IMDIV(IMPRODUCT(R340,$S340),IMSUM(R340,$S340))</f>
        <v>673.515501395675+1456.57630970999i</v>
      </c>
      <c r="U340" s="0" t="str">
        <f aca="false">IMDIV(1,IMPRODUCT($G340,($B$22+$B$23)*10^-12))</f>
        <v>-61407.0577837851i</v>
      </c>
      <c r="V340" s="0" t="str">
        <f aca="false">IMSUM($O340,$Q340,$U340)</f>
        <v>653.951375029062+5533.51922431924i</v>
      </c>
      <c r="W340" s="0" t="str">
        <f aca="false">IMDIV(IMPRODUCT(V340,$S340),IMSUM(V340,$S340))</f>
        <v>734.301493620534+5858.58783289972i</v>
      </c>
      <c r="X340" s="0" t="str">
        <f aca="false">IMDIV(1,IMPRODUCT($G340,$B$6*(10^-12)))</f>
        <v>-446.596783882074i</v>
      </c>
      <c r="Y340" s="0" t="str">
        <f aca="false">IMSUM($K340,T340)</f>
        <v>735.213886167593+12193.1979618034i</v>
      </c>
      <c r="Z340" s="0" t="str">
        <f aca="false">IMDIV(IMPRODUCT(Y340,$X340),IMSUM(Y340,$X340))</f>
        <v>1.0585769538371-463.509795900496i</v>
      </c>
      <c r="AA340" s="0" t="str">
        <f aca="false">IMPRODUCT($B$4,IMDIV(Z340,IMSUM($B$5,Z340)))</f>
        <v>0.585453609700628-1.25688833031007i</v>
      </c>
      <c r="AB340" s="0" t="str">
        <f aca="false">IMPRODUCT(AA340,IMDIV(T340,IMSUM(T340,$K340)))</f>
        <v>0.0114720048680534-0.181792461421909i</v>
      </c>
      <c r="AC340" s="0" t="str">
        <f aca="false">IMSUM($K340,W340)</f>
        <v>795.999878392452+16595.2094849931i</v>
      </c>
      <c r="AD340" s="0" t="str">
        <f aca="false">IMDIV(IMPRODUCT(AC340,$X340),IMSUM(AC340,$X340))</f>
        <v>0.607323118972111-458.917672488889i</v>
      </c>
      <c r="AE340" s="0" t="str">
        <f aca="false">IMPRODUCT($B$4,IMDIV(AD340,IMSUM($B$5,AD340)))</f>
        <v>0.575170443470799-1.2497134581361i</v>
      </c>
      <c r="AF340" s="0" t="str">
        <f aca="false">IMPRODUCT(AE340,IMDIV(W340,IMSUM(W340,$K340)))</f>
        <v>0.16974660223461-0.458492934862826i</v>
      </c>
      <c r="AG340" s="0" t="str">
        <f aca="false">IMDIV(1,IMSUM(IMDIV(1,$X340),IMDIV(1,$K340),IMDIV(1,T340)))</f>
        <v>102.116706362222-615.813095104557i</v>
      </c>
      <c r="AH340" s="0" t="str">
        <f aca="false">IMPRODUCT($B$4,IMDIV(AG340,IMSUM($B$5,AG340)))</f>
        <v>1.01816626574648-1.27498574905263i</v>
      </c>
      <c r="AI340" s="0" t="str">
        <f aca="false">IMDIV(1,IMSUM(IMDIV(1,$X340),IMDIV(1,$K340),IMDIV(1,W340)))</f>
        <v>5.5198226228669-505.508418457915i</v>
      </c>
      <c r="AJ340" s="0" t="str">
        <f aca="false">IMPRODUCT($B$4,IMDIV(AI340,IMSUM($B$5,AI340)))</f>
        <v>0.680236724514709-1.31704254886817i</v>
      </c>
      <c r="AK340" s="0" t="str">
        <f aca="false">IF($B$3=1,AH340,AB340)</f>
        <v>0.0114720048680534-0.181792461421909i</v>
      </c>
      <c r="AL340" s="0" t="str">
        <f aca="false">IF($B$3=1,AJ340,AF340)</f>
        <v>0.16974660223461-0.458492934862826i</v>
      </c>
      <c r="AM340" s="0" t="str">
        <f aca="false">IMDIV(IMSUB(AA340,AB340),K340)</f>
        <v>-9.98230267494527e-05-5.40338053388465e-05i</v>
      </c>
      <c r="AN340" s="0" t="str">
        <f aca="false">IMDIV(AH340,K340)</f>
        <v>-0.00011820225691528-9.55104116828599e-05i</v>
      </c>
      <c r="AO340" s="0" t="str">
        <f aca="false">IF($B$3=1,AN340,AM340)</f>
        <v>-9.98230267494527e-05-5.40338053388465e-05i</v>
      </c>
      <c r="AP340" s="0" t="str">
        <f aca="false">IMDIV(AK340,R340)</f>
        <v>-0.000101673307360335-5.41505672111996e-05i</v>
      </c>
      <c r="AQ340" s="0" t="str">
        <f aca="false">IMPRODUCT(AP340,$P340)</f>
        <v>-3.54690881041374+6.6596892374873i</v>
      </c>
      <c r="AR340" s="0" t="n">
        <f aca="false">IMABS(AO340)</f>
        <v>0.000113508981093208</v>
      </c>
      <c r="AS340" s="0" t="n">
        <f aca="false">IMABS(AP340)</f>
        <v>0.000115194380760881</v>
      </c>
      <c r="AT340" s="0" t="n">
        <f aca="false">IMABS(AQ340)</f>
        <v>7.54533119546749</v>
      </c>
      <c r="AU340" s="0" t="n">
        <f aca="false">IMABS(AK340)</f>
        <v>0.182154071943311</v>
      </c>
      <c r="AV340" s="0" t="n">
        <f aca="false">IMABS(AL340)</f>
        <v>0.488906617146181</v>
      </c>
      <c r="AW340" s="0" t="n">
        <f aca="false">360*IMARGUMENT(AK340)/(2*PI())</f>
        <v>-86.389140502318</v>
      </c>
      <c r="AX340" s="0" t="n">
        <f aca="false">360*IMARGUMENT(AL340)/(2*PI())</f>
        <v>-69.6840719153758</v>
      </c>
      <c r="AY340" s="0" t="n">
        <f aca="false">IF(AW340&lt;0,AW340,AW340-360)</f>
        <v>-86.389140502318</v>
      </c>
      <c r="AZ340" s="0" t="n">
        <f aca="false">IF(AX340&lt;0,AX340,AX340-360)</f>
        <v>-69.6840719153758</v>
      </c>
      <c r="BA340" s="0" t="n">
        <f aca="false">IF($B$3=0,AY340+90,IF($B$3=2,AY340+180,AY340+360))</f>
        <v>93.610859497682</v>
      </c>
      <c r="BB340" s="0" t="n">
        <f aca="false">IF($B$3=0,AZ340+90,IF($B$3=2,AZ340+180,AZ340+360))</f>
        <v>110.315928084624</v>
      </c>
      <c r="BC340" s="2" t="n">
        <f aca="false">IF(BA340&gt;BA339,0,IF(ABS(BA340)&gt;ABS(BA339),0,IF(ABS(BA340)&gt;ABS(BA341),0,1)))</f>
        <v>0</v>
      </c>
      <c r="BD340" s="2" t="n">
        <f aca="false">IF(BB340&gt;BB339,0,IF(ABS(BB340)&gt;ABS(BB339),0,IF(ABS(BB340)&gt;ABS(BB341),0,1)))</f>
        <v>0</v>
      </c>
    </row>
    <row r="341" customFormat="false" ht="12.75" hidden="false" customHeight="false" outlineLevel="0" collapsed="false">
      <c r="E341" s="0" t="n">
        <f aca="false">E340+1</f>
        <v>339</v>
      </c>
      <c r="F341" s="0" t="n">
        <f aca="false">$B$57*F340</f>
        <v>162.093096179736</v>
      </c>
      <c r="G341" s="0" t="str">
        <f aca="false">COMPLEX(0,2*PI()*F341*10^3)</f>
        <v>1018460.96031176i</v>
      </c>
      <c r="H341" s="0" t="str">
        <f aca="false">IMPRODUCT($G341,$B$8*(10^-3))</f>
        <v>10184.6096031176i</v>
      </c>
      <c r="I341" s="0" t="str">
        <f aca="false">IMDIV(1,IMPRODUCT($G341,$B$47*(10^-12)))</f>
        <v>-195403.369298168i</v>
      </c>
      <c r="J341" s="0" t="str">
        <f aca="false">IMSUM($B$9,H341)</f>
        <v>31+10184.6096031176i</v>
      </c>
      <c r="K341" s="0" t="str">
        <f aca="false">IMDIV(1,IMSUM(IMDIV(1,I341),IMDIV(1,J341),IMDIV(1,$B$46)))</f>
        <v>61.7426461519474+10744.3801588951i</v>
      </c>
      <c r="L341" s="0" t="str">
        <f aca="false">IMPRODUCT($G341,$B$15*(10^-3))</f>
        <v>50923.048015588i</v>
      </c>
      <c r="M341" s="0" t="str">
        <f aca="false">IMDIV(1,IMPRODUCT($G341,$B$49*(10^-12)))</f>
        <v>-211063.548071518i</v>
      </c>
      <c r="N341" s="0" t="str">
        <f aca="false">IMSUM($B$16,L341)</f>
        <v>127+50923.048015588i</v>
      </c>
      <c r="O341" s="0" t="str">
        <f aca="false">IMDIV(1,IMSUM(IMDIV(1,M341),IMDIV(1,N341),IMDIV(1,$B$48)))</f>
        <v>655.057592057282+67110.2148729554i</v>
      </c>
      <c r="P341" s="0" t="str">
        <f aca="false">IMDIV(1,IMPRODUCT($G341,$B$22*(10^-12)))</f>
        <v>-65458.2446108287i</v>
      </c>
      <c r="Q341" s="0" t="str">
        <f aca="false">IMDIV(1,IMPRODUCT($G341,$B$20*(10^-12)))</f>
        <v>-98.187366916243i</v>
      </c>
      <c r="R341" s="0" t="str">
        <f aca="false">IMSUM($O341,$Q341,$P341)</f>
        <v>655.057592057282+1553.78289521046i</v>
      </c>
      <c r="S341" s="0" t="str">
        <f aca="false">IMDIV(1,IMPRODUCT($G341,$B$13*(10^-12)))</f>
        <v>-98187.366916243i</v>
      </c>
      <c r="T341" s="0" t="str">
        <f aca="false">IMDIV(IMPRODUCT(R341,$S341),IMSUM(R341,$S341))</f>
        <v>676.261371861294+1574.18212969572i</v>
      </c>
      <c r="U341" s="0" t="str">
        <f aca="false">IMDIV(1,IMPRODUCT($G341,($B$22+$B$23)*10^-12))</f>
        <v>-61367.1043226517i</v>
      </c>
      <c r="V341" s="0" t="str">
        <f aca="false">IMSUM($O341,$Q341,$U341)</f>
        <v>655.057592057282+5644.92318338746i</v>
      </c>
      <c r="W341" s="0" t="str">
        <f aca="false">IMDIV(IMPRODUCT(V341,$S341),IMSUM(V341,$S341))</f>
        <v>737.372650213596+5984.03391925952i</v>
      </c>
      <c r="X341" s="0" t="str">
        <f aca="false">IMDIV(1,IMPRODUCT($G341,$B$6*(10^-12)))</f>
        <v>-446.30621325565i</v>
      </c>
      <c r="Y341" s="0" t="str">
        <f aca="false">IMSUM($K341,T341)</f>
        <v>738.004018013241+12318.5622885908i</v>
      </c>
      <c r="Z341" s="0" t="str">
        <f aca="false">IMDIV(IMPRODUCT(Y341,$X341),IMSUM(Y341,$X341))</f>
        <v>1.03892249061999-463.019338862026i</v>
      </c>
      <c r="AA341" s="0" t="str">
        <f aca="false">IMPRODUCT($B$4,IMDIV(Z341,IMSUM($B$5,Z341)))</f>
        <v>0.584405072499052-1.25606801064256i</v>
      </c>
      <c r="AB341" s="0" t="str">
        <f aca="false">IMPRODUCT(AA341,IMDIV(T341,IMSUM(T341,$K341)))</f>
        <v>0.0172020784183308-0.191564172328906i</v>
      </c>
      <c r="AC341" s="0" t="str">
        <f aca="false">IMSUM($K341,W341)</f>
        <v>799.115296365543+16728.4140781546i</v>
      </c>
      <c r="AD341" s="0" t="str">
        <f aca="false">IMDIV(IMPRODUCT(AC341,$X341),IMSUM(AC341,$X341))</f>
        <v>0.598975683153717-458.510443015631i</v>
      </c>
      <c r="AE341" s="0" t="str">
        <f aca="false">IMPRODUCT($B$4,IMDIV(AD341,IMSUM($B$5,AD341)))</f>
        <v>0.574315273917023-1.24900678658399i</v>
      </c>
      <c r="AF341" s="0" t="str">
        <f aca="false">IMPRODUCT(AE341,IMDIV(W341,IMSUM(W341,$K341)))</f>
        <v>0.172545883471349-0.463863415912013i</v>
      </c>
      <c r="AG341" s="0" t="str">
        <f aca="false">IMDIV(1,IMSUM(IMDIV(1,$X341),IMDIV(1,$K341),IMDIV(1,T341)))</f>
        <v>87.1551804480734-608.139296679083i</v>
      </c>
      <c r="AH341" s="0" t="str">
        <f aca="false">IMPRODUCT($B$4,IMDIV(AG341,IMSUM($B$5,AG341)))</f>
        <v>0.988006637872445-1.29329652514876i</v>
      </c>
      <c r="AI341" s="0" t="str">
        <f aca="false">IMDIV(1,IMSUM(IMDIV(1,$X341),IMDIV(1,$K341),IMDIV(1,W341)))</f>
        <v>5.2941050978802-504.247792187521i</v>
      </c>
      <c r="AJ341" s="0" t="str">
        <f aca="false">IMPRODUCT($B$4,IMDIV(AI341,IMSUM($B$5,AI341)))</f>
        <v>0.677249139758855-1.31555166197434i</v>
      </c>
      <c r="AK341" s="0" t="str">
        <f aca="false">IF($B$3=1,AH341,AB341)</f>
        <v>0.0172020784183308-0.191564172328906i</v>
      </c>
      <c r="AL341" s="0" t="str">
        <f aca="false">IF($B$3=1,AJ341,AF341)</f>
        <v>0.172545883471349-0.463863415912013i</v>
      </c>
      <c r="AM341" s="0" t="str">
        <f aca="false">IMDIV(IMSUB(AA341,AB341),K341)</f>
        <v>-9.87687836380203e-05-5.33582423240223e-05i</v>
      </c>
      <c r="AN341" s="0" t="str">
        <f aca="false">IMDIV(AH341,K341)</f>
        <v>-0.000119837198717537-9.26443116222598e-05i</v>
      </c>
      <c r="AO341" s="0" t="str">
        <f aca="false">IF($B$3=1,AN341,AM341)</f>
        <v>-9.87687836380203e-05-5.33582423240223e-05i</v>
      </c>
      <c r="AP341" s="0" t="str">
        <f aca="false">IMDIV(AK341,R341)</f>
        <v>-0.000100719789947135-5.35334387770756e-05i</v>
      </c>
      <c r="AQ341" s="0" t="str">
        <f aca="false">IMPRODUCT(AP341,$P341)</f>
        <v>-3.50420493032864+6.59294064751052i</v>
      </c>
      <c r="AR341" s="0" t="n">
        <f aca="false">IMABS(AO341)</f>
        <v>0.000112260298615509</v>
      </c>
      <c r="AS341" s="0" t="n">
        <f aca="false">IMABS(AP341)</f>
        <v>0.000114062724648734</v>
      </c>
      <c r="AT341" s="0" t="n">
        <f aca="false">IMABS(AQ341)</f>
        <v>7.46634573103443</v>
      </c>
      <c r="AU341" s="0" t="n">
        <f aca="false">IMABS(AK341)</f>
        <v>0.192334977635294</v>
      </c>
      <c r="AV341" s="0" t="n">
        <f aca="false">IMABS(AL341)</f>
        <v>0.49491549836762</v>
      </c>
      <c r="AW341" s="0" t="n">
        <f aca="false">360*IMARGUMENT(AK341)/(2*PI())</f>
        <v>-84.8687167371847</v>
      </c>
      <c r="AX341" s="0" t="n">
        <f aca="false">360*IMARGUMENT(AL341)/(2*PI())</f>
        <v>-69.5960258446134</v>
      </c>
      <c r="AY341" s="0" t="n">
        <f aca="false">IF(AW341&lt;0,AW341,AW341-360)</f>
        <v>-84.8687167371847</v>
      </c>
      <c r="AZ341" s="0" t="n">
        <f aca="false">IF(AX341&lt;0,AX341,AX341-360)</f>
        <v>-69.5960258446134</v>
      </c>
      <c r="BA341" s="0" t="n">
        <f aca="false">IF($B$3=0,AY341+90,IF($B$3=2,AY341+180,AY341+360))</f>
        <v>95.1312832628153</v>
      </c>
      <c r="BB341" s="0" t="n">
        <f aca="false">IF($B$3=0,AZ341+90,IF($B$3=2,AZ341+180,AZ341+360))</f>
        <v>110.403974155387</v>
      </c>
      <c r="BC341" s="2" t="n">
        <f aca="false">IF(BA341&gt;BA340,0,IF(ABS(BA341)&gt;ABS(BA340),0,IF(ABS(BA341)&gt;ABS(BA342),0,1)))</f>
        <v>0</v>
      </c>
      <c r="BD341" s="2" t="n">
        <f aca="false">IF(BB341&gt;BB340,0,IF(ABS(BB341)&gt;ABS(BB340),0,IF(ABS(BB341)&gt;ABS(BB342),0,1)))</f>
        <v>0</v>
      </c>
    </row>
    <row r="342" customFormat="false" ht="12.75" hidden="false" customHeight="false" outlineLevel="0" collapsed="false">
      <c r="E342" s="0" t="n">
        <f aca="false">E341+1</f>
        <v>340</v>
      </c>
      <c r="F342" s="0" t="n">
        <f aca="false">$B$57*F341</f>
        <v>162.198627967324</v>
      </c>
      <c r="G342" s="0" t="str">
        <f aca="false">COMPLEX(0,2*PI()*F342*10^3)</f>
        <v>1019124.03608898i</v>
      </c>
      <c r="H342" s="0" t="str">
        <f aca="false">IMPRODUCT($G342,$B$8*(10^-3))</f>
        <v>10191.2403608898i</v>
      </c>
      <c r="I342" s="0" t="str">
        <f aca="false">IMDIV(1,IMPRODUCT($G342,$B$47*(10^-12)))</f>
        <v>-195276.233408541i</v>
      </c>
      <c r="J342" s="0" t="str">
        <f aca="false">IMSUM($B$9,H342)</f>
        <v>31+10191.2403608898i</v>
      </c>
      <c r="K342" s="0" t="str">
        <f aca="false">IMDIV(1,IMSUM(IMDIV(1,I342),IMDIV(1,J342),IMDIV(1,$B$46)))</f>
        <v>61.78697724044+10752.1453288165i</v>
      </c>
      <c r="L342" s="0" t="str">
        <f aca="false">IMPRODUCT($G342,$B$15*(10^-3))</f>
        <v>50956.201804449i</v>
      </c>
      <c r="M342" s="0" t="str">
        <f aca="false">IMDIV(1,IMPRODUCT($G342,$B$49*(10^-12)))</f>
        <v>-210926.223152054i</v>
      </c>
      <c r="N342" s="0" t="str">
        <f aca="false">IMSUM($B$16,L342)</f>
        <v>127+50956.201804449i</v>
      </c>
      <c r="O342" s="0" t="str">
        <f aca="false">IMDIV(1,IMSUM(IMDIV(1,M342),IMDIV(1,N342),IMDIV(1,$B$48)))</f>
        <v>656.166860380927+67181.7251465014i</v>
      </c>
      <c r="P342" s="0" t="str">
        <f aca="false">IMDIV(1,IMPRODUCT($G342,$B$22*(10^-12)))</f>
        <v>-65415.6553136639i</v>
      </c>
      <c r="Q342" s="0" t="str">
        <f aca="false">IMDIV(1,IMPRODUCT($G342,$B$20*(10^-12)))</f>
        <v>-98.1234829704958i</v>
      </c>
      <c r="R342" s="0" t="str">
        <f aca="false">IMSUM($O342,$Q342,$P342)</f>
        <v>656.166860380927+1667.94634986701i</v>
      </c>
      <c r="S342" s="0" t="str">
        <f aca="false">IMDIV(1,IMPRODUCT($G342,$B$13*(10^-12)))</f>
        <v>-98123.4829704958i</v>
      </c>
      <c r="T342" s="0" t="str">
        <f aca="false">IMDIV(IMPRODUCT(R342,$S342),IMSUM(R342,$S342))</f>
        <v>679.025028804575+1692.16985622677i</v>
      </c>
      <c r="U342" s="0" t="str">
        <f aca="false">IMDIV(1,IMPRODUCT($G342,($B$22+$B$23)*10^-12))</f>
        <v>-61327.1768565598i</v>
      </c>
      <c r="V342" s="0" t="str">
        <f aca="false">IMSUM($O342,$Q342,$U342)</f>
        <v>656.166860380927+5756.4248069711i</v>
      </c>
      <c r="W342" s="0" t="str">
        <f aca="false">IMDIV(IMPRODUCT(V342,$S342),IMSUM(V342,$S342))</f>
        <v>740.464195652395+6109.91185247191i</v>
      </c>
      <c r="X342" s="0" t="str">
        <f aca="false">IMDIV(1,IMPRODUCT($G342,$B$6*(10^-12)))</f>
        <v>-446.015831684071i</v>
      </c>
      <c r="Y342" s="0" t="str">
        <f aca="false">IMSUM($K342,T342)</f>
        <v>740.812006045015+12444.3151850433i</v>
      </c>
      <c r="Z342" s="0" t="str">
        <f aca="false">IMDIV(IMPRODUCT(Y342,$X342),IMSUM(Y342,$X342))</f>
        <v>1.01980397781479-462.532725724291i</v>
      </c>
      <c r="AA342" s="0" t="str">
        <f aca="false">IMPRODUCT($B$4,IMDIV(Z342,IMSUM($B$5,Z342)))</f>
        <v>0.583365647191572-1.25525218083356i</v>
      </c>
      <c r="AB342" s="0" t="str">
        <f aca="false">IMPRODUCT(AA342,IMDIV(T342,IMSUM(T342,$K342)))</f>
        <v>0.0228079519139238-0.201162003366397i</v>
      </c>
      <c r="AC342" s="0" t="str">
        <f aca="false">IMSUM($K342,W342)</f>
        <v>802.251172892835+16862.0571812884i</v>
      </c>
      <c r="AD342" s="0" t="str">
        <f aca="false">IMDIV(IMPRODUCT(AC342,$X342),IMSUM(AC342,$X342))</f>
        <v>0.59079669661259-458.10499194772i</v>
      </c>
      <c r="AE342" s="0" t="str">
        <f aca="false">IMPRODUCT($B$4,IMDIV(AD342,IMSUM($B$5,AD342)))</f>
        <v>0.573464268511395-1.24830213654012i</v>
      </c>
      <c r="AF342" s="0" t="str">
        <f aca="false">IMPRODUCT(AE342,IMDIV(W342,IMSUM(W342,$K342)))</f>
        <v>0.175297575756035-0.469160613501795i</v>
      </c>
      <c r="AG342" s="0" t="str">
        <f aca="false">IMDIV(1,IMSUM(IMDIV(1,$X342),IMDIV(1,$K342),IMDIV(1,T342)))</f>
        <v>74.9630527287232-600.368734484374i</v>
      </c>
      <c r="AH342" s="0" t="str">
        <f aca="false">IMPRODUCT($B$4,IMDIV(AG342,IMSUM($B$5,AG342)))</f>
        <v>0.960022607074826-1.30688144354954i</v>
      </c>
      <c r="AI342" s="0" t="str">
        <f aca="false">IMDIV(1,IMSUM(IMDIV(1,$X342),IMDIV(1,$K342),IMDIV(1,W342)))</f>
        <v>5.0820461566498-503.024510778442i</v>
      </c>
      <c r="AJ342" s="0" t="str">
        <f aca="false">IMPRODUCT($B$4,IMDIV(AI342,IMSUM($B$5,AI342)))</f>
        <v>0.67435968563962-1.31408320311935i</v>
      </c>
      <c r="AK342" s="0" t="str">
        <f aca="false">IF($B$3=1,AH342,AB342)</f>
        <v>0.0228079519139238-0.201162003366397i</v>
      </c>
      <c r="AL342" s="0" t="str">
        <f aca="false">IF($B$3=1,AJ342,AF342)</f>
        <v>0.175297575756035-0.469160613501795i</v>
      </c>
      <c r="AM342" s="0" t="str">
        <f aca="false">IMDIV(IMSUB(AA342,AB342),K342)</f>
        <v>-9.77325186408552e-05-5.26961155058092e-05i</v>
      </c>
      <c r="AN342" s="0" t="str">
        <f aca="false">IMDIV(AH342,K342)</f>
        <v>-0.000121029030183074-8.99821008199369e-05i</v>
      </c>
      <c r="AO342" s="0" t="str">
        <f aca="false">IF($B$3=1,AN342,AM342)</f>
        <v>-9.77325186408552e-05-5.26961155058092e-05i</v>
      </c>
      <c r="AP342" s="0" t="str">
        <f aca="false">IMDIV(AK342,R342)</f>
        <v>-9.97826089686402e-05-5.29285568259034e-05i</v>
      </c>
      <c r="AQ342" s="0" t="str">
        <f aca="false">IMPRODUCT(AP342,$P342)</f>
        <v>-3.46235622957297+6.52734475459068i</v>
      </c>
      <c r="AR342" s="0" t="n">
        <f aca="false">IMABS(AO342)</f>
        <v>0.000111033894776715</v>
      </c>
      <c r="AS342" s="0" t="n">
        <f aca="false">IMABS(AP342)</f>
        <v>0.000112951322171374</v>
      </c>
      <c r="AT342" s="0" t="n">
        <f aca="false">IMABS(AQ342)</f>
        <v>7.38878475838519</v>
      </c>
      <c r="AU342" s="0" t="n">
        <f aca="false">IMABS(AK342)</f>
        <v>0.20245086877781</v>
      </c>
      <c r="AV342" s="0" t="n">
        <f aca="false">IMABS(AL342)</f>
        <v>0.500840215365463</v>
      </c>
      <c r="AW342" s="0" t="n">
        <f aca="false">360*IMARGUMENT(AK342)/(2*PI())</f>
        <v>-83.5313706609418</v>
      </c>
      <c r="AX342" s="0" t="n">
        <f aca="false">360*IMARGUMENT(AL342)/(2*PI())</f>
        <v>-69.51225740563</v>
      </c>
      <c r="AY342" s="0" t="n">
        <f aca="false">IF(AW342&lt;0,AW342,AW342-360)</f>
        <v>-83.5313706609418</v>
      </c>
      <c r="AZ342" s="0" t="n">
        <f aca="false">IF(AX342&lt;0,AX342,AX342-360)</f>
        <v>-69.51225740563</v>
      </c>
      <c r="BA342" s="0" t="n">
        <f aca="false">IF($B$3=0,AY342+90,IF($B$3=2,AY342+180,AY342+360))</f>
        <v>96.4686293390583</v>
      </c>
      <c r="BB342" s="0" t="n">
        <f aca="false">IF($B$3=0,AZ342+90,IF($B$3=2,AZ342+180,AZ342+360))</f>
        <v>110.48774259437</v>
      </c>
      <c r="BC342" s="2" t="n">
        <f aca="false">IF(BA342&gt;BA341,0,IF(ABS(BA342)&gt;ABS(BA341),0,IF(ABS(BA342)&gt;ABS(BA343),0,1)))</f>
        <v>0</v>
      </c>
      <c r="BD342" s="2" t="n">
        <f aca="false">IF(BB342&gt;BB341,0,IF(ABS(BB342)&gt;ABS(BB341),0,IF(ABS(BB342)&gt;ABS(BB343),0,1)))</f>
        <v>0</v>
      </c>
    </row>
    <row r="343" customFormat="false" ht="12.75" hidden="false" customHeight="false" outlineLevel="0" collapsed="false">
      <c r="E343" s="0" t="n">
        <f aca="false">E342+1</f>
        <v>341</v>
      </c>
      <c r="F343" s="0" t="n">
        <f aca="false">$B$57*F342</f>
        <v>162.304228462083</v>
      </c>
      <c r="G343" s="0" t="str">
        <f aca="false">COMPLEX(0,2*PI()*F343*10^3)</f>
        <v>1019787.54356608i</v>
      </c>
      <c r="H343" s="0" t="str">
        <f aca="false">IMPRODUCT($G343,$B$8*(10^-3))</f>
        <v>10197.8754356608i</v>
      </c>
      <c r="I343" s="0" t="str">
        <f aca="false">IMDIV(1,IMPRODUCT($G343,$B$47*(10^-12)))</f>
        <v>-195149.180237727i</v>
      </c>
      <c r="J343" s="0" t="str">
        <f aca="false">IMSUM($B$9,H343)</f>
        <v>31+10197.8754356608i</v>
      </c>
      <c r="K343" s="0" t="str">
        <f aca="false">IMDIV(1,IMSUM(IMDIV(1,I343),IMDIV(1,J343),IMDIV(1,$B$46)))</f>
        <v>61.8313781634478+10759.9171697286i</v>
      </c>
      <c r="L343" s="0" t="str">
        <f aca="false">IMPRODUCT($G343,$B$15*(10^-3))</f>
        <v>50989.377178304i</v>
      </c>
      <c r="M343" s="0" t="str">
        <f aca="false">IMDIV(1,IMPRODUCT($G343,$B$49*(10^-12)))</f>
        <v>-210788.987580723i</v>
      </c>
      <c r="N343" s="0" t="str">
        <f aca="false">IMSUM($B$16,L343)</f>
        <v>127+50989.377178304i</v>
      </c>
      <c r="O343" s="0" t="str">
        <f aca="false">IMDIV(1,IMSUM(IMDIV(1,M343),IMDIV(1,N343),IMDIV(1,$B$48)))</f>
        <v>657.279191044264+67253.3594563372i</v>
      </c>
      <c r="P343" s="0" t="str">
        <f aca="false">IMDIV(1,IMPRODUCT($G343,$B$22*(10^-12)))</f>
        <v>-65373.093726504i</v>
      </c>
      <c r="Q343" s="0" t="str">
        <f aca="false">IMDIV(1,IMPRODUCT($G343,$B$20*(10^-12)))</f>
        <v>-98.059640589756i</v>
      </c>
      <c r="R343" s="0" t="str">
        <f aca="false">IMSUM($O343,$Q343,$P343)</f>
        <v>657.279191044264+1782.20608924345i</v>
      </c>
      <c r="S343" s="0" t="str">
        <f aca="false">IMDIV(1,IMPRODUCT($G343,$B$13*(10^-12)))</f>
        <v>-98059.6405897561i</v>
      </c>
      <c r="T343" s="0" t="str">
        <f aca="false">IMDIV(IMPRODUCT(R343,$S343),IMSUM(R343,$S343))</f>
        <v>681.806627352995+1810.54212925339i</v>
      </c>
      <c r="U343" s="0" t="str">
        <f aca="false">IMDIV(1,IMPRODUCT($G343,($B$22+$B$23)*10^-12))</f>
        <v>-61287.2753685975i</v>
      </c>
      <c r="V343" s="0" t="str">
        <f aca="false">IMSUM($O343,$Q343,$U343)</f>
        <v>657.279191044264+5868.02444714995i</v>
      </c>
      <c r="W343" s="0" t="str">
        <f aca="false">IMDIV(IMPRODUCT(V343,$S343),IMSUM(V343,$S343))</f>
        <v>743.576312206432+6236.22467072423i</v>
      </c>
      <c r="X343" s="0" t="str">
        <f aca="false">IMDIV(1,IMPRODUCT($G343,$B$6*(10^-12)))</f>
        <v>-445.725639044345i</v>
      </c>
      <c r="Y343" s="0" t="str">
        <f aca="false">IMSUM($K343,T343)</f>
        <v>743.638005516443+12570.459298982i</v>
      </c>
      <c r="Z343" s="0" t="str">
        <f aca="false">IMDIV(IMPRODUCT(Y343,$X343),IMSUM(Y343,$X343))</f>
        <v>1.00120219954084-462.049858515546i</v>
      </c>
      <c r="AA343" s="0" t="str">
        <f aca="false">IMPRODUCT($B$4,IMDIV(Z343,IMSUM($B$5,Z343)))</f>
        <v>0.58233509638061-1.25444073538654i</v>
      </c>
      <c r="AB343" s="0" t="str">
        <f aca="false">IMPRODUCT(AA343,IMDIV(T343,IMSUM(T343,$K343)))</f>
        <v>0.0282932563765462-0.210590378952537i</v>
      </c>
      <c r="AC343" s="0" t="str">
        <f aca="false">IMSUM($K343,W343)</f>
        <v>805.40769036988+16996.1418404528i</v>
      </c>
      <c r="AD343" s="0" t="str">
        <f aca="false">IMDIV(IMPRODUCT(AC343,$X343),IMSUM(AC343,$X343))</f>
        <v>0.582781686835578-457.701287634512i</v>
      </c>
      <c r="AE343" s="0" t="str">
        <f aca="false">IMPRODUCT($B$4,IMDIV(AD343,IMSUM($B$5,AD343)))</f>
        <v>0.572617353096241-1.24759947123553i</v>
      </c>
      <c r="AF343" s="0" t="str">
        <f aca="false">IMPRODUCT(AE343,IMDIV(W343,IMSUM(W343,$K343)))</f>
        <v>0.178002699388789-0.474385930296114i</v>
      </c>
      <c r="AG343" s="0" t="str">
        <f aca="false">IMDIV(1,IMSUM(IMDIV(1,$X343),IMDIV(1,$K343),IMDIV(1,T343)))</f>
        <v>64.9725932245038-592.804222384481i</v>
      </c>
      <c r="AH343" s="0" t="str">
        <f aca="false">IMPRODUCT($B$4,IMDIV(AG343,IMSUM($B$5,AG343)))</f>
        <v>0.934323733621249-1.31682532341793i</v>
      </c>
      <c r="AI343" s="0" t="str">
        <f aca="false">IMDIV(1,IMSUM(IMDIV(1,$X343),IMDIV(1,$K343),IMDIV(1,W343)))</f>
        <v>4.88257120076758-501.836441119708i</v>
      </c>
      <c r="AJ343" s="0" t="str">
        <f aca="false">IMPRODUCT($B$4,IMDIV(AI343,IMSUM($B$5,AI343)))</f>
        <v>0.671562462200748-1.31263669753815i</v>
      </c>
      <c r="AK343" s="0" t="str">
        <f aca="false">IF($B$3=1,AH343,AB343)</f>
        <v>0.0282932563765462-0.210590378952537i</v>
      </c>
      <c r="AL343" s="0" t="str">
        <f aca="false">IF($B$3=1,AJ343,AF343)</f>
        <v>0.178002699388789-0.474385930296114i</v>
      </c>
      <c r="AM343" s="0" t="str">
        <f aca="false">IMDIV(IMSUB(AA343,AB343),K343)</f>
        <v>-9.67137757765752e-05-5.20470350481189e-05i</v>
      </c>
      <c r="AN343" s="0" t="str">
        <f aca="false">IMDIV(AH343,K343)</f>
        <v>-0.0001218794669552-8.75341040433559e-05i</v>
      </c>
      <c r="AO343" s="0" t="str">
        <f aca="false">IF($B$3=1,AN343,AM343)</f>
        <v>-9.67137757765752e-05-5.20470350481189e-05i</v>
      </c>
      <c r="AP343" s="0" t="str">
        <f aca="false">IMDIV(AK343,R343)</f>
        <v>-9.8861350229082e-05-5.2335566152316e-05i</v>
      </c>
      <c r="AQ343" s="0" t="str">
        <f aca="false">IMPRODUCT(AP343,$P343)</f>
        <v>-3.421337871305+6.46287231445451i</v>
      </c>
      <c r="AR343" s="0" t="n">
        <f aca="false">IMABS(AO343)</f>
        <v>0.000109829177736437</v>
      </c>
      <c r="AS343" s="0" t="n">
        <f aca="false">IMABS(AP343)</f>
        <v>0.000111859635497353</v>
      </c>
      <c r="AT343" s="0" t="n">
        <f aca="false">IMABS(AQ343)</f>
        <v>7.31261043558102</v>
      </c>
      <c r="AU343" s="0" t="n">
        <f aca="false">IMABS(AK343)</f>
        <v>0.212482507665366</v>
      </c>
      <c r="AV343" s="0" t="n">
        <f aca="false">IMABS(AL343)</f>
        <v>0.506682318472438</v>
      </c>
      <c r="AW343" s="0" t="n">
        <f aca="false">360*IMARGUMENT(AK343)/(2*PI())</f>
        <v>-82.3480137302079</v>
      </c>
      <c r="AX343" s="0" t="n">
        <f aca="false">360*IMARGUMENT(AL343)/(2*PI())</f>
        <v>-69.4325222917768</v>
      </c>
      <c r="AY343" s="0" t="n">
        <f aca="false">IF(AW343&lt;0,AW343,AW343-360)</f>
        <v>-82.3480137302079</v>
      </c>
      <c r="AZ343" s="0" t="n">
        <f aca="false">IF(AX343&lt;0,AX343,AX343-360)</f>
        <v>-69.4325222917768</v>
      </c>
      <c r="BA343" s="0" t="n">
        <f aca="false">IF($B$3=0,AY343+90,IF($B$3=2,AY343+180,AY343+360))</f>
        <v>97.6519862697921</v>
      </c>
      <c r="BB343" s="0" t="n">
        <f aca="false">IF($B$3=0,AZ343+90,IF($B$3=2,AZ343+180,AZ343+360))</f>
        <v>110.567477708223</v>
      </c>
      <c r="BC343" s="2" t="n">
        <f aca="false">IF(BA343&gt;BA342,0,IF(ABS(BA343)&gt;ABS(BA342),0,IF(ABS(BA343)&gt;ABS(BA344),0,1)))</f>
        <v>0</v>
      </c>
      <c r="BD343" s="2" t="n">
        <f aca="false">IF(BB343&gt;BB342,0,IF(ABS(BB343)&gt;ABS(BB342),0,IF(ABS(BB343)&gt;ABS(BB344),0,1)))</f>
        <v>0</v>
      </c>
    </row>
    <row r="344" customFormat="false" ht="12.75" hidden="false" customHeight="false" outlineLevel="0" collapsed="false">
      <c r="E344" s="0" t="n">
        <f aca="false">E343+1</f>
        <v>342</v>
      </c>
      <c r="F344" s="0" t="n">
        <f aca="false">$B$57*F343</f>
        <v>162.409897708747</v>
      </c>
      <c r="G344" s="0" t="str">
        <f aca="false">COMPLEX(0,2*PI()*F344*10^3)</f>
        <v>1020451.48302414i</v>
      </c>
      <c r="H344" s="0" t="str">
        <f aca="false">IMPRODUCT($G344,$B$8*(10^-3))</f>
        <v>10204.5148302414i</v>
      </c>
      <c r="I344" s="0" t="str">
        <f aca="false">IMDIV(1,IMPRODUCT($G344,$B$47*(10^-12)))</f>
        <v>-195022.209731903i</v>
      </c>
      <c r="J344" s="0" t="str">
        <f aca="false">IMSUM($B$9,H344)</f>
        <v>31+10204.5148302414i</v>
      </c>
      <c r="K344" s="0" t="str">
        <f aca="false">IMDIV(1,IMSUM(IMDIV(1,I344),IMDIV(1,J344),IMDIV(1,$B$46)))</f>
        <v>61.8758490472984+10767.6956895164i</v>
      </c>
      <c r="L344" s="0" t="str">
        <f aca="false">IMPRODUCT($G344,$B$15*(10^-3))</f>
        <v>51022.574151207i</v>
      </c>
      <c r="M344" s="0" t="str">
        <f aca="false">IMDIV(1,IMPRODUCT($G344,$B$49*(10^-12)))</f>
        <v>-210651.841299388i</v>
      </c>
      <c r="N344" s="0" t="str">
        <f aca="false">IMSUM($B$16,L344)</f>
        <v>127+51022.574151207i</v>
      </c>
      <c r="O344" s="0" t="str">
        <f aca="false">IMDIV(1,IMSUM(IMDIV(1,M344),IMDIV(1,N344),IMDIV(1,$B$48)))</f>
        <v>658.394595141895+67325.1181388405i</v>
      </c>
      <c r="P344" s="0" t="str">
        <f aca="false">IMDIV(1,IMPRODUCT($G344,$B$22*(10^-12)))</f>
        <v>-65330.5598313189i</v>
      </c>
      <c r="Q344" s="0" t="str">
        <f aca="false">IMDIV(1,IMPRODUCT($G344,$B$20*(10^-12)))</f>
        <v>-97.9958397469783i</v>
      </c>
      <c r="R344" s="0" t="str">
        <f aca="false">IMSUM($O344,$Q344,$P344)</f>
        <v>658.394595141895+1896.56246777462i</v>
      </c>
      <c r="S344" s="0" t="str">
        <f aca="false">IMDIV(1,IMPRODUCT($G344,$B$13*(10^-12)))</f>
        <v>-97995.8397469783i</v>
      </c>
      <c r="T344" s="0" t="str">
        <f aca="false">IMDIV(IMPRODUCT(R344,$S344),IMSUM(R344,$S344))</f>
        <v>684.60632433623+1929.3016119129i</v>
      </c>
      <c r="U344" s="0" t="str">
        <f aca="false">IMDIV(1,IMPRODUCT($G344,($B$22+$B$23)*10^-12))</f>
        <v>-61247.3998418616i</v>
      </c>
      <c r="V344" s="0" t="str">
        <f aca="false">IMSUM($O344,$Q344,$U344)</f>
        <v>658.394595141895+5979.72245723192i</v>
      </c>
      <c r="W344" s="0" t="str">
        <f aca="false">IMDIV(IMPRODUCT(V344,$S344),IMSUM(V344,$S344))</f>
        <v>746.709184195192+6362.97543957044i</v>
      </c>
      <c r="X344" s="0" t="str">
        <f aca="false">IMDIV(1,IMPRODUCT($G344,$B$6*(10^-12)))</f>
        <v>-445.435635213537i</v>
      </c>
      <c r="Y344" s="0" t="str">
        <f aca="false">IMSUM($K344,T344)</f>
        <v>746.482173383528+12696.9973014293i</v>
      </c>
      <c r="Z344" s="0" t="str">
        <f aca="false">IMDIV(IMPRODUCT(Y344,$X344),IMSUM(Y344,$X344))</f>
        <v>0.983098791467852-461.570642715534i</v>
      </c>
      <c r="AA344" s="0" t="str">
        <f aca="false">IMPRODUCT($B$4,IMDIV(Z344,IMSUM($B$5,Z344)))</f>
        <v>0.58131319127248-1.25363357199703i</v>
      </c>
      <c r="AB344" s="0" t="str">
        <f aca="false">IMPRODUCT(AA344,IMDIV(T344,IMSUM(T344,$K344)))</f>
        <v>0.0336614846950086-0.219853575915822i</v>
      </c>
      <c r="AC344" s="0" t="str">
        <f aca="false">IMSUM($K344,W344)</f>
        <v>808.58503324249+17130.6711290868i</v>
      </c>
      <c r="AD344" s="0" t="str">
        <f aca="false">IMDIV(IMPRODUCT(AC344,$X344),IMSUM(AC344,$X344))</f>
        <v>0.574926328372348-457.299299251507i</v>
      </c>
      <c r="AE344" s="0" t="str">
        <f aca="false">IMPRODUCT($B$4,IMDIV(AD344,IMSUM($B$5,AD344)))</f>
        <v>0.571774455493686-1.24689875477987i</v>
      </c>
      <c r="AF344" s="0" t="str">
        <f aca="false">IMPRODUCT(AE344,IMDIV(W344,IMSUM(W344,$K344)))</f>
        <v>0.180662246216847-0.479540733648748i</v>
      </c>
      <c r="AG344" s="0" t="str">
        <f aca="false">IMDIV(1,IMSUM(IMDIV(1,$X344),IMDIV(1,$K344),IMDIV(1,T344)))</f>
        <v>56.7298616704592-585.601237172536i</v>
      </c>
      <c r="AH344" s="0" t="str">
        <f aca="false">IMPRODUCT($B$4,IMDIV(AG344,IMSUM($B$5,AG344)))</f>
        <v>0.91085758112517-1.3239757926996i</v>
      </c>
      <c r="AI344" s="0" t="str">
        <f aca="false">IMDIV(1,IMSUM(IMDIV(1,$X344),IMDIV(1,$K344),IMDIV(1,W344)))</f>
        <v>4.69470876122066-500.681608116116i</v>
      </c>
      <c r="AJ344" s="0" t="str">
        <f aca="false">IMPRODUCT($B$4,IMDIV(AI344,IMSUM($B$5,AI344)))</f>
        <v>0.668852026763689-1.31121164164955i</v>
      </c>
      <c r="AK344" s="0" t="str">
        <f aca="false">IF($B$3=1,AH344,AB344)</f>
        <v>0.0336614846950086-0.219853575915822i</v>
      </c>
      <c r="AL344" s="0" t="str">
        <f aca="false">IF($B$3=1,AJ344,AF344)</f>
        <v>0.180662246216847-0.479540733648748i</v>
      </c>
      <c r="AM344" s="0" t="str">
        <f aca="false">IMDIV(IMSUB(AA344,AB344),K344)</f>
        <v>-9.57121142415769e-05-5.1410625901069e-05i</v>
      </c>
      <c r="AN344" s="0" t="str">
        <f aca="false">IMDIV(AH344,K344)</f>
        <v>-0.000122467991542859-8.5295444686202e-05i</v>
      </c>
      <c r="AO344" s="0" t="str">
        <f aca="false">IF($B$3=1,AN344,AM344)</f>
        <v>-9.57121142415769e-05-5.1410625901069e-05i</v>
      </c>
      <c r="AP344" s="0" t="str">
        <f aca="false">IMDIV(AK344,R344)</f>
        <v>-9.79556133174915e-05-5.17541250208473e-05i</v>
      </c>
      <c r="AQ344" s="0" t="str">
        <f aca="false">IMPRODUCT(AP344,$P344)</f>
        <v>-3.38112596119202+6.39949505665192i</v>
      </c>
      <c r="AR344" s="0" t="n">
        <f aca="false">IMABS(AO344)</f>
        <v>0.000108645576385476</v>
      </c>
      <c r="AS344" s="0" t="n">
        <f aca="false">IMABS(AP344)</f>
        <v>0.000110787145631068</v>
      </c>
      <c r="AT344" s="0" t="n">
        <f aca="false">IMABS(AQ344)</f>
        <v>7.23778624619151</v>
      </c>
      <c r="AU344" s="0" t="n">
        <f aca="false">IMABS(AK344)</f>
        <v>0.222415580377919</v>
      </c>
      <c r="AV344" s="0" t="n">
        <f aca="false">IMABS(AL344)</f>
        <v>0.512443326072744</v>
      </c>
      <c r="AW344" s="0" t="n">
        <f aca="false">360*IMARGUMENT(AK344)/(2*PI())</f>
        <v>-81.295121025325</v>
      </c>
      <c r="AX344" s="0" t="n">
        <f aca="false">360*IMARGUMENT(AL344)/(2*PI())</f>
        <v>-69.3565939374529</v>
      </c>
      <c r="AY344" s="0" t="n">
        <f aca="false">IF(AW344&lt;0,AW344,AW344-360)</f>
        <v>-81.295121025325</v>
      </c>
      <c r="AZ344" s="0" t="n">
        <f aca="false">IF(AX344&lt;0,AX344,AX344-360)</f>
        <v>-69.3565939374529</v>
      </c>
      <c r="BA344" s="0" t="n">
        <f aca="false">IF($B$3=0,AY344+90,IF($B$3=2,AY344+180,AY344+360))</f>
        <v>98.704878974675</v>
      </c>
      <c r="BB344" s="0" t="n">
        <f aca="false">IF($B$3=0,AZ344+90,IF($B$3=2,AZ344+180,AZ344+360))</f>
        <v>110.643406062547</v>
      </c>
      <c r="BC344" s="2" t="n">
        <f aca="false">IF(BA344&gt;BA343,0,IF(ABS(BA344)&gt;ABS(BA343),0,IF(ABS(BA344)&gt;ABS(BA345),0,1)))</f>
        <v>0</v>
      </c>
      <c r="BD344" s="2" t="n">
        <f aca="false">IF(BB344&gt;BB343,0,IF(ABS(BB344)&gt;ABS(BB343),0,IF(ABS(BB344)&gt;ABS(BB345),0,1)))</f>
        <v>0</v>
      </c>
    </row>
    <row r="345" customFormat="false" ht="12.75" hidden="false" customHeight="false" outlineLevel="0" collapsed="false">
      <c r="E345" s="0" t="n">
        <f aca="false">E344+1</f>
        <v>343</v>
      </c>
      <c r="F345" s="0" t="n">
        <f aca="false">$B$57*F344</f>
        <v>162.515635752075</v>
      </c>
      <c r="G345" s="0" t="str">
        <f aca="false">COMPLEX(0,2*PI()*F345*10^3)</f>
        <v>1021115.85474439i</v>
      </c>
      <c r="H345" s="0" t="str">
        <f aca="false">IMPRODUCT($G345,$B$8*(10^-3))</f>
        <v>10211.1585474439i</v>
      </c>
      <c r="I345" s="0" t="str">
        <f aca="false">IMDIV(1,IMPRODUCT($G345,$B$47*(10^-12)))</f>
        <v>-194895.321837288i</v>
      </c>
      <c r="J345" s="0" t="str">
        <f aca="false">IMSUM($B$9,H345)</f>
        <v>31+10211.1585474439i</v>
      </c>
      <c r="K345" s="0" t="str">
        <f aca="false">IMDIV(1,IMSUM(IMDIV(1,I345),IMDIV(1,J345),IMDIV(1,$B$46)))</f>
        <v>61.920390018591+10775.4808960777i</v>
      </c>
      <c r="L345" s="0" t="str">
        <f aca="false">IMPRODUCT($G345,$B$15*(10^-3))</f>
        <v>51055.7927372195i</v>
      </c>
      <c r="M345" s="0" t="str">
        <f aca="false">IMDIV(1,IMPRODUCT($G345,$B$49*(10^-12)))</f>
        <v>-210514.784249958i</v>
      </c>
      <c r="N345" s="0" t="str">
        <f aca="false">IMSUM($B$16,L345)</f>
        <v>127+51055.7927372195i</v>
      </c>
      <c r="O345" s="0" t="str">
        <f aca="false">IMDIV(1,IMSUM(IMDIV(1,M345),IMDIV(1,N345),IMDIV(1,$B$48)))</f>
        <v>659.513083818948+67397.0015316247i</v>
      </c>
      <c r="P345" s="0" t="str">
        <f aca="false">IMDIV(1,IMPRODUCT($G345,$B$22*(10^-12)))</f>
        <v>-65288.0536100922i</v>
      </c>
      <c r="Q345" s="0" t="str">
        <f aca="false">IMDIV(1,IMPRODUCT($G345,$B$20*(10^-12)))</f>
        <v>-97.932080415138i</v>
      </c>
      <c r="R345" s="0" t="str">
        <f aca="false">IMSUM($O345,$Q345,$P345)</f>
        <v>659.513083818948+2011.01584111736i</v>
      </c>
      <c r="S345" s="0" t="str">
        <f aca="false">IMDIV(1,IMPRODUCT($G345,$B$13*(10^-12)))</f>
        <v>-97932.080415138i</v>
      </c>
      <c r="T345" s="0" t="str">
        <f aca="false">IMDIV(IMPRODUCT(R345,$S345),IMSUM(R345,$S345))</f>
        <v>687.424278308407+2048.45099077393i</v>
      </c>
      <c r="U345" s="0" t="str">
        <f aca="false">IMDIV(1,IMPRODUCT($G345,($B$22+$B$23)*10^-12))</f>
        <v>-61207.5502594614i</v>
      </c>
      <c r="V345" s="0" t="str">
        <f aca="false">IMSUM($O345,$Q345,$U345)</f>
        <v>659.513083818948+6091.51919174816i</v>
      </c>
      <c r="W345" s="0" t="str">
        <f aca="false">IMDIV(IMPRODUCT(V345,$S345),IMSUM(V345,$S345))</f>
        <v>749.862998015653+6490.16725222897i</v>
      </c>
      <c r="X345" s="0" t="str">
        <f aca="false">IMDIV(1,IMPRODUCT($G345,$B$6*(10^-12)))</f>
        <v>-445.145820068809i</v>
      </c>
      <c r="Y345" s="0" t="str">
        <f aca="false">IMSUM($K345,T345)</f>
        <v>749.344668326998+12823.9318868516i</v>
      </c>
      <c r="Z345" s="0" t="str">
        <f aca="false">IMDIV(IMPRODUCT(Y345,$X345),IMSUM(Y345,$X345))</f>
        <v>0.965476195999941-461.094987105037i</v>
      </c>
      <c r="AA345" s="0" t="str">
        <f aca="false">IMPRODUCT($B$4,IMDIV(Z345,IMSUM($B$5,Z345)))</f>
        <v>0.58029971129264-1.25283059143743i</v>
      </c>
      <c r="AB345" s="0" t="str">
        <f aca="false">IMPRODUCT(AA345,IMDIV(T345,IMSUM(T345,$K345)))</f>
        <v>0.0389159980735365-0.228955729551339i</v>
      </c>
      <c r="AC345" s="0" t="str">
        <f aca="false">IMSUM($K345,W345)</f>
        <v>811.783388034244+17265.6481483067i</v>
      </c>
      <c r="AD345" s="0" t="str">
        <f aca="false">IMDIV(IMPRODUCT(AC345,$X345),IMSUM(AC345,$X345))</f>
        <v>0.567226437078594-456.898996773524i</v>
      </c>
      <c r="AE345" s="0" t="str">
        <f aca="false">IMPRODUCT($B$4,IMDIV(AD345,IMSUM($B$5,AD345)))</f>
        <v>0.570935505439952-1.24619995213599i</v>
      </c>
      <c r="AF345" s="0" t="str">
        <f aca="false">IMPRODUCT(AE345,IMDIV(W345,IMSUM(W345,$K345)))</f>
        <v>0.183277180613187-0.484626356703452i</v>
      </c>
      <c r="AG345" s="0" t="str">
        <f aca="false">IMDIV(1,IMSUM(IMDIV(1,$X345),IMDIV(1,$K345),IMDIV(1,T345)))</f>
        <v>49.8783357001616-578.828895297576i</v>
      </c>
      <c r="AH345" s="0" t="str">
        <f aca="false">IMPRODUCT($B$4,IMDIV(AG345,IMSUM($B$5,AG345)))</f>
        <v>0.889488028505654-1.32898635405325i</v>
      </c>
      <c r="AI345" s="0" t="str">
        <f aca="false">IMDIV(1,IMSUM(IMDIV(1,$X345),IMDIV(1,$K345),IMDIV(1,W345)))</f>
        <v>4.51757889844848-499.558180564815i</v>
      </c>
      <c r="AJ345" s="0" t="str">
        <f aca="false">IMPRODUCT($B$4,IMDIV(AI345,IMSUM($B$5,AI345)))</f>
        <v>0.66622335132181-1.3098075118512i</v>
      </c>
      <c r="AK345" s="0" t="str">
        <f aca="false">IF($B$3=1,AH345,AB345)</f>
        <v>0.0389159980735365-0.228955729551339i</v>
      </c>
      <c r="AL345" s="0" t="str">
        <f aca="false">IF($B$3=1,AJ345,AF345)</f>
        <v>0.183277180613187-0.484626356703452i</v>
      </c>
      <c r="AM345" s="0" t="str">
        <f aca="false">IMDIV(IMSUB(AA345,AB345),K345)</f>
        <v>-9.47271077888638e-05-5.07865271124859e-05i</v>
      </c>
      <c r="AN345" s="0" t="str">
        <f aca="false">IMDIV(AH345,K345)</f>
        <v>-0.000122855887773765-8.32533899548957e-05i</v>
      </c>
      <c r="AO345" s="0" t="str">
        <f aca="false">IF($B$3=1,AN345,AM345)</f>
        <v>-9.47271077888638e-05-5.07865271124859e-05i</v>
      </c>
      <c r="AP345" s="0" t="str">
        <f aca="false">IMDIV(AK345,R345)</f>
        <v>-9.70650110436588e-05-5.11839045388471e-05i</v>
      </c>
      <c r="AQ345" s="0" t="str">
        <f aca="false">IMPRODUCT(AP345,$P345)</f>
        <v>-3.34169750350609+6.33718564468259i</v>
      </c>
      <c r="AR345" s="0" t="n">
        <f aca="false">IMABS(AO345)</f>
        <v>0.000107482539447997</v>
      </c>
      <c r="AS345" s="0" t="n">
        <f aca="false">IMABS(AP345)</f>
        <v>0.000109733351597167</v>
      </c>
      <c r="AT345" s="0" t="n">
        <f aca="false">IMABS(AQ345)</f>
        <v>7.16427694189092</v>
      </c>
      <c r="AU345" s="0" t="n">
        <f aca="false">IMABS(AK345)</f>
        <v>0.232239490613559</v>
      </c>
      <c r="AV345" s="0" t="n">
        <f aca="false">IMABS(AL345)</f>
        <v>0.518124724892743</v>
      </c>
      <c r="AW345" s="0" t="n">
        <f aca="false">360*IMARGUMENT(AK345)/(2*PI())</f>
        <v>-80.353529767026</v>
      </c>
      <c r="AX345" s="0" t="n">
        <f aca="false">360*IMARGUMENT(AL345)/(2*PI())</f>
        <v>-69.2842619546744</v>
      </c>
      <c r="AY345" s="0" t="n">
        <f aca="false">IF(AW345&lt;0,AW345,AW345-360)</f>
        <v>-80.353529767026</v>
      </c>
      <c r="AZ345" s="0" t="n">
        <f aca="false">IF(AX345&lt;0,AX345,AX345-360)</f>
        <v>-69.2842619546744</v>
      </c>
      <c r="BA345" s="0" t="n">
        <f aca="false">IF($B$3=0,AY345+90,IF($B$3=2,AY345+180,AY345+360))</f>
        <v>99.646470232974</v>
      </c>
      <c r="BB345" s="0" t="n">
        <f aca="false">IF($B$3=0,AZ345+90,IF($B$3=2,AZ345+180,AZ345+360))</f>
        <v>110.715738045326</v>
      </c>
      <c r="BC345" s="2" t="n">
        <f aca="false">IF(BA345&gt;BA344,0,IF(ABS(BA345)&gt;ABS(BA344),0,IF(ABS(BA345)&gt;ABS(BA346),0,1)))</f>
        <v>0</v>
      </c>
      <c r="BD345" s="2" t="n">
        <f aca="false">IF(BB345&gt;BB344,0,IF(ABS(BB345)&gt;ABS(BB344),0,IF(ABS(BB345)&gt;ABS(BB346),0,1)))</f>
        <v>0</v>
      </c>
    </row>
    <row r="346" customFormat="false" ht="12.75" hidden="false" customHeight="false" outlineLevel="0" collapsed="false">
      <c r="E346" s="0" t="n">
        <f aca="false">E345+1</f>
        <v>344</v>
      </c>
      <c r="F346" s="0" t="n">
        <f aca="false">$B$57*F345</f>
        <v>162.62144263686</v>
      </c>
      <c r="G346" s="0" t="str">
        <f aca="false">COMPLEX(0,2*PI()*F346*10^3)</f>
        <v>1021780.65900827i</v>
      </c>
      <c r="H346" s="0" t="str">
        <f aca="false">IMPRODUCT($G346,$B$8*(10^-3))</f>
        <v>10217.8065900827i</v>
      </c>
      <c r="I346" s="0" t="str">
        <f aca="false">IMDIV(1,IMPRODUCT($G346,$B$47*(10^-12)))</f>
        <v>-194768.51650013i</v>
      </c>
      <c r="J346" s="0" t="str">
        <f aca="false">IMSUM($B$9,H346)</f>
        <v>31+10217.8065900827i</v>
      </c>
      <c r="K346" s="0" t="str">
        <f aca="false">IMDIV(1,IMSUM(IMDIV(1,I346),IMDIV(1,J346),IMDIV(1,$B$46)))</f>
        <v>61.9650012041999+10783.2727973244i</v>
      </c>
      <c r="L346" s="0" t="str">
        <f aca="false">IMPRODUCT($G346,$B$15*(10^-3))</f>
        <v>51089.0329504135i</v>
      </c>
      <c r="M346" s="0" t="str">
        <f aca="false">IMDIV(1,IMPRODUCT($G346,$B$49*(10^-12)))</f>
        <v>-210377.816374372i</v>
      </c>
      <c r="N346" s="0" t="str">
        <f aca="false">IMSUM($B$16,L346)</f>
        <v>127+51089.0329504135i</v>
      </c>
      <c r="O346" s="0" t="str">
        <f aca="false">IMDIV(1,IMSUM(IMDIV(1,M346),IMDIV(1,N346),IMDIV(1,$B$48)))</f>
        <v>660.634668271425+67469.0099735501i</v>
      </c>
      <c r="P346" s="0" t="str">
        <f aca="false">IMDIV(1,IMPRODUCT($G346,$B$22*(10^-12)))</f>
        <v>-65245.5750448168i</v>
      </c>
      <c r="Q346" s="0" t="str">
        <f aca="false">IMDIV(1,IMPRODUCT($G346,$B$20*(10^-12)))</f>
        <v>-97.8683625672255i</v>
      </c>
      <c r="R346" s="0" t="str">
        <f aca="false">IMSUM($O346,$Q346,$P346)</f>
        <v>660.634668271425+2125.56656616608i</v>
      </c>
      <c r="S346" s="0" t="str">
        <f aca="false">IMDIV(1,IMPRODUCT($G346,$B$13*(10^-12)))</f>
        <v>-97868.3625672255i</v>
      </c>
      <c r="T346" s="0" t="str">
        <f aca="false">IMDIV(IMPRODUCT(R346,$S346),IMSUM(R346,$S346))</f>
        <v>690.26064957117+2167.99297610618i</v>
      </c>
      <c r="U346" s="0" t="str">
        <f aca="false">IMDIV(1,IMPRODUCT($G346,($B$22+$B$23)*10^-12))</f>
        <v>-61167.726604516i</v>
      </c>
      <c r="V346" s="0" t="str">
        <f aca="false">IMSUM($O346,$Q346,$U346)</f>
        <v>660.634668271425+6203.41500646687i</v>
      </c>
      <c r="W346" s="0" t="str">
        <f aca="false">IMDIV(IMPRODUCT(V346,$S346),IMSUM(V346,$S346))</f>
        <v>753.037942170725+6617.80322990592i</v>
      </c>
      <c r="X346" s="0" t="str">
        <f aca="false">IMDIV(1,IMPRODUCT($G346,$B$6*(10^-12)))</f>
        <v>-444.856193487389i</v>
      </c>
      <c r="Y346" s="0" t="str">
        <f aca="false">IMSUM($K346,T346)</f>
        <v>752.22565077537+12951.2657734306i</v>
      </c>
      <c r="Z346" s="0" t="str">
        <f aca="false">IMDIV(IMPRODUCT(Y346,$X346),IMSUM(Y346,$X346))</f>
        <v>0.948317620183692-460.62280362315i</v>
      </c>
      <c r="AA346" s="0" t="str">
        <f aca="false">IMPRODUCT($B$4,IMDIV(Z346,IMSUM($B$5,Z346)))</f>
        <v>0.579294443721213-1.2520316974465i</v>
      </c>
      <c r="AB346" s="0" t="str">
        <f aca="false">IMPRODUCT(AA346,IMDIV(T346,IMSUM(T346,$K346)))</f>
        <v>0.0440600321259091-0.23790083938545i</v>
      </c>
      <c r="AC346" s="0" t="str">
        <f aca="false">IMSUM($K346,W346)</f>
        <v>815.002943374925+17401.0760272303i</v>
      </c>
      <c r="AD346" s="0" t="str">
        <f aca="false">IMDIV(IMPRODUCT(AC346,$X346),IMSUM(AC346,$X346))</f>
        <v>0.55967796462175-456.50035094887i</v>
      </c>
      <c r="AE346" s="0" t="str">
        <f aca="false">IMPRODUCT($B$4,IMDIV(AD346,IMSUM($B$5,AD346)))</f>
        <v>0.570100434522383-1.24550302909545i</v>
      </c>
      <c r="AF346" s="0" t="str">
        <f aca="false">IMPRODUCT(AE346,IMDIV(W346,IMSUM(W346,$K346)))</f>
        <v>0.185848440415767-0.489644099454264i</v>
      </c>
      <c r="AG346" s="0" t="str">
        <f aca="false">IMDIV(1,IMSUM(IMDIV(1,$X346),IMDIV(1,$K346),IMDIV(1,T346)))</f>
        <v>44.1399228345288-572.506897562357i</v>
      </c>
      <c r="AH346" s="0" t="str">
        <f aca="false">IMPRODUCT($B$4,IMDIV(AG346,IMSUM($B$5,AG346)))</f>
        <v>0.870042036436617-1.33235753609536i</v>
      </c>
      <c r="AI346" s="0" t="str">
        <f aca="false">IMDIV(1,IMSUM(IMDIV(1,$X346),IMDIV(1,$K346),IMDIV(1,W346)))</f>
        <v>4.35038309003852-498.464458491341i</v>
      </c>
      <c r="AJ346" s="0" t="str">
        <f aca="false">IMPRODUCT($B$4,IMDIV(AI346,IMSUM($B$5,AI346)))</f>
        <v>0.663671784518361-1.30842377168456i</v>
      </c>
      <c r="AK346" s="0" t="str">
        <f aca="false">IF($B$3=1,AH346,AB346)</f>
        <v>0.0440600321259091-0.23790083938545i</v>
      </c>
      <c r="AL346" s="0" t="str">
        <f aca="false">IF($B$3=1,AJ346,AF346)</f>
        <v>0.185848440415767-0.489644099454264i</v>
      </c>
      <c r="AM346" s="0" t="str">
        <f aca="false">IMDIV(IMSUB(AA346,AB346),K346)</f>
        <v>-9.37583441366891e-05-5.0174391177128e-05i</v>
      </c>
      <c r="AN346" s="0" t="str">
        <f aca="false">IMDIV(AH346,K346)</f>
        <v>-0.000123090097218037-8.13917380145228e-05i</v>
      </c>
      <c r="AO346" s="0" t="str">
        <f aca="false">IF($B$3=1,AN346,AM346)</f>
        <v>-9.37583441366891e-05-5.0174391177128e-05i</v>
      </c>
      <c r="AP346" s="0" t="str">
        <f aca="false">IMDIV(AK346,R346)</f>
        <v>-9.61891689011476e-05-5.06245880637431e-05i</v>
      </c>
      <c r="AQ346" s="0" t="str">
        <f aca="false">IMPRODUCT(AP346,$P346)</f>
        <v>-3.30303035962589+6.27591763803838i</v>
      </c>
      <c r="AR346" s="0" t="n">
        <f aca="false">IMABS(AO346)</f>
        <v>0.000106339534629644</v>
      </c>
      <c r="AS346" s="0" t="n">
        <f aca="false">IMABS(AP346)</f>
        <v>0.00010869776966671</v>
      </c>
      <c r="AT346" s="0" t="n">
        <f aca="false">IMABS(AQ346)</f>
        <v>7.09204848799355</v>
      </c>
      <c r="AU346" s="0" t="n">
        <f aca="false">IMABS(AK346)</f>
        <v>0.241946473029135</v>
      </c>
      <c r="AV346" s="0" t="n">
        <f aca="false">IMABS(AL346)</f>
        <v>0.523727970358038</v>
      </c>
      <c r="AW346" s="0" t="n">
        <f aca="false">360*IMARGUMENT(AK346)/(2*PI())</f>
        <v>-79.5075168008585</v>
      </c>
      <c r="AX346" s="0" t="n">
        <f aca="false">360*IMARGUMENT(AL346)/(2*PI())</f>
        <v>-69.2153307310705</v>
      </c>
      <c r="AY346" s="0" t="n">
        <f aca="false">IF(AW346&lt;0,AW346,AW346-360)</f>
        <v>-79.5075168008585</v>
      </c>
      <c r="AZ346" s="0" t="n">
        <f aca="false">IF(AX346&lt;0,AX346,AX346-360)</f>
        <v>-69.2153307310705</v>
      </c>
      <c r="BA346" s="0" t="n">
        <f aca="false">IF($B$3=0,AY346+90,IF($B$3=2,AY346+180,AY346+360))</f>
        <v>100.492483199142</v>
      </c>
      <c r="BB346" s="0" t="n">
        <f aca="false">IF($B$3=0,AZ346+90,IF($B$3=2,AZ346+180,AZ346+360))</f>
        <v>110.78466926893</v>
      </c>
      <c r="BC346" s="2" t="n">
        <f aca="false">IF(BA346&gt;BA345,0,IF(ABS(BA346)&gt;ABS(BA345),0,IF(ABS(BA346)&gt;ABS(BA347),0,1)))</f>
        <v>0</v>
      </c>
      <c r="BD346" s="2" t="n">
        <f aca="false">IF(BB346&gt;BB345,0,IF(ABS(BB346)&gt;ABS(BB345),0,IF(ABS(BB346)&gt;ABS(BB347),0,1)))</f>
        <v>0</v>
      </c>
    </row>
    <row r="347" customFormat="false" ht="12.75" hidden="false" customHeight="false" outlineLevel="0" collapsed="false">
      <c r="E347" s="0" t="n">
        <f aca="false">E346+1</f>
        <v>345</v>
      </c>
      <c r="F347" s="0" t="n">
        <f aca="false">$B$57*F346</f>
        <v>162.72731840792</v>
      </c>
      <c r="G347" s="0" t="str">
        <f aca="false">COMPLEX(0,2*PI()*F347*10^3)</f>
        <v>1022445.89609738i</v>
      </c>
      <c r="H347" s="0" t="str">
        <f aca="false">IMPRODUCT($G347,$B$8*(10^-3))</f>
        <v>10224.4589609738i</v>
      </c>
      <c r="I347" s="0" t="str">
        <f aca="false">IMDIV(1,IMPRODUCT($G347,$B$47*(10^-12)))</f>
        <v>-194641.793666715i</v>
      </c>
      <c r="J347" s="0" t="str">
        <f aca="false">IMSUM($B$9,H347)</f>
        <v>31+10224.4589609738i</v>
      </c>
      <c r="K347" s="0" t="str">
        <f aca="false">IMDIV(1,IMSUM(IMDIV(1,I347),IMDIV(1,J347),IMDIV(1,$B$46)))</f>
        <v>62.0096827312729+10791.0714011812i</v>
      </c>
      <c r="L347" s="0" t="str">
        <f aca="false">IMPRODUCT($G347,$B$15*(10^-3))</f>
        <v>51122.294804869i</v>
      </c>
      <c r="M347" s="0" t="str">
        <f aca="false">IMDIV(1,IMPRODUCT($G347,$B$49*(10^-12)))</f>
        <v>-210240.937614613i</v>
      </c>
      <c r="N347" s="0" t="str">
        <f aca="false">IMSUM($B$16,L347)</f>
        <v>127+51122.294804869i</v>
      </c>
      <c r="O347" s="0" t="str">
        <f aca="false">IMDIV(1,IMSUM(IMDIV(1,M347),IMDIV(1,N347),IMDIV(1,$B$48)))</f>
        <v>661.759359746391+67541.1438047237i</v>
      </c>
      <c r="P347" s="0" t="str">
        <f aca="false">IMDIV(1,IMPRODUCT($G347,$B$22*(10^-12)))</f>
        <v>-65203.1241175007i</v>
      </c>
      <c r="Q347" s="0" t="str">
        <f aca="false">IMDIV(1,IMPRODUCT($G347,$B$20*(10^-12)))</f>
        <v>-97.804686176251i</v>
      </c>
      <c r="R347" s="0" t="str">
        <f aca="false">IMSUM($O347,$Q347,$P347)</f>
        <v>661.759359746391+2240.21500104674i</v>
      </c>
      <c r="S347" s="0" t="str">
        <f aca="false">IMDIV(1,IMPRODUCT($G347,$B$13*(10^-12)))</f>
        <v>-97804.686176251i</v>
      </c>
      <c r="T347" s="0" t="str">
        <f aca="false">IMDIV(IMPRODUCT(R347,$S347),IMSUM(R347,$S347))</f>
        <v>693.115600196631+2287.93030213116i</v>
      </c>
      <c r="U347" s="0" t="str">
        <f aca="false">IMDIV(1,IMPRODUCT($G347,($B$22+$B$23)*10^-12))</f>
        <v>-61127.9288601568i</v>
      </c>
      <c r="V347" s="0" t="str">
        <f aca="false">IMSUM($O347,$Q347,$U347)</f>
        <v>661.759359746391+6315.41025839065i</v>
      </c>
      <c r="W347" s="0" t="str">
        <f aca="false">IMDIV(IMPRODUCT(V347,$S347),IMSUM(V347,$S347))</f>
        <v>756.23420729768+6745.88652210385i</v>
      </c>
      <c r="X347" s="0" t="str">
        <f aca="false">IMDIV(1,IMPRODUCT($G347,$B$6*(10^-12)))</f>
        <v>-444.566755346595i</v>
      </c>
      <c r="Y347" s="0" t="str">
        <f aca="false">IMSUM($K347,T347)</f>
        <v>755.125282927904+13079.0017033124i</v>
      </c>
      <c r="Z347" s="0" t="str">
        <f aca="false">IMDIV(IMPRODUCT(Y347,$X347),IMSUM(Y347,$X347))</f>
        <v>0.931606996154482-460.154007231932i</v>
      </c>
      <c r="AA347" s="0" t="str">
        <f aca="false">IMPRODUCT($B$4,IMDIV(Z347,IMSUM($B$5,Z347)))</f>
        <v>0.578297183347749-1.2512367966234i</v>
      </c>
      <c r="AB347" s="0" t="str">
        <f aca="false">IMPRODUCT(AA347,IMDIV(T347,IMSUM(T347,$K347)))</f>
        <v>0.0490967026358557-0.246692774661725i</v>
      </c>
      <c r="AC347" s="0" t="str">
        <f aca="false">IMSUM($K347,W347)</f>
        <v>818.243890028953+17536.9579232851i</v>
      </c>
      <c r="AD347" s="0" t="str">
        <f aca="false">IMDIV(IMPRODUCT(AC347,$X347),IMSUM(AC347,$X347))</f>
        <v>0.552276993233236-456.103333274554i</v>
      </c>
      <c r="AE347" s="0" t="str">
        <f aca="false">IMPRODUCT($B$4,IMDIV(AD347,IMSUM($B$5,AD347)))</f>
        <v>0.56926917611881-1.24480795225476i</v>
      </c>
      <c r="AF347" s="0" t="str">
        <f aca="false">IMPRODUCT(AE347,IMDIV(W347,IMSUM(W347,$K347)))</f>
        <v>0.18837693782825-0.494595229766005i</v>
      </c>
      <c r="AG347" s="0" t="str">
        <f aca="false">IMDIV(1,IMSUM(IMDIV(1,$X347),IMDIV(1,$K347),IMDIV(1,T347)))</f>
        <v>39.2978559298357-566.627584380162i</v>
      </c>
      <c r="AH347" s="0" t="str">
        <f aca="false">IMPRODUCT($B$4,IMDIV(AG347,IMSUM($B$5,AG347)))</f>
        <v>0.852336460595568-1.33447179823852i</v>
      </c>
      <c r="AI347" s="0" t="str">
        <f aca="false">IMDIV(1,IMSUM(IMDIV(1,$X347),IMDIV(1,$K347),IMDIV(1,W347)))</f>
        <v>4.1923953929152-497.398861776366i</v>
      </c>
      <c r="AJ347" s="0" t="str">
        <f aca="false">IMPRODUCT($B$4,IMDIV(AI347,IMSUM($B$5,AI347)))</f>
        <v>0.661193017655405-1.30705987765637i</v>
      </c>
      <c r="AK347" s="0" t="str">
        <f aca="false">IF($B$3=1,AH347,AB347)</f>
        <v>0.0490967026358557-0.246692774661725i</v>
      </c>
      <c r="AL347" s="0" t="str">
        <f aca="false">IF($B$3=1,AJ347,AF347)</f>
        <v>0.18837693782825-0.494595229766005i</v>
      </c>
      <c r="AM347" s="0" t="str">
        <f aca="false">IMDIV(IMSUB(AA347,AB347),K347)</f>
        <v>-9.28054244057105e-05-4.95738834214808e-05i</v>
      </c>
      <c r="AN347" s="0" t="str">
        <f aca="false">IMDIV(AH347,K347)</f>
        <v>-0.000123206490853524-7.96933338713424e-05i</v>
      </c>
      <c r="AO347" s="0" t="str">
        <f aca="false">IF($B$3=1,AN347,AM347)</f>
        <v>-9.28054244057105e-05-4.95738834214808e-05i</v>
      </c>
      <c r="AP347" s="0" t="str">
        <f aca="false">IMDIV(AK347,R347)</f>
        <v>-9.5327724556208e-05-5.00758706426998e-05i</v>
      </c>
      <c r="AQ347" s="0" t="str">
        <f aca="false">IMPRODUCT(AP347,$P347)</f>
        <v>-3.26510320880786+6.21566545607735i</v>
      </c>
      <c r="AR347" s="0" t="n">
        <f aca="false">IMABS(AO347)</f>
        <v>0.000105216047809308</v>
      </c>
      <c r="AS347" s="0" t="n">
        <f aca="false">IMABS(AP347)</f>
        <v>0.000107679932622976</v>
      </c>
      <c r="AT347" s="0" t="n">
        <f aca="false">IMABS(AQ347)</f>
        <v>7.02106801178002</v>
      </c>
      <c r="AU347" s="0" t="n">
        <f aca="false">IMABS(AK347)</f>
        <v>0.251530935035861</v>
      </c>
      <c r="AV347" s="0" t="n">
        <f aca="false">IMABS(AL347)</f>
        <v>0.529254487003026</v>
      </c>
      <c r="AW347" s="0" t="n">
        <f aca="false">360*IMARGUMENT(AK347)/(2*PI())</f>
        <v>-78.7440888018872</v>
      </c>
      <c r="AX347" s="0" t="n">
        <f aca="false">360*IMARGUMENT(AL347)/(2*PI())</f>
        <v>-69.1496181703098</v>
      </c>
      <c r="AY347" s="0" t="n">
        <f aca="false">IF(AW347&lt;0,AW347,AW347-360)</f>
        <v>-78.7440888018872</v>
      </c>
      <c r="AZ347" s="0" t="n">
        <f aca="false">IF(AX347&lt;0,AX347,AX347-360)</f>
        <v>-69.1496181703098</v>
      </c>
      <c r="BA347" s="0" t="n">
        <f aca="false">IF($B$3=0,AY347+90,IF($B$3=2,AY347+180,AY347+360))</f>
        <v>101.255911198113</v>
      </c>
      <c r="BB347" s="0" t="n">
        <f aca="false">IF($B$3=0,AZ347+90,IF($B$3=2,AZ347+180,AZ347+360))</f>
        <v>110.85038182969</v>
      </c>
      <c r="BC347" s="2" t="n">
        <f aca="false">IF(BA347&gt;BA346,0,IF(ABS(BA347)&gt;ABS(BA346),0,IF(ABS(BA347)&gt;ABS(BA348),0,1)))</f>
        <v>0</v>
      </c>
      <c r="BD347" s="2" t="n">
        <f aca="false">IF(BB347&gt;BB346,0,IF(ABS(BB347)&gt;ABS(BB346),0,IF(ABS(BB347)&gt;ABS(BB348),0,1)))</f>
        <v>0</v>
      </c>
    </row>
    <row r="348" customFormat="false" ht="12.75" hidden="false" customHeight="false" outlineLevel="0" collapsed="false">
      <c r="E348" s="0" t="n">
        <f aca="false">E347+1</f>
        <v>346</v>
      </c>
      <c r="F348" s="0" t="n">
        <f aca="false">$B$57*F347</f>
        <v>162.833263110105</v>
      </c>
      <c r="G348" s="0" t="str">
        <f aca="false">COMPLEX(0,2*PI()*F348*10^3)</f>
        <v>1023111.56629352i</v>
      </c>
      <c r="H348" s="0" t="str">
        <f aca="false">IMPRODUCT($G348,$B$8*(10^-3))</f>
        <v>10231.1156629352i</v>
      </c>
      <c r="I348" s="0" t="str">
        <f aca="false">IMDIV(1,IMPRODUCT($G348,$B$47*(10^-12)))</f>
        <v>-194515.153283363i</v>
      </c>
      <c r="J348" s="0" t="str">
        <f aca="false">IMSUM($B$9,H348)</f>
        <v>31+10231.1156629352i</v>
      </c>
      <c r="K348" s="0" t="str">
        <f aca="false">IMDIV(1,IMSUM(IMDIV(1,I348),IMDIV(1,J348),IMDIV(1,$B$46)))</f>
        <v>62.054434727234+10798.876715587i</v>
      </c>
      <c r="L348" s="0" t="str">
        <f aca="false">IMPRODUCT($G348,$B$15*(10^-3))</f>
        <v>51155.578314676i</v>
      </c>
      <c r="M348" s="0" t="str">
        <f aca="false">IMDIV(1,IMPRODUCT($G348,$B$49*(10^-12)))</f>
        <v>-210104.147912699i</v>
      </c>
      <c r="N348" s="0" t="str">
        <f aca="false">IMSUM($B$16,L348)</f>
        <v>127+51155.578314676i</v>
      </c>
      <c r="O348" s="0" t="str">
        <f aca="false">IMDIV(1,IMSUM(IMDIV(1,M348),IMDIV(1,N348),IMDIV(1,$B$48)))</f>
        <v>662.887169542305+67613.4033665082i</v>
      </c>
      <c r="P348" s="0" t="str">
        <f aca="false">IMDIV(1,IMPRODUCT($G348,$B$22*(10^-12)))</f>
        <v>-65160.7008101604i</v>
      </c>
      <c r="Q348" s="0" t="str">
        <f aca="false">IMDIV(1,IMPRODUCT($G348,$B$20*(10^-12)))</f>
        <v>-97.7410512152406i</v>
      </c>
      <c r="R348" s="0" t="str">
        <f aca="false">IMSUM($O348,$Q348,$P348)</f>
        <v>662.887169542305+2354.96150513255i</v>
      </c>
      <c r="S348" s="0" t="str">
        <f aca="false">IMDIV(1,IMPRODUCT($G348,$B$13*(10^-12)))</f>
        <v>-97741.0512152406i</v>
      </c>
      <c r="T348" s="0" t="str">
        <f aca="false">IMDIV(IMPRODUCT(R348,$S348),IMSUM(R348,$S348))</f>
        <v>695.989294051124+2408.26572729895i</v>
      </c>
      <c r="U348" s="0" t="str">
        <f aca="false">IMDIV(1,IMPRODUCT($G348,($B$22+$B$23)*10^-12))</f>
        <v>-61088.1570095255i</v>
      </c>
      <c r="V348" s="0" t="str">
        <f aca="false">IMSUM($O348,$Q348,$U348)</f>
        <v>662.887169542305+6427.50530576745i</v>
      </c>
      <c r="W348" s="0" t="str">
        <f aca="false">IMDIV(IMPRODUCT(V348,$S348),IMSUM(V348,$S348))</f>
        <v>759.45198619742+6874.42030695022i</v>
      </c>
      <c r="X348" s="0" t="str">
        <f aca="false">IMDIV(1,IMPRODUCT($G348,$B$6*(10^-12)))</f>
        <v>-444.277505523822i</v>
      </c>
      <c r="Y348" s="0" t="str">
        <f aca="false">IMSUM($K348,T348)</f>
        <v>758.043728778358+13207.142442886i</v>
      </c>
      <c r="Z348" s="0" t="str">
        <f aca="false">IMDIV(IMPRODUCT(Y348,$X348),IMSUM(Y348,$X348))</f>
        <v>0.915328943944581-459.6885157879i</v>
      </c>
      <c r="AA348" s="0" t="str">
        <f aca="false">IMPRODUCT($B$4,IMDIV(Z348,IMSUM($B$5,Z348)))</f>
        <v>0.57730773214389-1.25044579832593i</v>
      </c>
      <c r="AB348" s="0" t="str">
        <f aca="false">IMPRODUCT(AA348,IMDIV(T348,IMSUM(T348,$K348)))</f>
        <v>0.0540290110065857-0.255335279566793i</v>
      </c>
      <c r="AC348" s="0" t="str">
        <f aca="false">IMSUM($K348,W348)</f>
        <v>821.506420924654+17673.2970225372i</v>
      </c>
      <c r="AD348" s="0" t="str">
        <f aca="false">IMDIV(IMPRODUCT(AC348,$X348),IMSUM(AC348,$X348))</f>
        <v>0.545019730695957-455.707915972408i</v>
      </c>
      <c r="AE348" s="0" t="str">
        <f aca="false">IMPRODUCT($B$4,IMDIV(AD348,IMSUM($B$5,AD348)))</f>
        <v>0.568441665339369-1.2441146889925i</v>
      </c>
      <c r="AF348" s="0" t="str">
        <f aca="false">IMPRODUCT(AE348,IMDIV(W348,IMSUM(W348,$K348)))</f>
        <v>0.190863560284832-0.499480984358098i</v>
      </c>
      <c r="AG348" s="0" t="str">
        <f aca="false">IMDIV(1,IMSUM(IMDIV(1,$X348),IMDIV(1,$K348),IMDIV(1,T348)))</f>
        <v>35.1826825639161-561.168964213703i</v>
      </c>
      <c r="AH348" s="0" t="str">
        <f aca="false">IMPRODUCT($B$4,IMDIV(AG348,IMSUM($B$5,AG348)))</f>
        <v>0.836192665010891-1.33562146419754i</v>
      </c>
      <c r="AI348" s="0" t="str">
        <f aca="false">IMDIV(1,IMSUM(IMDIV(1,$X348),IMDIV(1,$K348),IMDIV(1,W348)))</f>
        <v>4.04295470039396-496.359919925183i</v>
      </c>
      <c r="AJ348" s="0" t="str">
        <f aca="false">IMPRODUCT($B$4,IMDIV(AI348,IMSUM($B$5,AI348)))</f>
        <v>0.658783054252818-1.30571528395149i</v>
      </c>
      <c r="AK348" s="0" t="str">
        <f aca="false">IF($B$3=1,AH348,AB348)</f>
        <v>0.0540290110065857-0.255335279566793i</v>
      </c>
      <c r="AL348" s="0" t="str">
        <f aca="false">IF($B$3=1,AJ348,AF348)</f>
        <v>0.190863560284832-0.499480984358098i</v>
      </c>
      <c r="AM348" s="0" t="str">
        <f aca="false">IMDIV(IMSUB(AA348,AB348),K348)</f>
        <v>-9.18679625827449e-05-4.898468142167e-05i</v>
      </c>
      <c r="AN348" s="0" t="str">
        <f aca="false">IMDIV(AH348,K348)</f>
        <v>-0.000123232487627977-7.81414409660484e-05i</v>
      </c>
      <c r="AO348" s="0" t="str">
        <f aca="false">IF($B$3=1,AN348,AM348)</f>
        <v>-9.18679625827449e-05-4.898468142167e-05i</v>
      </c>
      <c r="AP348" s="0" t="str">
        <f aca="false">IMDIV(AK348,R348)</f>
        <v>-9.44803273608205e-05-4.95374584824325e-05i</v>
      </c>
      <c r="AQ348" s="0" t="str">
        <f aca="false">IMPRODUCT(AP348,$P348)</f>
        <v>-3.22789551106953+6.15640434360444i</v>
      </c>
      <c r="AR348" s="0" t="n">
        <f aca="false">IMABS(AO348)</f>
        <v>0.000104111582271557</v>
      </c>
      <c r="AS348" s="0" t="n">
        <f aca="false">IMABS(AP348)</f>
        <v>0.000106679389064179</v>
      </c>
      <c r="AT348" s="0" t="n">
        <f aca="false">IMABS(AQ348)</f>
        <v>6.95130375342169</v>
      </c>
      <c r="AU348" s="0" t="n">
        <f aca="false">IMABS(AK348)</f>
        <v>0.260988963409954</v>
      </c>
      <c r="AV348" s="0" t="n">
        <f aca="false">IMABS(AL348)</f>
        <v>0.534705668924443</v>
      </c>
      <c r="AW348" s="0" t="n">
        <f aca="false">360*IMARGUMENT(AK348)/(2*PI())</f>
        <v>-78.0524338369166</v>
      </c>
      <c r="AX348" s="0" t="n">
        <f aca="false">360*IMARGUMENT(AL348)/(2*PI())</f>
        <v>-69.0869545584023</v>
      </c>
      <c r="AY348" s="0" t="n">
        <f aca="false">IF(AW348&lt;0,AW348,AW348-360)</f>
        <v>-78.0524338369166</v>
      </c>
      <c r="AZ348" s="0" t="n">
        <f aca="false">IF(AX348&lt;0,AX348,AX348-360)</f>
        <v>-69.0869545584023</v>
      </c>
      <c r="BA348" s="0" t="n">
        <f aca="false">IF($B$3=0,AY348+90,IF($B$3=2,AY348+180,AY348+360))</f>
        <v>101.947566163083</v>
      </c>
      <c r="BB348" s="0" t="n">
        <f aca="false">IF($B$3=0,AZ348+90,IF($B$3=2,AZ348+180,AZ348+360))</f>
        <v>110.913045441598</v>
      </c>
      <c r="BC348" s="2" t="n">
        <f aca="false">IF(BA348&gt;BA347,0,IF(ABS(BA348)&gt;ABS(BA347),0,IF(ABS(BA348)&gt;ABS(BA349),0,1)))</f>
        <v>0</v>
      </c>
      <c r="BD348" s="2" t="n">
        <f aca="false">IF(BB348&gt;BB347,0,IF(ABS(BB348)&gt;ABS(BB347),0,IF(ABS(BB348)&gt;ABS(BB349),0,1)))</f>
        <v>0</v>
      </c>
    </row>
    <row r="349" customFormat="false" ht="12.75" hidden="false" customHeight="false" outlineLevel="0" collapsed="false">
      <c r="E349" s="0" t="n">
        <f aca="false">E348+1</f>
        <v>347</v>
      </c>
      <c r="F349" s="0" t="n">
        <f aca="false">$B$57*F348</f>
        <v>162.939276788292</v>
      </c>
      <c r="G349" s="0" t="str">
        <f aca="false">COMPLEX(0,2*PI()*F349*10^3)</f>
        <v>1023777.66987866i</v>
      </c>
      <c r="H349" s="0" t="str">
        <f aca="false">IMPRODUCT($G349,$B$8*(10^-3))</f>
        <v>10237.7766987866i</v>
      </c>
      <c r="I349" s="0" t="str">
        <f aca="false">IMDIV(1,IMPRODUCT($G349,$B$47*(10^-12)))</f>
        <v>-194388.595296431i</v>
      </c>
      <c r="J349" s="0" t="str">
        <f aca="false">IMSUM($B$9,H349)</f>
        <v>31+10237.7766987866i</v>
      </c>
      <c r="K349" s="0" t="str">
        <f aca="false">IMDIV(1,IMSUM(IMDIV(1,I349),IMDIV(1,J349),IMDIV(1,$B$46)))</f>
        <v>62.0992573197829+10806.6887484936i</v>
      </c>
      <c r="L349" s="0" t="str">
        <f aca="false">IMPRODUCT($G349,$B$15*(10^-3))</f>
        <v>51188.883493933i</v>
      </c>
      <c r="M349" s="0" t="str">
        <f aca="false">IMDIV(1,IMPRODUCT($G349,$B$49*(10^-12)))</f>
        <v>-209967.447210685i</v>
      </c>
      <c r="N349" s="0" t="str">
        <f aca="false">IMSUM($B$16,L349)</f>
        <v>127+51188.883493933i</v>
      </c>
      <c r="O349" s="0" t="str">
        <f aca="false">IMDIV(1,IMSUM(IMDIV(1,M349),IMDIV(1,N349),IMDIV(1,$B$48)))</f>
        <v>664.018109009317+67685.7890015285i</v>
      </c>
      <c r="P349" s="0" t="str">
        <f aca="false">IMDIV(1,IMPRODUCT($G349,$B$22*(10^-12)))</f>
        <v>-65118.3051048262i</v>
      </c>
      <c r="Q349" s="0" t="str">
        <f aca="false">IMDIV(1,IMPRODUCT($G349,$B$20*(10^-12)))</f>
        <v>-97.6774576572393i</v>
      </c>
      <c r="R349" s="0" t="str">
        <f aca="false">IMSUM($O349,$Q349,$P349)</f>
        <v>664.018109009317+2469.80643904506i</v>
      </c>
      <c r="S349" s="0" t="str">
        <f aca="false">IMDIV(1,IMPRODUCT($G349,$B$13*(10^-12)))</f>
        <v>-97677.4576572394i</v>
      </c>
      <c r="T349" s="0" t="str">
        <f aca="false">IMDIV(IMPRODUCT(R349,$S349),IMSUM(R349,$S349))</f>
        <v>698.881896819095+2529.0020345533i</v>
      </c>
      <c r="U349" s="0" t="str">
        <f aca="false">IMDIV(1,IMPRODUCT($G349,($B$22+$B$23)*10^-12))</f>
        <v>-61048.4110357745i</v>
      </c>
      <c r="V349" s="0" t="str">
        <f aca="false">IMSUM($O349,$Q349,$U349)</f>
        <v>664.018109009317+6539.70050809676i</v>
      </c>
      <c r="W349" s="0" t="str">
        <f aca="false">IMDIV(IMPRODUCT(V349,$S349),IMSUM(V349,$S349))</f>
        <v>762.691473864092+7003.40779152496i</v>
      </c>
      <c r="X349" s="0" t="str">
        <f aca="false">IMDIV(1,IMPRODUCT($G349,$B$6*(10^-12)))</f>
        <v>-443.988443896543i</v>
      </c>
      <c r="Y349" s="0" t="str">
        <f aca="false">IMSUM($K349,T349)</f>
        <v>760.981154138878+13335.6907830469i</v>
      </c>
      <c r="Z349" s="0" t="str">
        <f aca="false">IMDIV(IMPRODUCT(Y349,$X349),IMSUM(Y349,$X349))</f>
        <v>0.899468736497168-459.226249920025i</v>
      </c>
      <c r="AA349" s="0" t="str">
        <f aca="false">IMPRODUCT($B$4,IMDIV(Z349,IMSUM($B$5,Z349)))</f>
        <v>0.576325898952926-1.24965861457304i</v>
      </c>
      <c r="AB349" s="0" t="str">
        <f aca="false">IMPRODUCT(AA349,IMDIV(T349,IMSUM(T349,$K349)))</f>
        <v>0.0588598494171464-0.263831978207633i</v>
      </c>
      <c r="AC349" s="0" t="str">
        <f aca="false">IMSUM($K349,W349)</f>
        <v>824.790731183875+17810.0965400186i</v>
      </c>
      <c r="AD349" s="0" t="str">
        <f aca="false">IMDIV(IMPRODUCT(AC349,$X349),IMSUM(AC349,$X349))</f>
        <v>0.537902505553934-455.314071966122i</v>
      </c>
      <c r="AE349" s="0" t="str">
        <f aca="false">IMPRODUCT($B$4,IMDIV(AD349,IMSUM($B$5,AD349)))</f>
        <v>0.567617838970505-1.24342320744719i</v>
      </c>
      <c r="AF349" s="0" t="str">
        <f aca="false">IMPRODUCT(AE349,IMDIV(W349,IMSUM(W349,$K349)))</f>
        <v>0.193309171280341-0.5043025697524i</v>
      </c>
      <c r="AG349" s="0" t="str">
        <f aca="false">IMDIV(1,IMSUM(IMDIV(1,$X349),IMDIV(1,$K349),IMDIV(1,T349)))</f>
        <v>31.6612824684785-556.102325477238i</v>
      </c>
      <c r="AH349" s="0" t="str">
        <f aca="false">IMPRODUCT($B$4,IMDIV(AG349,IMSUM($B$5,AG349)))</f>
        <v>0.821443872774911-1.3360303905927i</v>
      </c>
      <c r="AI349" s="0" t="str">
        <f aca="false">IMDIV(1,IMSUM(IMDIV(1,$X349),IMDIV(1,$K349),IMDIV(1,W349)))</f>
        <v>3.90145794240921-495.346262850856i</v>
      </c>
      <c r="AJ349" s="0" t="str">
        <f aca="false">IMPRODUCT($B$4,IMDIV(AI349,IMSUM($B$5,AI349)))</f>
        <v>0.656438182740249-1.30438944622984i</v>
      </c>
      <c r="AK349" s="0" t="str">
        <f aca="false">IF($B$3=1,AH349,AB349)</f>
        <v>0.0588598494171464-0.263831978207633i</v>
      </c>
      <c r="AL349" s="0" t="str">
        <f aca="false">IF($B$3=1,AJ349,AF349)</f>
        <v>0.193309171280341-0.5043025697524i</v>
      </c>
      <c r="AM349" s="0" t="str">
        <f aca="false">IMDIV(IMSUB(AA349,AB349),K349)</f>
        <v>-9.09455850099718e-05-4.84064744526238e-05i</v>
      </c>
      <c r="AN349" s="0" t="str">
        <f aca="false">IMDIV(AH349,K349)</f>
        <v>-0.000123189085922631-7.67204314676113e-05i</v>
      </c>
      <c r="AO349" s="0" t="str">
        <f aca="false">IF($B$3=1,AN349,AM349)</f>
        <v>-9.09455850099718e-05-4.84064744526238e-05i</v>
      </c>
      <c r="AP349" s="0" t="str">
        <f aca="false">IMDIV(AK349,R349)</f>
        <v>-9.36466378888605e-05-4.90090684474807e-05i</v>
      </c>
      <c r="AQ349" s="0" t="str">
        <f aca="false">IMPRODUCT(AP349,$P349)</f>
        <v>-3.19138747206636+6.098110338088i</v>
      </c>
      <c r="AR349" s="0" t="n">
        <f aca="false">IMABS(AO349)</f>
        <v>0.000103025657977702</v>
      </c>
      <c r="AS349" s="0" t="n">
        <f aca="false">IMABS(AP349)</f>
        <v>0.0001056957027413</v>
      </c>
      <c r="AT349" s="0" t="n">
        <f aca="false">IMABS(AQ349)</f>
        <v>6.88272501937698</v>
      </c>
      <c r="AU349" s="0" t="n">
        <f aca="false">IMABS(AK349)</f>
        <v>0.27031795093623</v>
      </c>
      <c r="AV349" s="0" t="n">
        <f aca="false">IMABS(AL349)</f>
        <v>0.540082880269284</v>
      </c>
      <c r="AW349" s="0" t="n">
        <f aca="false">360*IMARGUMENT(AK349)/(2*PI())</f>
        <v>-77.4234952760356</v>
      </c>
      <c r="AX349" s="0" t="n">
        <f aca="false">360*IMARGUMENT(AL349)/(2*PI())</f>
        <v>-69.0271815415213</v>
      </c>
      <c r="AY349" s="0" t="n">
        <f aca="false">IF(AW349&lt;0,AW349,AW349-360)</f>
        <v>-77.4234952760356</v>
      </c>
      <c r="AZ349" s="0" t="n">
        <f aca="false">IF(AX349&lt;0,AX349,AX349-360)</f>
        <v>-69.0271815415213</v>
      </c>
      <c r="BA349" s="0" t="n">
        <f aca="false">IF($B$3=0,AY349+90,IF($B$3=2,AY349+180,AY349+360))</f>
        <v>102.576504723964</v>
      </c>
      <c r="BB349" s="0" t="n">
        <f aca="false">IF($B$3=0,AZ349+90,IF($B$3=2,AZ349+180,AZ349+360))</f>
        <v>110.972818458479</v>
      </c>
      <c r="BC349" s="2" t="n">
        <f aca="false">IF(BA349&gt;BA348,0,IF(ABS(BA349)&gt;ABS(BA348),0,IF(ABS(BA349)&gt;ABS(BA350),0,1)))</f>
        <v>0</v>
      </c>
      <c r="BD349" s="2" t="n">
        <f aca="false">IF(BB349&gt;BB348,0,IF(ABS(BB349)&gt;ABS(BB348),0,IF(ABS(BB349)&gt;ABS(BB350),0,1)))</f>
        <v>0</v>
      </c>
    </row>
    <row r="350" customFormat="false" ht="12.75" hidden="false" customHeight="false" outlineLevel="0" collapsed="false">
      <c r="E350" s="0" t="n">
        <f aca="false">E349+1</f>
        <v>348</v>
      </c>
      <c r="F350" s="0" t="n">
        <f aca="false">$B$57*F349</f>
        <v>163.045359487389</v>
      </c>
      <c r="G350" s="0" t="str">
        <f aca="false">COMPLEX(0,2*PI()*F350*10^3)</f>
        <v>1024444.20713498i</v>
      </c>
      <c r="H350" s="0" t="str">
        <f aca="false">IMPRODUCT($G350,$B$8*(10^-3))</f>
        <v>10244.4420713498i</v>
      </c>
      <c r="I350" s="0" t="str">
        <f aca="false">IMDIV(1,IMPRODUCT($G350,$B$47*(10^-12)))</f>
        <v>-194262.119652304i</v>
      </c>
      <c r="J350" s="0" t="str">
        <f aca="false">IMSUM($B$9,H350)</f>
        <v>31+10244.4420713498i</v>
      </c>
      <c r="K350" s="0" t="str">
        <f aca="false">IMDIV(1,IMSUM(IMDIV(1,I350),IMDIV(1,J350),IMDIV(1,$B$46)))</f>
        <v>62.1441506368975+10814.507507867i</v>
      </c>
      <c r="L350" s="0" t="str">
        <f aca="false">IMPRODUCT($G350,$B$15*(10^-3))</f>
        <v>51222.210356749i</v>
      </c>
      <c r="M350" s="0" t="str">
        <f aca="false">IMDIV(1,IMPRODUCT($G350,$B$49*(10^-12)))</f>
        <v>-209830.835450664i</v>
      </c>
      <c r="N350" s="0" t="str">
        <f aca="false">IMSUM($B$16,L350)</f>
        <v>127+51222.210356749i</v>
      </c>
      <c r="O350" s="0" t="str">
        <f aca="false">IMDIV(1,IMSUM(IMDIV(1,M350),IMDIV(1,N350),IMDIV(1,$B$48)))</f>
        <v>665.152189549585+67758.3010536786i</v>
      </c>
      <c r="P350" s="0" t="str">
        <f aca="false">IMDIV(1,IMPRODUCT($G350,$B$22*(10^-12)))</f>
        <v>-65075.9369835382i</v>
      </c>
      <c r="Q350" s="0" t="str">
        <f aca="false">IMDIV(1,IMPRODUCT($G350,$B$20*(10^-12)))</f>
        <v>-97.6139054753072i</v>
      </c>
      <c r="R350" s="0" t="str">
        <f aca="false">IMSUM($O350,$Q350,$P350)</f>
        <v>665.152189549585+2584.7501646651i</v>
      </c>
      <c r="S350" s="0" t="str">
        <f aca="false">IMDIV(1,IMPRODUCT($G350,$B$13*(10^-12)))</f>
        <v>-97613.9054753072i</v>
      </c>
      <c r="T350" s="0" t="str">
        <f aca="false">IMDIV(IMPRODUCT(R350,$S350),IMSUM(R350,$S350))</f>
        <v>701.79357602752+2650.14203161074i</v>
      </c>
      <c r="U350" s="0" t="str">
        <f aca="false">IMDIV(1,IMPRODUCT($G350,($B$22+$B$23)*10^-12))</f>
        <v>-61008.6909220669i</v>
      </c>
      <c r="V350" s="0" t="str">
        <f aca="false">IMSUM($O350,$Q350,$U350)</f>
        <v>665.152189549585+6651.99622613641i</v>
      </c>
      <c r="W350" s="0" t="str">
        <f aca="false">IMDIV(IMPRODUCT(V350,$S350),IMSUM(V350,$S350))</f>
        <v>765.95286751521+7132.85221219315i</v>
      </c>
      <c r="X350" s="0" t="str">
        <f aca="false">IMDIV(1,IMPRODUCT($G350,$B$6*(10^-12)))</f>
        <v>-443.699570342305i</v>
      </c>
      <c r="Y350" s="0" t="str">
        <f aca="false">IMSUM($K350,T350)</f>
        <v>763.937726664417+13464.6495394777i</v>
      </c>
      <c r="Z350" s="0" t="str">
        <f aca="false">IMDIV(IMPRODUCT(Y350,$X350),IMSUM(Y350,$X350))</f>
        <v>0.88401226673507-458.767132913823i</v>
      </c>
      <c r="AA350" s="0" t="str">
        <f aca="false">IMPRODUCT($B$4,IMDIV(Z350,IMSUM($B$5,Z350)))</f>
        <v>0.575351499195304-1.24887515995109i</v>
      </c>
      <c r="AB350" s="0" t="str">
        <f aca="false">IMPRODUCT(AA350,IMDIV(T350,IMSUM(T350,$K350)))</f>
        <v>0.0635920057048012-0.272186379355556i</v>
      </c>
      <c r="AC350" s="0" t="str">
        <f aca="false">IMSUM($K350,W350)</f>
        <v>828.097018152107+17947.3597200602i</v>
      </c>
      <c r="AD350" s="0" t="str">
        <f aca="false">IMDIV(IMPRODUCT(AC350,$X350),IMSUM(AC350,$X350))</f>
        <v>0.530921762534536-454.921774859152i</v>
      </c>
      <c r="AE350" s="0" t="str">
        <f aca="false">IMPRODUCT($B$4,IMDIV(AD350,IMSUM($B$5,AD350)))</f>
        <v>0.566797635421106-1.24273347649577i</v>
      </c>
      <c r="AF350" s="0" t="str">
        <f aca="false">IMPRODUCT(AE350,IMDIV(W350,IMSUM(W350,$K350)))</f>
        <v>0.195714611167352-0.509061163186729i</v>
      </c>
      <c r="AG350" s="0" t="str">
        <f aca="false">IMDIV(1,IMSUM(IMDIV(1,$X350),IMDIV(1,$K350),IMDIV(1,T350)))</f>
        <v>28.6284396926784-551.396614178652i</v>
      </c>
      <c r="AH350" s="0" t="str">
        <f aca="false">IMPRODUCT($B$4,IMDIV(AG350,IMSUM($B$5,AG350)))</f>
        <v>0.807938304865105-1.33587049317072i</v>
      </c>
      <c r="AI350" s="0" t="str">
        <f aca="false">IMDIV(1,IMSUM(IMDIV(1,$X350),IMDIV(1,$K350),IMDIV(1,W350)))</f>
        <v>3.76735410034731-494.356612557923i</v>
      </c>
      <c r="AJ350" s="0" t="str">
        <f aca="false">IMPRODUCT($B$4,IMDIV(AI350,IMSUM($B$5,AI350)))</f>
        <v>0.654154951919047-1.3030818246672i</v>
      </c>
      <c r="AK350" s="0" t="str">
        <f aca="false">IF($B$3=1,AH350,AB350)</f>
        <v>0.0635920057048012-0.272186379355556i</v>
      </c>
      <c r="AL350" s="0" t="str">
        <f aca="false">IF($B$3=1,AJ350,AF350)</f>
        <v>0.195714611167352-0.509061163186729i</v>
      </c>
      <c r="AM350" s="0" t="str">
        <f aca="false">IMDIV(IMSUB(AA350,AB350),K350)</f>
        <v>-9.00379298979918e-05-4.78389629664383e-05i</v>
      </c>
      <c r="AN350" s="0" t="str">
        <f aca="false">IMDIV(AH350,K350)</f>
        <v>-0.000123092413027638-7.5416081382278e-05i</v>
      </c>
      <c r="AO350" s="0" t="str">
        <f aca="false">IF($B$3=1,AN350,AM350)</f>
        <v>-9.00379298979918e-05-4.78389629664383e-05i</v>
      </c>
      <c r="AP350" s="0" t="str">
        <f aca="false">IMDIV(AK350,R350)</f>
        <v>-9.2826327493911e-05-4.84904275850824e-05i</v>
      </c>
      <c r="AQ350" s="0" t="str">
        <f aca="false">IMPRODUCT(AP350,$P350)</f>
        <v>-3.15556000983165+6.04076023840703i</v>
      </c>
      <c r="AR350" s="0" t="n">
        <f aca="false">IMABS(AO350)</f>
        <v>0.000101957810873027</v>
      </c>
      <c r="AS350" s="0" t="n">
        <f aca="false">IMABS(AP350)</f>
        <v>0.000104728451928743</v>
      </c>
      <c r="AT350" s="0" t="n">
        <f aca="false">IMABS(AQ350)</f>
        <v>6.81530213809836</v>
      </c>
      <c r="AU350" s="0" t="n">
        <f aca="false">IMABS(AK350)</f>
        <v>0.279516311324127</v>
      </c>
      <c r="AV350" s="0" t="n">
        <f aca="false">IMABS(AL350)</f>
        <v>0.545387455749959</v>
      </c>
      <c r="AW350" s="0" t="n">
        <f aca="false">360*IMARGUMENT(AK350)/(2*PI())</f>
        <v>-76.8496387082694</v>
      </c>
      <c r="AX350" s="0" t="n">
        <f aca="false">360*IMARGUMENT(AL350)/(2*PI())</f>
        <v>-68.9701512027987</v>
      </c>
      <c r="AY350" s="0" t="n">
        <f aca="false">IF(AW350&lt;0,AW350,AW350-360)</f>
        <v>-76.8496387082694</v>
      </c>
      <c r="AZ350" s="0" t="n">
        <f aca="false">IF(AX350&lt;0,AX350,AX350-360)</f>
        <v>-68.9701512027987</v>
      </c>
      <c r="BA350" s="0" t="n">
        <f aca="false">IF($B$3=0,AY350+90,IF($B$3=2,AY350+180,AY350+360))</f>
        <v>103.150361291731</v>
      </c>
      <c r="BB350" s="0" t="n">
        <f aca="false">IF($B$3=0,AZ350+90,IF($B$3=2,AZ350+180,AZ350+360))</f>
        <v>111.029848797201</v>
      </c>
      <c r="BC350" s="2" t="n">
        <f aca="false">IF(BA350&gt;BA349,0,IF(ABS(BA350)&gt;ABS(BA349),0,IF(ABS(BA350)&gt;ABS(BA351),0,1)))</f>
        <v>0</v>
      </c>
      <c r="BD350" s="2" t="n">
        <f aca="false">IF(BB350&gt;BB349,0,IF(ABS(BB350)&gt;ABS(BB349),0,IF(ABS(BB350)&gt;ABS(BB351),0,1)))</f>
        <v>0</v>
      </c>
    </row>
    <row r="351" customFormat="false" ht="12.75" hidden="false" customHeight="false" outlineLevel="0" collapsed="false">
      <c r="E351" s="0" t="n">
        <f aca="false">E350+1</f>
        <v>349</v>
      </c>
      <c r="F351" s="0" t="n">
        <f aca="false">$B$57*F350</f>
        <v>163.151511252332</v>
      </c>
      <c r="G351" s="0" t="str">
        <f aca="false">COMPLEX(0,2*PI()*F351*10^3)</f>
        <v>1025111.1783448i</v>
      </c>
      <c r="H351" s="0" t="str">
        <f aca="false">IMPRODUCT($G351,$B$8*(10^-3))</f>
        <v>10251.111783448i</v>
      </c>
      <c r="I351" s="0" t="str">
        <f aca="false">IMDIV(1,IMPRODUCT($G351,$B$47*(10^-12)))</f>
        <v>-194135.726297414i</v>
      </c>
      <c r="J351" s="0" t="str">
        <f aca="false">IMSUM($B$9,H351)</f>
        <v>31+10251.111783448i</v>
      </c>
      <c r="K351" s="0" t="str">
        <f aca="false">IMDIV(1,IMSUM(IMDIV(1,I351),IMDIV(1,J351),IMDIV(1,$B$46)))</f>
        <v>62.1891148068301+10822.3330016862i</v>
      </c>
      <c r="L351" s="0" t="str">
        <f aca="false">IMPRODUCT($G351,$B$15*(10^-3))</f>
        <v>51255.55891724i</v>
      </c>
      <c r="M351" s="0" t="str">
        <f aca="false">IMDIV(1,IMPRODUCT($G351,$B$49*(10^-12)))</f>
        <v>-209694.312574771i</v>
      </c>
      <c r="N351" s="0" t="str">
        <f aca="false">IMSUM($B$16,L351)</f>
        <v>127+51255.55891724i</v>
      </c>
      <c r="O351" s="0" t="str">
        <f aca="false">IMDIV(1,IMSUM(IMDIV(1,M351),IMDIV(1,N351),IMDIV(1,$B$48)))</f>
        <v>666.289422617383+67830.9398681188i</v>
      </c>
      <c r="P351" s="0" t="str">
        <f aca="false">IMDIV(1,IMPRODUCT($G351,$B$22*(10^-12)))</f>
        <v>-65033.5964283506i</v>
      </c>
      <c r="Q351" s="0" t="str">
        <f aca="false">IMDIV(1,IMPRODUCT($G351,$B$20*(10^-12)))</f>
        <v>-97.5503946425259i</v>
      </c>
      <c r="R351" s="0" t="str">
        <f aca="false">IMSUM($O351,$Q351,$P351)</f>
        <v>666.289422617383+2699.79304512568i</v>
      </c>
      <c r="S351" s="0" t="str">
        <f aca="false">IMDIV(1,IMPRODUCT($G351,$B$13*(10^-12)))</f>
        <v>-97550.3946425259i</v>
      </c>
      <c r="T351" s="0" t="str">
        <f aca="false">IMDIV(IMPRODUCT(R351,$S351),IMSUM(R351,$S351))</f>
        <v>704.724501070206+2771.68855122412i</v>
      </c>
      <c r="U351" s="0" t="str">
        <f aca="false">IMDIV(1,IMPRODUCT($G351,($B$22+$B$23)*10^-12))</f>
        <v>-60968.9966515787i</v>
      </c>
      <c r="V351" s="0" t="str">
        <f aca="false">IMSUM($O351,$Q351,$U351)</f>
        <v>666.289422617383+6764.39282189757i</v>
      </c>
      <c r="W351" s="0" t="str">
        <f aca="false">IMDIV(IMPRODUCT(V351,$S351),IMSUM(V351,$S351))</f>
        <v>769.236366621813+7262.75683492855i</v>
      </c>
      <c r="X351" s="0" t="str">
        <f aca="false">IMDIV(1,IMPRODUCT($G351,$B$6*(10^-12)))</f>
        <v>-443.410884738754i</v>
      </c>
      <c r="Y351" s="0" t="str">
        <f aca="false">IMSUM($K351,T351)</f>
        <v>766.913615877036+13594.0215529103i</v>
      </c>
      <c r="Z351" s="0" t="str">
        <f aca="false">IMDIV(IMPRODUCT(Y351,$X351),IMSUM(Y351,$X351))</f>
        <v>0.868946016550753-458.311090601249i</v>
      </c>
      <c r="AA351" s="0" t="str">
        <f aca="false">IMPRODUCT($B$4,IMDIV(Z351,IMSUM($B$5,Z351)))</f>
        <v>0.574384354589097-1.24809535152412i</v>
      </c>
      <c r="AB351" s="0" t="str">
        <f aca="false">IMPRODUCT(AA351,IMDIV(T351,IMSUM(T351,$K351)))</f>
        <v>0.0682281679889578-0.280401880967494i</v>
      </c>
      <c r="AC351" s="0" t="str">
        <f aca="false">IMSUM($K351,W351)</f>
        <v>831.425481428643+18085.0898366148i</v>
      </c>
      <c r="AD351" s="0" t="str">
        <f aca="false">IMDIV(IMPRODUCT(AC351,$X351),IMSUM(AC351,$X351))</f>
        <v>0.524074058171167-454.530998913479i</v>
      </c>
      <c r="AE351" s="0" t="str">
        <f aca="false">IMPRODUCT($B$4,IMDIV(AD351,IMSUM($B$5,AD351)))</f>
        <v>0.565980994670837-1.24204546573304i</v>
      </c>
      <c r="AF351" s="0" t="str">
        <f aca="false">IMPRODUCT(AE351,IMDIV(W351,IMSUM(W351,$K351)))</f>
        <v>0.198080697921581-0.513757913495123i</v>
      </c>
      <c r="AG351" s="0" t="str">
        <f aca="false">IMDIV(1,IMSUM(IMDIV(1,$X351),IMDIV(1,$K351),IMDIV(1,T351)))</f>
        <v>26.0004364619135-547.020886413023i</v>
      </c>
      <c r="AH351" s="0" t="str">
        <f aca="false">IMPRODUCT($B$4,IMDIV(AG351,IMSUM($B$5,AG351)))</f>
        <v>0.795539953519228-1.33527424153564i</v>
      </c>
      <c r="AI351" s="0" t="str">
        <f aca="false">IMDIV(1,IMSUM(IMDIV(1,$X351),IMDIV(1,$K351),IMDIV(1,W351)))</f>
        <v>3.64013892724636-493.389775627476i</v>
      </c>
      <c r="AJ351" s="0" t="str">
        <f aca="false">IMPRODUCT($B$4,IMDIV(AI351,IMSUM($B$5,AI351)))</f>
        <v>0.651930148877198-1.30179188637061i</v>
      </c>
      <c r="AK351" s="0" t="str">
        <f aca="false">IF($B$3=1,AH351,AB351)</f>
        <v>0.0682281679889578-0.280401880967494i</v>
      </c>
      <c r="AL351" s="0" t="str">
        <f aca="false">IF($B$3=1,AJ351,AF351)</f>
        <v>0.198080697921581-0.513757913495123i</v>
      </c>
      <c r="AM351" s="0" t="str">
        <f aca="false">IMDIV(IMSUB(AA351,AB351),K351)</f>
        <v>-8.9144646861703e-05-4.72818580982963e-05i</v>
      </c>
      <c r="AN351" s="0" t="str">
        <f aca="false">IMDIV(AH351,K351)</f>
        <v>-0.000122954896707004-7.42156436677248e-05i</v>
      </c>
      <c r="AO351" s="0" t="str">
        <f aca="false">IF($B$3=1,AN351,AM351)</f>
        <v>-8.9144646861703e-05-4.72818580982963e-05i</v>
      </c>
      <c r="AP351" s="0" t="str">
        <f aca="false">IMDIV(AK351,R351)</f>
        <v>-9.20190778877901e-05-4.7981272675131e-05i</v>
      </c>
      <c r="AQ351" s="0" t="str">
        <f aca="false">IMPRODUCT(AP351,$P351)</f>
        <v>-3.12039472327312+5.9843315750635i</v>
      </c>
      <c r="AR351" s="0" t="n">
        <f aca="false">IMABS(AO351)</f>
        <v>0.000100907592228361</v>
      </c>
      <c r="AS351" s="0" t="n">
        <f aca="false">IMABS(AP351)</f>
        <v>0.000103777228826195</v>
      </c>
      <c r="AT351" s="0" t="n">
        <f aca="false">IMABS(AQ351)</f>
        <v>6.74900641793536</v>
      </c>
      <c r="AU351" s="0" t="n">
        <f aca="false">IMABS(AK351)</f>
        <v>0.288583259662161</v>
      </c>
      <c r="AV351" s="0" t="n">
        <f aca="false">IMABS(AL351)</f>
        <v>0.550620701180008</v>
      </c>
      <c r="AW351" s="0" t="n">
        <f aca="false">360*IMARGUMENT(AK351)/(2*PI())</f>
        <v>-76.3243898569643</v>
      </c>
      <c r="AX351" s="0" t="n">
        <f aca="false">360*IMARGUMENT(AL351)/(2*PI())</f>
        <v>-68.9157252271477</v>
      </c>
      <c r="AY351" s="0" t="n">
        <f aca="false">IF(AW351&lt;0,AW351,AW351-360)</f>
        <v>-76.3243898569643</v>
      </c>
      <c r="AZ351" s="0" t="n">
        <f aca="false">IF(AX351&lt;0,AX351,AX351-360)</f>
        <v>-68.9157252271477</v>
      </c>
      <c r="BA351" s="0" t="n">
        <f aca="false">IF($B$3=0,AY351+90,IF($B$3=2,AY351+180,AY351+360))</f>
        <v>103.675610143036</v>
      </c>
      <c r="BB351" s="0" t="n">
        <f aca="false">IF($B$3=0,AZ351+90,IF($B$3=2,AZ351+180,AZ351+360))</f>
        <v>111.084274772852</v>
      </c>
      <c r="BC351" s="2" t="n">
        <f aca="false">IF(BA351&gt;BA350,0,IF(ABS(BA351)&gt;ABS(BA350),0,IF(ABS(BA351)&gt;ABS(BA352),0,1)))</f>
        <v>0</v>
      </c>
      <c r="BD351" s="2" t="n">
        <f aca="false">IF(BB351&gt;BB350,0,IF(ABS(BB351)&gt;ABS(BB350),0,IF(ABS(BB351)&gt;ABS(BB352),0,1)))</f>
        <v>0</v>
      </c>
    </row>
    <row r="352" customFormat="false" ht="12.75" hidden="false" customHeight="false" outlineLevel="0" collapsed="false">
      <c r="E352" s="0" t="n">
        <f aca="false">E351+1</f>
        <v>350</v>
      </c>
      <c r="F352" s="0" t="n">
        <f aca="false">$B$57*F351</f>
        <v>163.257732128087</v>
      </c>
      <c r="G352" s="0" t="str">
        <f aca="false">COMPLEX(0,2*PI()*F352*10^3)</f>
        <v>1025778.58379066i</v>
      </c>
      <c r="H352" s="0" t="str">
        <f aca="false">IMPRODUCT($G352,$B$8*(10^-3))</f>
        <v>10257.7858379066i</v>
      </c>
      <c r="I352" s="0" t="str">
        <f aca="false">IMDIV(1,IMPRODUCT($G352,$B$47*(10^-12)))</f>
        <v>-194009.415178217i</v>
      </c>
      <c r="J352" s="0" t="str">
        <f aca="false">IMSUM($B$9,H352)</f>
        <v>31+10257.7858379066i</v>
      </c>
      <c r="K352" s="0" t="str">
        <f aca="false">IMDIV(1,IMSUM(IMDIV(1,I352),IMDIV(1,J352),IMDIV(1,$B$46)))</f>
        <v>62.2341499581143+10830.1652379444i</v>
      </c>
      <c r="L352" s="0" t="str">
        <f aca="false">IMPRODUCT($G352,$B$15*(10^-3))</f>
        <v>51288.929189533i</v>
      </c>
      <c r="M352" s="0" t="str">
        <f aca="false">IMDIV(1,IMPRODUCT($G352,$B$49*(10^-12)))</f>
        <v>-209557.878525172i</v>
      </c>
      <c r="N352" s="0" t="str">
        <f aca="false">IMSUM($B$16,L352)</f>
        <v>127+51288.929189533i</v>
      </c>
      <c r="O352" s="0" t="str">
        <f aca="false">IMDIV(1,IMSUM(IMDIV(1,M352),IMDIV(1,N352),IMDIV(1,$B$48)))</f>
        <v>667.429819719634+67903.7057912941i</v>
      </c>
      <c r="P352" s="0" t="str">
        <f aca="false">IMDIV(1,IMPRODUCT($G352,$B$22*(10^-12)))</f>
        <v>-64991.2834213274i</v>
      </c>
      <c r="Q352" s="0" t="str">
        <f aca="false">IMDIV(1,IMPRODUCT($G352,$B$20*(10^-12)))</f>
        <v>-97.4869251319911i</v>
      </c>
      <c r="R352" s="0" t="str">
        <f aca="false">IMSUM($O352,$Q352,$P352)</f>
        <v>667.429819719634+2814.9354448347i</v>
      </c>
      <c r="S352" s="0" t="str">
        <f aca="false">IMDIV(1,IMPRODUCT($G352,$B$13*(10^-12)))</f>
        <v>-97486.9251319912i</v>
      </c>
      <c r="T352" s="0" t="str">
        <f aca="false">IMDIV(IMPRODUCT(R352,$S352),IMSUM(R352,$S352))</f>
        <v>707.674843233387+2893.64445148145i</v>
      </c>
      <c r="U352" s="0" t="str">
        <f aca="false">IMDIV(1,IMPRODUCT($G352,($B$22+$B$23)*10^-12))</f>
        <v>-60929.3282074943i</v>
      </c>
      <c r="V352" s="0" t="str">
        <f aca="false">IMSUM($O352,$Q352,$U352)</f>
        <v>667.429819719634+6876.89065866781i</v>
      </c>
      <c r="W352" s="0" t="str">
        <f aca="false">IMDIV(IMPRODUCT(V352,$S352),IMSUM(V352,$S352))</f>
        <v>772.542172940078+7393.12495567421i</v>
      </c>
      <c r="X352" s="0" t="str">
        <f aca="false">IMDIV(1,IMPRODUCT($G352,$B$6*(10^-12)))</f>
        <v>-443.122386963597i</v>
      </c>
      <c r="Y352" s="0" t="str">
        <f aca="false">IMSUM($K352,T352)</f>
        <v>769.908993191501+13723.8096894259i</v>
      </c>
      <c r="Z352" s="0" t="str">
        <f aca="false">IMDIV(IMPRODUCT(Y352,$X352),IMSUM(Y352,$X352))</f>
        <v>0.85425702758621-457.858051255911i</v>
      </c>
      <c r="AA352" s="0" t="str">
        <f aca="false">IMPRODUCT($B$4,IMDIV(Z352,IMSUM($B$5,Z352)))</f>
        <v>0.573424292884377-1.24731910874737i</v>
      </c>
      <c r="AB352" s="0" t="str">
        <f aca="false">IMPRODUCT(AA352,IMDIV(T352,IMSUM(T352,$K352)))</f>
        <v>0.072770929054312-0.288481774499934i</v>
      </c>
      <c r="AC352" s="0" t="str">
        <f aca="false">IMSUM($K352,W352)</f>
        <v>834.776322898192+18223.2901936186i</v>
      </c>
      <c r="AD352" s="0" t="str">
        <f aca="false">IMDIV(IMPRODUCT(AC352,$X352),IMSUM(AC352,$X352))</f>
        <v>0.517356056616328-454.141719029091i</v>
      </c>
      <c r="AE352" s="0" t="str">
        <f aca="false">IMPRODUCT($B$4,IMDIV(AD352,IMSUM($B$5,AD352)))</f>
        <v>0.565167858220221-1.24135914545154i</v>
      </c>
      <c r="AF352" s="0" t="str">
        <f aca="false">IMPRODUCT(AE352,IMDIV(W352,IMSUM(W352,$K352)))</f>
        <v>0.200408227877851-0.518393941957813i</v>
      </c>
      <c r="AG352" s="0" t="str">
        <f aca="false">IMDIV(1,IMSUM(IMDIV(1,$X352),IMDIV(1,$K352),IMDIV(1,T352)))</f>
        <v>23.7101978807716-542.945619432243i</v>
      </c>
      <c r="AH352" s="0" t="str">
        <f aca="false">IMPRODUCT($B$4,IMDIV(AG352,IMSUM($B$5,AG352)))</f>
        <v>0.784128089080179-1.33434407111927i</v>
      </c>
      <c r="AI352" s="0" t="str">
        <f aca="false">IMDIV(1,IMSUM(IMDIV(1,$X352),IMDIV(1,$K352),IMDIV(1,W352)))</f>
        <v>3.51935028022103-492.44463641608i</v>
      </c>
      <c r="AJ352" s="0" t="str">
        <f aca="false">IMPRODUCT($B$4,IMDIV(AI352,IMSUM($B$5,AI352)))</f>
        <v>0.649760779079973-1.30051910727697i</v>
      </c>
      <c r="AK352" s="0" t="str">
        <f aca="false">IF($B$3=1,AH352,AB352)</f>
        <v>0.072770929054312-0.288481774499934i</v>
      </c>
      <c r="AL352" s="0" t="str">
        <f aca="false">IF($B$3=1,AJ352,AF352)</f>
        <v>0.200408227877851-0.518393941957813i</v>
      </c>
      <c r="AM352" s="0" t="str">
        <f aca="false">IMDIV(IMSUB(AA352,AB352),K352)</f>
        <v>-8.82653964773783e-05-4.6734881198047e-05i</v>
      </c>
      <c r="AN352" s="0" t="str">
        <f aca="false">IMDIV(AH352,K352)</f>
        <v>-0.000122786147760704-7.31078024404158e-05i</v>
      </c>
      <c r="AO352" s="0" t="str">
        <f aca="false">IF($B$3=1,AN352,AM352)</f>
        <v>-8.82653964773783e-05-4.6734881198047e-05i</v>
      </c>
      <c r="AP352" s="0" t="str">
        <f aca="false">IMDIV(AK352,R352)</f>
        <v>-9.12245807383376e-05-4.74813498035116e-05i</v>
      </c>
      <c r="AQ352" s="0" t="str">
        <f aca="false">IMPRODUCT(AP352,$P352)</f>
        <v>-3.08587386230721+5.92880258175706i</v>
      </c>
      <c r="AR352" s="0" t="n">
        <f aca="false">IMABS(AO352)</f>
        <v>9.98745680136057E-005</v>
      </c>
      <c r="AS352" s="0" t="n">
        <f aca="false">IMABS(AP352)</f>
        <v>0.000102841638989511</v>
      </c>
      <c r="AT352" s="0" t="n">
        <f aca="false">IMABS(AQ352)</f>
        <v>6.68381010708114</v>
      </c>
      <c r="AU352" s="0" t="n">
        <f aca="false">IMABS(AK352)</f>
        <v>0.297518641994176</v>
      </c>
      <c r="AV352" s="0" t="n">
        <f aca="false">IMABS(AL352)</f>
        <v>0.555783894026897</v>
      </c>
      <c r="AW352" s="0" t="n">
        <f aca="false">360*IMARGUMENT(AK352)/(2*PI())</f>
        <v>-75.8422269852077</v>
      </c>
      <c r="AX352" s="0" t="n">
        <f aca="false">360*IMARGUMENT(AL352)/(2*PI())</f>
        <v>-68.8637741444927</v>
      </c>
      <c r="AY352" s="0" t="n">
        <f aca="false">IF(AW352&lt;0,AW352,AW352-360)</f>
        <v>-75.8422269852077</v>
      </c>
      <c r="AZ352" s="0" t="n">
        <f aca="false">IF(AX352&lt;0,AX352,AX352-360)</f>
        <v>-68.8637741444927</v>
      </c>
      <c r="BA352" s="0" t="n">
        <f aca="false">IF($B$3=0,AY352+90,IF($B$3=2,AY352+180,AY352+360))</f>
        <v>104.157773014792</v>
      </c>
      <c r="BB352" s="0" t="n">
        <f aca="false">IF($B$3=0,AZ352+90,IF($B$3=2,AZ352+180,AZ352+360))</f>
        <v>111.136225855507</v>
      </c>
      <c r="BC352" s="2" t="n">
        <f aca="false">IF(BA352&gt;BA351,0,IF(ABS(BA352)&gt;ABS(BA351),0,IF(ABS(BA352)&gt;ABS(BA353),0,1)))</f>
        <v>0</v>
      </c>
      <c r="BD352" s="2" t="n">
        <f aca="false">IF(BB352&gt;BB351,0,IF(ABS(BB352)&gt;ABS(BB351),0,IF(ABS(BB352)&gt;ABS(BB353),0,1)))</f>
        <v>0</v>
      </c>
    </row>
    <row r="353" customFormat="false" ht="12.75" hidden="false" customHeight="false" outlineLevel="0" collapsed="false">
      <c r="E353" s="0" t="n">
        <f aca="false">E352+1</f>
        <v>351</v>
      </c>
      <c r="F353" s="0" t="n">
        <f aca="false">$B$57*F352</f>
        <v>163.36402215965</v>
      </c>
      <c r="G353" s="0" t="str">
        <f aca="false">COMPLEX(0,2*PI()*F353*10^3)</f>
        <v>1026446.42375527i</v>
      </c>
      <c r="H353" s="0" t="str">
        <f aca="false">IMPRODUCT($G353,$B$8*(10^-3))</f>
        <v>10264.4642375527i</v>
      </c>
      <c r="I353" s="0" t="str">
        <f aca="false">IMDIV(1,IMPRODUCT($G353,$B$47*(10^-12)))</f>
        <v>-193883.186241209i</v>
      </c>
      <c r="J353" s="0" t="str">
        <f aca="false">IMSUM($B$9,H353)</f>
        <v>31+10264.4642375527i</v>
      </c>
      <c r="K353" s="0" t="str">
        <f aca="false">IMDIV(1,IMSUM(IMDIV(1,I353),IMDIV(1,J353),IMDIV(1,$B$46)))</f>
        <v>62.2792562195613+10838.0042246479i</v>
      </c>
      <c r="L353" s="0" t="str">
        <f aca="false">IMPRODUCT($G353,$B$15*(10^-3))</f>
        <v>51322.3211877635i</v>
      </c>
      <c r="M353" s="0" t="str">
        <f aca="false">IMDIV(1,IMPRODUCT($G353,$B$49*(10^-12)))</f>
        <v>-209421.533244075i</v>
      </c>
      <c r="N353" s="0" t="str">
        <f aca="false">IMSUM($B$16,L353)</f>
        <v>127+51322.3211877635i</v>
      </c>
      <c r="O353" s="0" t="str">
        <f aca="false">IMDIV(1,IMSUM(IMDIV(1,M353),IMDIV(1,N353),IMDIV(1,$B$48)))</f>
        <v>668.57339241606+67976.5991709326i</v>
      </c>
      <c r="P353" s="0" t="str">
        <f aca="false">IMDIV(1,IMPRODUCT($G353,$B$22*(10^-12)))</f>
        <v>-64948.9979445453i</v>
      </c>
      <c r="Q353" s="0" t="str">
        <f aca="false">IMDIV(1,IMPRODUCT($G353,$B$20*(10^-12)))</f>
        <v>-97.4234969168176i</v>
      </c>
      <c r="R353" s="0" t="str">
        <f aca="false">IMSUM($O353,$Q353,$P353)</f>
        <v>668.57339241606+2930.17772947049i</v>
      </c>
      <c r="S353" s="0" t="str">
        <f aca="false">IMDIV(1,IMPRODUCT($G353,$B$13*(10^-12)))</f>
        <v>-97423.4969168176i</v>
      </c>
      <c r="T353" s="0" t="str">
        <f aca="false">IMDIV(IMPRODUCT(R353,$S353),IMSUM(R353,$S353))</f>
        <v>710.644775720886+3016.01261607975i</v>
      </c>
      <c r="U353" s="0" t="str">
        <f aca="false">IMDIV(1,IMPRODUCT($G353,($B$22+$B$23)*10^-12))</f>
        <v>-60889.6855730111i</v>
      </c>
      <c r="V353" s="0" t="str">
        <f aca="false">IMSUM($O353,$Q353,$U353)</f>
        <v>668.57339241606+6989.49010100469i</v>
      </c>
      <c r="W353" s="0" t="str">
        <f aca="false">IMDIV(IMPRODUCT(V353,$S353),IMSUM(V353,$S353))</f>
        <v>775.870490542495+7523.95990067361i</v>
      </c>
      <c r="X353" s="0" t="str">
        <f aca="false">IMDIV(1,IMPRODUCT($G353,$B$6*(10^-12)))</f>
        <v>-442.834076894626i</v>
      </c>
      <c r="Y353" s="0" t="str">
        <f aca="false">IMSUM($K353,T353)</f>
        <v>772.924031940447+13854.0168407277i</v>
      </c>
      <c r="Z353" s="0" t="str">
        <f aca="false">IMDIV(IMPRODUCT(Y353,$X353),IMSUM(Y353,$X353))</f>
        <v>0.839932873691246-457.407945493516i</v>
      </c>
      <c r="AA353" s="0" t="str">
        <f aca="false">IMPRODUCT($B$4,IMDIV(Z353,IMSUM($B$5,Z353)))</f>
        <v>0.572471147611179-1.24654635338467i</v>
      </c>
      <c r="AB353" s="0" t="str">
        <f aca="false">IMPRODUCT(AA353,IMDIV(T353,IMSUM(T353,$K353)))</f>
        <v>0.0772227905053992-0.296429249022507i</v>
      </c>
      <c r="AC353" s="0" t="str">
        <f aca="false">IMSUM($K353,W353)</f>
        <v>838.149746762056+18361.9641253215i</v>
      </c>
      <c r="AD353" s="0" t="str">
        <f aca="false">IMDIV(IMPRODUCT(AC353,$X353),IMSUM(AC353,$X353))</f>
        <v>0.51076452563807-453.753910724308i</v>
      </c>
      <c r="AE353" s="0" t="str">
        <f aca="false">IMPRODUCT($B$4,IMDIV(AD353,IMSUM($B$5,AD353)))</f>
        <v>0.564358169042801-1.2406744866222i</v>
      </c>
      <c r="AF353" s="0" t="str">
        <f aca="false">IMPRODUCT(AE353,IMDIV(W353,IMSUM(W353,$K353)))</f>
        <v>0.202697976436722-0.522970343119729i</v>
      </c>
      <c r="AG353" s="0" t="str">
        <f aca="false">IMDIV(1,IMSUM(IMDIV(1,$X353),IMDIV(1,$K353),IMDIV(1,T353)))</f>
        <v>21.7036083823531-539.143350718268i</v>
      </c>
      <c r="AH353" s="0" t="str">
        <f aca="false">IMPRODUCT($B$4,IMDIV(AG353,IMSUM($B$5,AG353)))</f>
        <v>0.773596143350643-1.33315946950415i</v>
      </c>
      <c r="AI353" s="0" t="str">
        <f aca="false">IMDIV(1,IMSUM(IMDIV(1,$X353),IMDIV(1,$K353),IMDIV(1,W353)))</f>
        <v>3.40456398563317-491.520150892311i</v>
      </c>
      <c r="AJ353" s="0" t="str">
        <f aca="false">IMPRODUCT($B$4,IMDIV(AI353,IMSUM($B$5,AI353)))</f>
        <v>0.64764404839495-1.29926297362517i</v>
      </c>
      <c r="AK353" s="0" t="str">
        <f aca="false">IF($B$3=1,AH353,AB353)</f>
        <v>0.0772227905053992-0.296429249022507i</v>
      </c>
      <c r="AL353" s="0" t="str">
        <f aca="false">IF($B$3=1,AJ353,AF353)</f>
        <v>0.202697976436722-0.522970343119729i</v>
      </c>
      <c r="AM353" s="0" t="str">
        <f aca="false">IMDIV(IMSUB(AA353,AB353),K353)</f>
        <v>-8.73998498602945e-05-4.61977633861872e-05i</v>
      </c>
      <c r="AN353" s="0" t="str">
        <f aca="false">IMDIV(AH353,K353)</f>
        <v>-0.000122593624546033-7.20825686087062e-05i</v>
      </c>
      <c r="AO353" s="0" t="str">
        <f aca="false">IF($B$3=1,AN353,AM353)</f>
        <v>-8.73998498602945e-05-4.61977633861872e-05i</v>
      </c>
      <c r="AP353" s="0" t="str">
        <f aca="false">IMDIV(AK353,R353)</f>
        <v>-9.04425372858505e-05-4.69904139576538e-05i</v>
      </c>
      <c r="AQ353" s="0" t="str">
        <f aca="false">IMPRODUCT(AP353,$P353)</f>
        <v>-3.05198029954899+5.87415216827817i</v>
      </c>
      <c r="AR353" s="0" t="n">
        <f aca="false">IMABS(AO353)</f>
        <v>9.88583183019424E-005</v>
      </c>
      <c r="AS353" s="0" t="n">
        <f aca="false">IMABS(AP353)</f>
        <v>0.000101921300789453</v>
      </c>
      <c r="AT353" s="0" t="n">
        <f aca="false">IMABS(AQ353)</f>
        <v>6.61968635547956</v>
      </c>
      <c r="AU353" s="0" t="n">
        <f aca="false">IMABS(AK353)</f>
        <v>0.306322802039757</v>
      </c>
      <c r="AV353" s="0" t="n">
        <f aca="false">IMABS(AL353)</f>
        <v>0.560878283974615</v>
      </c>
      <c r="AW353" s="0" t="n">
        <f aca="false">360*IMARGUMENT(AK353)/(2*PI())</f>
        <v>-75.3984153693248</v>
      </c>
      <c r="AX353" s="0" t="n">
        <f aca="false">360*IMARGUMENT(AL353)/(2*PI())</f>
        <v>-68.8141766430139</v>
      </c>
      <c r="AY353" s="0" t="n">
        <f aca="false">IF(AW353&lt;0,AW353,AW353-360)</f>
        <v>-75.3984153693248</v>
      </c>
      <c r="AZ353" s="0" t="n">
        <f aca="false">IF(AX353&lt;0,AX353,AX353-360)</f>
        <v>-68.8141766430139</v>
      </c>
      <c r="BA353" s="0" t="n">
        <f aca="false">IF($B$3=0,AY353+90,IF($B$3=2,AY353+180,AY353+360))</f>
        <v>104.601584630675</v>
      </c>
      <c r="BB353" s="0" t="n">
        <f aca="false">IF($B$3=0,AZ353+90,IF($B$3=2,AZ353+180,AZ353+360))</f>
        <v>111.185823356986</v>
      </c>
      <c r="BC353" s="2" t="n">
        <f aca="false">IF(BA353&gt;BA352,0,IF(ABS(BA353)&gt;ABS(BA352),0,IF(ABS(BA353)&gt;ABS(BA354),0,1)))</f>
        <v>0</v>
      </c>
      <c r="BD353" s="2" t="n">
        <f aca="false">IF(BB353&gt;BB352,0,IF(ABS(BB353)&gt;ABS(BB352),0,IF(ABS(BB353)&gt;ABS(BB354),0,1)))</f>
        <v>0</v>
      </c>
    </row>
    <row r="354" customFormat="false" ht="12.75" hidden="false" customHeight="false" outlineLevel="0" collapsed="false">
      <c r="E354" s="0" t="n">
        <f aca="false">E353+1</f>
        <v>352</v>
      </c>
      <c r="F354" s="0" t="n">
        <f aca="false">$B$57*F353</f>
        <v>163.470381392044</v>
      </c>
      <c r="G354" s="0" t="str">
        <f aca="false">COMPLEX(0,2*PI()*F354*10^3)</f>
        <v>1027114.69852153i</v>
      </c>
      <c r="H354" s="0" t="str">
        <f aca="false">IMPRODUCT($G354,$B$8*(10^-3))</f>
        <v>10271.1469852153i</v>
      </c>
      <c r="I354" s="0" t="str">
        <f aca="false">IMDIV(1,IMPRODUCT($G354,$B$47*(10^-12)))</f>
        <v>-193757.039432918i</v>
      </c>
      <c r="J354" s="0" t="str">
        <f aca="false">IMSUM($B$9,H354)</f>
        <v>31+10271.1469852153i</v>
      </c>
      <c r="K354" s="0" t="str">
        <f aca="false">IMDIV(1,IMSUM(IMDIV(1,I354),IMDIV(1,J354),IMDIV(1,$B$46)))</f>
        <v>62.3244337202626+10845.8499698172i</v>
      </c>
      <c r="L354" s="0" t="str">
        <f aca="false">IMPRODUCT($G354,$B$15*(10^-3))</f>
        <v>51355.7349260765i</v>
      </c>
      <c r="M354" s="0" t="str">
        <f aca="false">IMDIV(1,IMPRODUCT($G354,$B$49*(10^-12)))</f>
        <v>-209285.276673723i</v>
      </c>
      <c r="N354" s="0" t="str">
        <f aca="false">IMSUM($B$16,L354)</f>
        <v>127+51355.7349260765i</v>
      </c>
      <c r="O354" s="0" t="str">
        <f aca="false">IMDIV(1,IMSUM(IMDIV(1,M354),IMDIV(1,N354),IMDIV(1,$B$48)))</f>
        <v>669.720152319475+68049.6203560524i</v>
      </c>
      <c r="P354" s="0" t="str">
        <f aca="false">IMDIV(1,IMPRODUCT($G354,$B$22*(10^-12)))</f>
        <v>-64906.7399800909i</v>
      </c>
      <c r="Q354" s="0" t="str">
        <f aca="false">IMDIV(1,IMPRODUCT($G354,$B$20*(10^-12)))</f>
        <v>-97.3601099701367i</v>
      </c>
      <c r="R354" s="0" t="str">
        <f aca="false">IMSUM($O354,$Q354,$P354)</f>
        <v>669.720152319475+3045.52026599137i</v>
      </c>
      <c r="S354" s="0" t="str">
        <f aca="false">IMDIV(1,IMPRODUCT($G354,$B$13*(10^-12)))</f>
        <v>-97360.1099701367i</v>
      </c>
      <c r="T354" s="0" t="str">
        <f aca="false">IMDIV(IMPRODUCT(R354,$S354),IMSUM(R354,$S354))</f>
        <v>713.634473680044+3138.79595461756i</v>
      </c>
      <c r="U354" s="0" t="str">
        <f aca="false">IMDIV(1,IMPRODUCT($G354,($B$22+$B$23)*10^-12))</f>
        <v>-60850.0687313354i</v>
      </c>
      <c r="V354" s="0" t="str">
        <f aca="false">IMSUM($O354,$Q354,$U354)</f>
        <v>669.720152319475+7102.19151474687i</v>
      </c>
      <c r="W354" s="0" t="str">
        <f aca="false">IMDIV(IMPRODUCT(V354,$S354),IMSUM(V354,$S354))</f>
        <v>779.221525849995+7655.26502682695i</v>
      </c>
      <c r="X354" s="0" t="str">
        <f aca="false">IMDIV(1,IMPRODUCT($G354,$B$6*(10^-12)))</f>
        <v>-442.545954409712i</v>
      </c>
      <c r="Y354" s="0" t="str">
        <f aca="false">IMSUM($K354,T354)</f>
        <v>775.958907400307+13984.6459244348i</v>
      </c>
      <c r="Z354" s="0" t="str">
        <f aca="false">IMDIV(IMPRODUCT(Y354,$X354),IMSUM(Y354,$X354))</f>
        <v>0.825961634945858-456.960706177065i</v>
      </c>
      <c r="AA354" s="0" t="str">
        <f aca="false">IMPRODUCT($B$4,IMDIV(Z354,IMSUM($B$5,Z354)))</f>
        <v>0.571524757839635-1.24577700942875i</v>
      </c>
      <c r="AB354" s="0" t="str">
        <f aca="false">IMPRODUCT(AA354,IMDIV(T354,IMSUM(T354,$K354)))</f>
        <v>0.081586166707782-0.30424739514461i</v>
      </c>
      <c r="AC354" s="0" t="str">
        <f aca="false">IMSUM($K354,W354)</f>
        <v>841.545959570258+18501.1149966442i</v>
      </c>
      <c r="AD354" s="0" t="str">
        <f aca="false">IMDIV(IMPRODUCT(AC354,$X354),IMSUM(AC354,$X354))</f>
        <v>0.504296332787007-453.367550116773i</v>
      </c>
      <c r="AE354" s="0" t="str">
        <f aca="false">IMPRODUCT($B$4,IMDIV(AD354,IMSUM($B$5,AD354)))</f>
        <v>0.563551871538935-1.23999146087561i</v>
      </c>
      <c r="AF354" s="0" t="str">
        <f aca="false">IMPRODUCT(AE354,IMDIV(W354,IMSUM(W354,$K354)))</f>
        <v>0.204950698744091-0.527488185580829i</v>
      </c>
      <c r="AG354" s="0" t="str">
        <f aca="false">IMDIV(1,IMSUM(IMDIV(1,$X354),IMDIV(1,$K354),IMDIV(1,T354)))</f>
        <v>19.9367077758719-535.58892651957i</v>
      </c>
      <c r="AH354" s="0" t="str">
        <f aca="false">IMPRODUCT($B$4,IMDIV(AG354,IMSUM($B$5,AG354)))</f>
        <v>0.763850337868391-1.33178232009719i</v>
      </c>
      <c r="AI354" s="0" t="str">
        <f aca="false">IMDIV(1,IMSUM(IMDIV(1,$X354),IMDIV(1,$K354),IMDIV(1,W354)))</f>
        <v>3.29539016880983-490.61534104291i</v>
      </c>
      <c r="AJ354" s="0" t="str">
        <f aca="false">IMPRODUCT($B$4,IMDIV(AI354,IMSUM($B$5,AI354)))</f>
        <v>0.645577346838287-1.29802298307564i</v>
      </c>
      <c r="AK354" s="0" t="str">
        <f aca="false">IF($B$3=1,AH354,AB354)</f>
        <v>0.081586166707782-0.30424739514461i</v>
      </c>
      <c r="AL354" s="0" t="str">
        <f aca="false">IF($B$3=1,AJ354,AF354)</f>
        <v>0.204950698744091-0.527488185580829i</v>
      </c>
      <c r="AM354" s="0" t="str">
        <f aca="false">IMDIV(IMSUB(AA354,AB354),K354)</f>
        <v>-8.65476882614677e-05-4.56702451325625e-05i</v>
      </c>
      <c r="AN354" s="0" t="str">
        <f aca="false">IMDIV(AH354,K354)</f>
        <v>-0.000122383134106932-7.11311515045344e-05i</v>
      </c>
      <c r="AO354" s="0" t="str">
        <f aca="false">IF($B$3=1,AN354,AM354)</f>
        <v>-8.65476882614677e-05-4.56702451325625e-05i</v>
      </c>
      <c r="AP354" s="0" t="str">
        <f aca="false">IMDIV(AK354,R354)</f>
        <v>-8.96726579768665e-05-4.65082286427782e-05i</v>
      </c>
      <c r="AQ354" s="0" t="str">
        <f aca="false">IMPRODUCT(AP354,$P354)</f>
        <v>-3.01869750345142+5.8203598946281i</v>
      </c>
      <c r="AR354" s="0" t="n">
        <f aca="false">IMABS(AO354)</f>
        <v>9.78584367025784E-005</v>
      </c>
      <c r="AS354" s="0" t="n">
        <f aca="false">IMABS(AP354)</f>
        <v>0.000101015844896358</v>
      </c>
      <c r="AT354" s="0" t="n">
        <f aca="false">IMABS(AQ354)</f>
        <v>6.55660917855709</v>
      </c>
      <c r="AU354" s="0" t="n">
        <f aca="false">IMABS(AK354)</f>
        <v>0.314996476250688</v>
      </c>
      <c r="AV354" s="0" t="n">
        <f aca="false">IMABS(AL354)</f>
        <v>0.565905093494524</v>
      </c>
      <c r="AW354" s="0" t="n">
        <f aca="false">360*IMARGUMENT(AK354)/(2*PI())</f>
        <v>-74.9888744529877</v>
      </c>
      <c r="AX354" s="0" t="n">
        <f aca="false">360*IMARGUMENT(AL354)/(2*PI())</f>
        <v>-68.7668189449748</v>
      </c>
      <c r="AY354" s="0" t="n">
        <f aca="false">IF(AW354&lt;0,AW354,AW354-360)</f>
        <v>-74.9888744529877</v>
      </c>
      <c r="AZ354" s="0" t="n">
        <f aca="false">IF(AX354&lt;0,AX354,AX354-360)</f>
        <v>-68.7668189449748</v>
      </c>
      <c r="BA354" s="0" t="n">
        <f aca="false">IF($B$3=0,AY354+90,IF($B$3=2,AY354+180,AY354+360))</f>
        <v>105.011125547012</v>
      </c>
      <c r="BB354" s="0" t="n">
        <f aca="false">IF($B$3=0,AZ354+90,IF($B$3=2,AZ354+180,AZ354+360))</f>
        <v>111.233181055025</v>
      </c>
      <c r="BC354" s="2" t="n">
        <f aca="false">IF(BA354&gt;BA353,0,IF(ABS(BA354)&gt;ABS(BA353),0,IF(ABS(BA354)&gt;ABS(BA355),0,1)))</f>
        <v>0</v>
      </c>
      <c r="BD354" s="2" t="n">
        <f aca="false">IF(BB354&gt;BB353,0,IF(ABS(BB354)&gt;ABS(BB353),0,IF(ABS(BB354)&gt;ABS(BB355),0,1)))</f>
        <v>0</v>
      </c>
    </row>
    <row r="355" customFormat="false" ht="12.75" hidden="false" customHeight="false" outlineLevel="0" collapsed="false">
      <c r="E355" s="0" t="n">
        <f aca="false">E354+1</f>
        <v>353</v>
      </c>
      <c r="F355" s="0" t="n">
        <f aca="false">$B$57*F354</f>
        <v>163.576809870323</v>
      </c>
      <c r="G355" s="0" t="str">
        <f aca="false">COMPLEX(0,2*PI()*F355*10^3)</f>
        <v>1027783.40837252i</v>
      </c>
      <c r="H355" s="0" t="str">
        <f aca="false">IMPRODUCT($G355,$B$8*(10^-3))</f>
        <v>10277.8340837252i</v>
      </c>
      <c r="I355" s="0" t="str">
        <f aca="false">IMDIV(1,IMPRODUCT($G355,$B$47*(10^-12)))</f>
        <v>-193630.974699909i</v>
      </c>
      <c r="J355" s="0" t="str">
        <f aca="false">IMSUM($B$9,H355)</f>
        <v>31+10277.8340837252i</v>
      </c>
      <c r="K355" s="0" t="str">
        <f aca="false">IMDIV(1,IMSUM(IMDIV(1,I355),IMDIV(1,J355),IMDIV(1,$B$46)))</f>
        <v>62.3696825895899+10853.7024814863i</v>
      </c>
      <c r="L355" s="0" t="str">
        <f aca="false">IMPRODUCT($G355,$B$15*(10^-3))</f>
        <v>51389.170418626i</v>
      </c>
      <c r="M355" s="0" t="str">
        <f aca="false">IMDIV(1,IMPRODUCT($G355,$B$49*(10^-12)))</f>
        <v>-209149.108756399i</v>
      </c>
      <c r="N355" s="0" t="str">
        <f aca="false">IMSUM($B$16,L355)</f>
        <v>127+51389.170418626i</v>
      </c>
      <c r="O355" s="0" t="str">
        <f aca="false">IMDIV(1,IMSUM(IMDIV(1,M355),IMDIV(1,N355),IMDIV(1,$B$48)))</f>
        <v>670.870111096124+68122.7696969682i</v>
      </c>
      <c r="P355" s="0" t="str">
        <f aca="false">IMDIV(1,IMPRODUCT($G355,$B$22*(10^-12)))</f>
        <v>-64864.5095100653i</v>
      </c>
      <c r="Q355" s="0" t="str">
        <f aca="false">IMDIV(1,IMPRODUCT($G355,$B$20*(10^-12)))</f>
        <v>-97.2967642650979i</v>
      </c>
      <c r="R355" s="0" t="str">
        <f aca="false">IMSUM($O355,$Q355,$P355)</f>
        <v>670.870111096124+3160.96342263781i</v>
      </c>
      <c r="S355" s="0" t="str">
        <f aca="false">IMDIV(1,IMPRODUCT($G355,$B$13*(10^-12)))</f>
        <v>-97296.764265098i</v>
      </c>
      <c r="T355" s="0" t="str">
        <f aca="false">IMDIV(IMPRODUCT(R355,$S355),IMSUM(R355,$S355))</f>
        <v>716.64411422799+3261.99740288346i</v>
      </c>
      <c r="U355" s="0" t="str">
        <f aca="false">IMDIV(1,IMPRODUCT($G355,($B$22+$B$23)*10^-12))</f>
        <v>-60810.4776656863i</v>
      </c>
      <c r="V355" s="0" t="str">
        <f aca="false">IMSUM($O355,$Q355,$U355)</f>
        <v>670.870111096124+7214.99526701681i</v>
      </c>
      <c r="W355" s="0" t="str">
        <f aca="false">IMDIV(IMPRODUCT(V355,$S355),IMSUM(V355,$S355))</f>
        <v>782.595487664527+7787.04372204237i</v>
      </c>
      <c r="X355" s="0" t="str">
        <f aca="false">IMDIV(1,IMPRODUCT($G355,$B$6*(10^-12)))</f>
        <v>-442.25801938681i</v>
      </c>
      <c r="Y355" s="0" t="str">
        <f aca="false">IMSUM($K355,T355)</f>
        <v>779.01379681758+14115.6998843698i</v>
      </c>
      <c r="Z355" s="0" t="str">
        <f aca="false">IMDIV(IMPRODUCT(Y355,$X355),IMSUM(Y355,$X355))</f>
        <v>0.812331873149579-456.516268326636i</v>
      </c>
      <c r="AA355" s="0" t="str">
        <f aca="false">IMPRODUCT($B$4,IMDIV(Z355,IMSUM($B$5,Z355)))</f>
        <v>0.570584967952134-1.24501100302494i</v>
      </c>
      <c r="AB355" s="0" t="str">
        <f aca="false">IMPRODUCT(AA355,IMDIV(T355,IMSUM(T355,$K355)))</f>
        <v>0.0858633885277281-0.311939208763542i</v>
      </c>
      <c r="AC355" s="0" t="str">
        <f aca="false">IMSUM($K355,W355)</f>
        <v>844.965170254117+18640.7462035287i</v>
      </c>
      <c r="AD355" s="0" t="str">
        <f aca="false">IMDIV(IMPRODUCT(AC355,$X355),IMSUM(AC355,$X355))</f>
        <v>0.497948441728734-452.98261390517i</v>
      </c>
      <c r="AE355" s="0" t="str">
        <f aca="false">IMPRODUCT($B$4,IMDIV(AD355,IMSUM($B$5,AD355)))</f>
        <v>0.562748911491459-1.23931004048389i</v>
      </c>
      <c r="AF355" s="0" t="str">
        <f aca="false">IMPRODUCT(AE355,IMDIV(W355,IMSUM(W355,$K355)))</f>
        <v>0.20716713034449-0.531948512758347i</v>
      </c>
      <c r="AG355" s="0" t="str">
        <f aca="false">IMDIV(1,IMSUM(IMDIV(1,$X355),IMDIV(1,$K355),IMDIV(1,T355)))</f>
        <v>18.37354665301-532.259528631039i</v>
      </c>
      <c r="AH355" s="0" t="str">
        <f aca="false">IMPRODUCT($B$4,IMDIV(AG355,IMSUM($B$5,AG355)))</f>
        <v>0.754808261803596-1.33026094334481i</v>
      </c>
      <c r="AI355" s="0" t="str">
        <f aca="false">IMDIV(1,IMSUM(IMDIV(1,$X355),IMDIV(1,$K355),IMDIV(1,W355)))</f>
        <v>3.19146998981642-489.729289789109i</v>
      </c>
      <c r="AJ355" s="0" t="str">
        <f aca="false">IMPRODUCT($B$4,IMDIV(AI355,IMSUM($B$5,AI355)))</f>
        <v>0.643558233855999-1.29679864553975i</v>
      </c>
      <c r="AK355" s="0" t="str">
        <f aca="false">IF($B$3=1,AH355,AB355)</f>
        <v>0.0858633885277281-0.311939208763542i</v>
      </c>
      <c r="AL355" s="0" t="str">
        <f aca="false">IF($B$3=1,AJ355,AF355)</f>
        <v>0.20716713034449-0.531948512758347i</v>
      </c>
      <c r="AM355" s="0" t="str">
        <f aca="false">IMDIV(IMSUB(AA355,AB355),K355)</f>
        <v>-8.57086026827016e-05-4.51520758565895e-05i</v>
      </c>
      <c r="AN355" s="0" t="str">
        <f aca="false">IMDIV(AH355,K355)</f>
        <v>-0.000122159211177242-7.02458257291119e-05i</v>
      </c>
      <c r="AO355" s="0" t="str">
        <f aca="false">IF($B$3=1,AN355,AM355)</f>
        <v>-8.57086026827016e-05-4.51520758565895e-05i</v>
      </c>
      <c r="AP355" s="0" t="str">
        <f aca="false">IMDIV(AK355,R355)</f>
        <v>-8.89146621145814e-05-4.60345655177437e-05i</v>
      </c>
      <c r="AQ355" s="0" t="str">
        <f aca="false">IMPRODUCT(AP355,$P355)</f>
        <v>-2.98600951281741+5.76740594631551i</v>
      </c>
      <c r="AR355" s="0" t="n">
        <f aca="false">IMABS(AO355)</f>
        <v>9.68745298206934E-005</v>
      </c>
      <c r="AS355" s="0" t="n">
        <f aca="false">IMABS(AP355)</f>
        <v>0.000100124913789514</v>
      </c>
      <c r="AT355" s="0" t="n">
        <f aca="false">IMABS(AQ355)</f>
        <v>6.4945534226944</v>
      </c>
      <c r="AU355" s="0" t="n">
        <f aca="false">IMABS(AK355)</f>
        <v>0.323540710658625</v>
      </c>
      <c r="AV355" s="0" t="n">
        <f aca="false">IMABS(AL355)</f>
        <v>0.570865518420046</v>
      </c>
      <c r="AW355" s="0" t="n">
        <f aca="false">360*IMARGUMENT(AK355)/(2*PI())</f>
        <v>-74.6100705514041</v>
      </c>
      <c r="AX355" s="0" t="n">
        <f aca="false">360*IMARGUMENT(AL355)/(2*PI())</f>
        <v>-68.7215942386149</v>
      </c>
      <c r="AY355" s="0" t="n">
        <f aca="false">IF(AW355&lt;0,AW355,AW355-360)</f>
        <v>-74.6100705514041</v>
      </c>
      <c r="AZ355" s="0" t="n">
        <f aca="false">IF(AX355&lt;0,AX355,AX355-360)</f>
        <v>-68.7215942386149</v>
      </c>
      <c r="BA355" s="0" t="n">
        <f aca="false">IF($B$3=0,AY355+90,IF($B$3=2,AY355+180,AY355+360))</f>
        <v>105.389929448596</v>
      </c>
      <c r="BB355" s="0" t="n">
        <f aca="false">IF($B$3=0,AZ355+90,IF($B$3=2,AZ355+180,AZ355+360))</f>
        <v>111.278405761385</v>
      </c>
      <c r="BC355" s="2" t="n">
        <f aca="false">IF(BA355&gt;BA354,0,IF(ABS(BA355)&gt;ABS(BA354),0,IF(ABS(BA355)&gt;ABS(BA356),0,1)))</f>
        <v>0</v>
      </c>
      <c r="BD355" s="2" t="n">
        <f aca="false">IF(BB355&gt;BB354,0,IF(ABS(BB355)&gt;ABS(BB354),0,IF(ABS(BB355)&gt;ABS(BB356),0,1)))</f>
        <v>0</v>
      </c>
    </row>
    <row r="356" customFormat="false" ht="12.75" hidden="false" customHeight="false" outlineLevel="0" collapsed="false">
      <c r="E356" s="0" t="n">
        <f aca="false">E355+1</f>
        <v>354</v>
      </c>
      <c r="F356" s="0" t="n">
        <f aca="false">$B$57*F355</f>
        <v>163.68330763957</v>
      </c>
      <c r="G356" s="0" t="str">
        <f aca="false">COMPLEX(0,2*PI()*F356*10^3)</f>
        <v>1028452.5535915i</v>
      </c>
      <c r="H356" s="0" t="str">
        <f aca="false">IMPRODUCT($G356,$B$8*(10^-3))</f>
        <v>10284.525535915i</v>
      </c>
      <c r="I356" s="0" t="str">
        <f aca="false">IMDIV(1,IMPRODUCT($G356,$B$47*(10^-12)))</f>
        <v>-193504.991988782i</v>
      </c>
      <c r="J356" s="0" t="str">
        <f aca="false">IMSUM($B$9,H356)</f>
        <v>31+10284.525535915i</v>
      </c>
      <c r="K356" s="0" t="str">
        <f aca="false">IMDIV(1,IMSUM(IMDIV(1,I356),IMDIV(1,J356),IMDIV(1,$B$46)))</f>
        <v>62.4150029571957+10861.5617677028i</v>
      </c>
      <c r="L356" s="0" t="str">
        <f aca="false">IMPRODUCT($G356,$B$15*(10^-3))</f>
        <v>51422.627679575i</v>
      </c>
      <c r="M356" s="0" t="str">
        <f aca="false">IMDIV(1,IMPRODUCT($G356,$B$49*(10^-12)))</f>
        <v>-209013.029434422i</v>
      </c>
      <c r="N356" s="0" t="str">
        <f aca="false">IMSUM($B$16,L356)</f>
        <v>127+51422.627679575i</v>
      </c>
      <c r="O356" s="0" t="str">
        <f aca="false">IMDIV(1,IMSUM(IMDIV(1,M356),IMDIV(1,N356),IMDIV(1,$B$48)))</f>
        <v>672.02328046596+68196.0475452978i</v>
      </c>
      <c r="P356" s="0" t="str">
        <f aca="false">IMDIV(1,IMPRODUCT($G356,$B$22*(10^-12)))</f>
        <v>-64822.3065165791i</v>
      </c>
      <c r="Q356" s="0" t="str">
        <f aca="false">IMDIV(1,IMPRODUCT($G356,$B$20*(10^-12)))</f>
        <v>-97.2334597748685i</v>
      </c>
      <c r="R356" s="0" t="str">
        <f aca="false">IMSUM($O356,$Q356,$P356)</f>
        <v>672.02328046596+3276.50756894383i</v>
      </c>
      <c r="S356" s="0" t="str">
        <f aca="false">IMDIV(1,IMPRODUCT($G356,$B$13*(10^-12)))</f>
        <v>-97233.4597748686i</v>
      </c>
      <c r="T356" s="0" t="str">
        <f aca="false">IMDIV(IMPRODUCT(R356,$S356),IMSUM(R356,$S356))</f>
        <v>719.673876478404+3385.61992315835i</v>
      </c>
      <c r="U356" s="0" t="str">
        <f aca="false">IMDIV(1,IMPRODUCT($G356,($B$22+$B$23)*10^-12))</f>
        <v>-60770.9123592929i</v>
      </c>
      <c r="V356" s="0" t="str">
        <f aca="false">IMSUM($O356,$Q356,$U356)</f>
        <v>672.02328046596+7327.90172623003i</v>
      </c>
      <c r="W356" s="0" t="str">
        <f aca="false">IMDIV(IMPRODUCT(V356,$S356),IMSUM(V356,$S356))</f>
        <v>785.992587202183+7919.29940559983i</v>
      </c>
      <c r="X356" s="0" t="str">
        <f aca="false">IMDIV(1,IMPRODUCT($G356,$B$6*(10^-12)))</f>
        <v>-441.970271703948i</v>
      </c>
      <c r="Y356" s="0" t="str">
        <f aca="false">IMSUM($K356,T356)</f>
        <v>782.0888794356+14247.1816908612i</v>
      </c>
      <c r="Z356" s="0" t="str">
        <f aca="false">IMDIV(IMPRODUCT(Y356,$X356),IMSUM(Y356,$X356))</f>
        <v>0.799032608682322-456.074569033454i</v>
      </c>
      <c r="AA356" s="0" t="str">
        <f aca="false">IMPRODUCT($B$4,IMDIV(Z356,IMSUM($B$5,Z356)))</f>
        <v>0.569651627426422-1.24424826239774i</v>
      </c>
      <c r="AB356" s="0" t="str">
        <f aca="false">IMPRODUCT(AA356,IMDIV(T356,IMSUM(T356,$K356)))</f>
        <v>0.0900567068827954-0.319507594644451i</v>
      </c>
      <c r="AC356" s="0" t="str">
        <f aca="false">IMSUM($K356,W356)</f>
        <v>848.407590159379+18780.8611733026i</v>
      </c>
      <c r="AD356" s="0" t="str">
        <f aca="false">IMDIV(IMPRODUCT(AC356,$X356),IMSUM(AC356,$X356))</f>
        <v>0.491717908731927-452.599079351583i</v>
      </c>
      <c r="AE356" s="0" t="str">
        <f aca="false">IMPRODUCT($B$4,IMDIV(AD356,IMSUM($B$5,AD356)))</f>
        <v>0.561949236022842-1.23863019834314i</v>
      </c>
      <c r="AF356" s="0" t="str">
        <f aca="false">IMPRODUCT(AE356,IMDIV(W356,IMSUM(W356,$K356)))</f>
        <v>0.209347987809461-0.536352343622655i</v>
      </c>
      <c r="AG356" s="0" t="str">
        <f aca="false">IMDIV(1,IMSUM(IMDIV(1,$X356),IMDIV(1,$K356),IMDIV(1,T356)))</f>
        <v>16.9845368772673-529.134580408255i</v>
      </c>
      <c r="AH356" s="0" t="str">
        <f aca="false">IMPRODUCT($B$4,IMDIV(AG356,IMSUM($B$5,AG356)))</f>
        <v>0.7463975076363-1.32863316435007i</v>
      </c>
      <c r="AI356" s="0" t="str">
        <f aca="false">IMDIV(1,IMSUM(IMDIV(1,$X356),IMDIV(1,$K356),IMDIV(1,W356)))</f>
        <v>3.09247273488434-488.861136360205i</v>
      </c>
      <c r="AJ356" s="0" t="str">
        <f aca="false">IMPRODUCT($B$4,IMDIV(AI356,IMSUM($B$5,AI356)))</f>
        <v>0.641584424975812-1.29558948376984i</v>
      </c>
      <c r="AK356" s="0" t="str">
        <f aca="false">IF($B$3=1,AH356,AB356)</f>
        <v>0.0900567068827954-0.319507594644451i</v>
      </c>
      <c r="AL356" s="0" t="str">
        <f aca="false">IF($B$3=1,AJ356,AF356)</f>
        <v>0.209347987809461-0.536352343622655i</v>
      </c>
      <c r="AM356" s="0" t="str">
        <f aca="false">IMDIV(IMSUB(AA356,AB356),K356)</f>
        <v>-8.48822935088539e-05-4.46430135476318e-05i</v>
      </c>
      <c r="AN356" s="0" t="str">
        <f aca="false">IMDIV(AH356,K356)</f>
        <v>-0.000121925405889169-6.94198033700361e-05i</v>
      </c>
      <c r="AO356" s="0" t="str">
        <f aca="false">IF($B$3=1,AN356,AM356)</f>
        <v>-8.48822935088539e-05-4.46430135476318e-05i</v>
      </c>
      <c r="AP356" s="0" t="str">
        <f aca="false">IMDIV(AK356,R356)</f>
        <v>-8.81682775248932e-05-4.55692040492481e-05i</v>
      </c>
      <c r="AQ356" s="0" t="str">
        <f aca="false">IMPRODUCT(AP356,$P356)</f>
        <v>-2.9539009125969+5.71527111075744i</v>
      </c>
      <c r="AR356" s="0" t="n">
        <f aca="false">IMABS(AO356)</f>
        <v>9.5906216742906E-005</v>
      </c>
      <c r="AS356" s="0" t="n">
        <f aca="false">IMABS(AP356)</f>
        <v>9.92481612897116E-005</v>
      </c>
      <c r="AT356" s="0" t="n">
        <f aca="false">IMABS(AQ356)</f>
        <v>6.43349473232856</v>
      </c>
      <c r="AU356" s="0" t="n">
        <f aca="false">IMABS(AK356)</f>
        <v>0.331956794613481</v>
      </c>
      <c r="AV356" s="0" t="n">
        <f aca="false">IMABS(AL356)</f>
        <v>0.575760728523043</v>
      </c>
      <c r="AW356" s="0" t="n">
        <f aca="false">360*IMARGUMENT(AK356)/(2*PI())</f>
        <v>-74.2589296580893</v>
      </c>
      <c r="AX356" s="0" t="n">
        <f aca="false">360*IMARGUMENT(AL356)/(2*PI())</f>
        <v>-68.6784021603404</v>
      </c>
      <c r="AY356" s="0" t="n">
        <f aca="false">IF(AW356&lt;0,AW356,AW356-360)</f>
        <v>-74.2589296580893</v>
      </c>
      <c r="AZ356" s="0" t="n">
        <f aca="false">IF(AX356&lt;0,AX356,AX356-360)</f>
        <v>-68.6784021603404</v>
      </c>
      <c r="BA356" s="0" t="n">
        <f aca="false">IF($B$3=0,AY356+90,IF($B$3=2,AY356+180,AY356+360))</f>
        <v>105.741070341911</v>
      </c>
      <c r="BB356" s="0" t="n">
        <f aca="false">IF($B$3=0,AZ356+90,IF($B$3=2,AZ356+180,AZ356+360))</f>
        <v>111.32159783966</v>
      </c>
      <c r="BC356" s="2" t="n">
        <f aca="false">IF(BA356&gt;BA355,0,IF(ABS(BA356)&gt;ABS(BA355),0,IF(ABS(BA356)&gt;ABS(BA357),0,1)))</f>
        <v>0</v>
      </c>
      <c r="BD356" s="2" t="n">
        <f aca="false">IF(BB356&gt;BB355,0,IF(ABS(BB356)&gt;ABS(BB355),0,IF(ABS(BB356)&gt;ABS(BB357),0,1)))</f>
        <v>0</v>
      </c>
    </row>
    <row r="357" customFormat="false" ht="12.75" hidden="false" customHeight="false" outlineLevel="0" collapsed="false">
      <c r="E357" s="0" t="n">
        <f aca="false">E356+1</f>
        <v>355</v>
      </c>
      <c r="F357" s="0" t="n">
        <f aca="false">$B$57*F356</f>
        <v>163.789874744898</v>
      </c>
      <c r="G357" s="0" t="str">
        <f aca="false">COMPLEX(0,2*PI()*F357*10^3)</f>
        <v>1029122.13446193i</v>
      </c>
      <c r="H357" s="0" t="str">
        <f aca="false">IMPRODUCT($G357,$B$8*(10^-3))</f>
        <v>10291.2213446193i</v>
      </c>
      <c r="I357" s="0" t="str">
        <f aca="false">IMDIV(1,IMPRODUCT($G357,$B$47*(10^-12)))</f>
        <v>-193379.091246169i</v>
      </c>
      <c r="J357" s="0" t="str">
        <f aca="false">IMSUM($B$9,H357)</f>
        <v>31+10291.2213446193i</v>
      </c>
      <c r="K357" s="0" t="str">
        <f aca="false">IMDIV(1,IMSUM(IMDIV(1,I357),IMDIV(1,J357),IMDIV(1,$B$46)))</f>
        <v>62.4603949530158+10869.4278365286i</v>
      </c>
      <c r="L357" s="0" t="str">
        <f aca="false">IMPRODUCT($G357,$B$15*(10^-3))</f>
        <v>51456.1067230965i</v>
      </c>
      <c r="M357" s="0" t="str">
        <f aca="false">IMDIV(1,IMPRODUCT($G357,$B$49*(10^-12)))</f>
        <v>-208877.038650147i</v>
      </c>
      <c r="N357" s="0" t="str">
        <f aca="false">IMSUM($B$16,L357)</f>
        <v>127+51456.1067230965i</v>
      </c>
      <c r="O357" s="0" t="str">
        <f aca="false">IMDIV(1,IMSUM(IMDIV(1,M357),IMDIV(1,N357),IMDIV(1,$B$48)))</f>
        <v>673.179672202944+68269.4542539683i</v>
      </c>
      <c r="P357" s="0" t="str">
        <f aca="false">IMDIV(1,IMPRODUCT($G357,$B$22*(10^-12)))</f>
        <v>-64780.1309817544i</v>
      </c>
      <c r="Q357" s="0" t="str">
        <f aca="false">IMDIV(1,IMPRODUCT($G357,$B$20*(10^-12)))</f>
        <v>-97.1701964726318i</v>
      </c>
      <c r="R357" s="0" t="str">
        <f aca="false">IMSUM($O357,$Q357,$P357)</f>
        <v>673.179672202944+3392.15307574126i</v>
      </c>
      <c r="S357" s="0" t="str">
        <f aca="false">IMDIV(1,IMPRODUCT($G357,$B$13*(10^-12)))</f>
        <v>-97170.1964726319i</v>
      </c>
      <c r="T357" s="0" t="str">
        <f aca="false">IMDIV(IMPRODUCT(R357,$S357),IMSUM(R357,$S357))</f>
        <v>722.723941568605+3509.66650451416i</v>
      </c>
      <c r="U357" s="0" t="str">
        <f aca="false">IMDIV(1,IMPRODUCT($G357,($B$22+$B$23)*10^-12))</f>
        <v>-60731.3727953948i</v>
      </c>
      <c r="V357" s="0" t="str">
        <f aca="false">IMSUM($O357,$Q357,$U357)</f>
        <v>673.179672202944+7440.91126210087i</v>
      </c>
      <c r="W357" s="0" t="str">
        <f aca="false">IMDIV(IMPRODUCT(V357,$S357),IMSUM(V357,$S357))</f>
        <v>789.413038126837+8052.03552851579i</v>
      </c>
      <c r="X357" s="0" t="str">
        <f aca="false">IMDIV(1,IMPRODUCT($G357,$B$6*(10^-12)))</f>
        <v>-441.682711239235i</v>
      </c>
      <c r="Y357" s="0" t="str">
        <f aca="false">IMSUM($K357,T357)</f>
        <v>785.184336521621+14379.0943410428i</v>
      </c>
      <c r="Z357" s="0" t="str">
        <f aca="false">IMDIV(IMPRODUCT(Y357,$X357),IMSUM(Y357,$X357))</f>
        <v>0.78605329865004-455.63554737805i</v>
      </c>
      <c r="AA357" s="0" t="str">
        <f aca="false">IMPRODUCT($B$4,IMDIV(Z357,IMSUM($B$5,Z357)))</f>
        <v>0.568724590629344-1.24348871778036i</v>
      </c>
      <c r="AB357" s="0" t="str">
        <f aca="false">IMPRODUCT(AA357,IMDIV(T357,IMSUM(T357,$K357)))</f>
        <v>0.0941682961137469-0.326955369839741i</v>
      </c>
      <c r="AC357" s="0" t="str">
        <f aca="false">IMSUM($K357,W357)</f>
        <v>851.873433079853+18921.4633650444i</v>
      </c>
      <c r="AD357" s="0" t="str">
        <f aca="false">IMDIV(IMPRODUCT(AC357,$X357),IMSUM(AC357,$X357))</f>
        <v>0.485601879305348-452.216924264513i</v>
      </c>
      <c r="AE357" s="0" t="str">
        <f aca="false">IMPRODUCT($B$4,IMDIV(AD357,IMSUM($B$5,AD357)))</f>
        <v>0.561152793554031-1.23795190795645i</v>
      </c>
      <c r="AF357" s="0" t="str">
        <f aca="false">IMPRODUCT(AE357,IMDIV(W357,IMSUM(W357,$K357)))</f>
        <v>0.21149396934199-0.540700673407405i</v>
      </c>
      <c r="AG357" s="0" t="str">
        <f aca="false">IMDIV(1,IMSUM(IMDIV(1,$X357),IMDIV(1,$K357),IMDIV(1,T357)))</f>
        <v>15.7451751322474-526.195592087262i</v>
      </c>
      <c r="AH357" s="0" t="str">
        <f aca="false">IMPRODUCT($B$4,IMDIV(AG357,IMSUM($B$5,AG357)))</f>
        <v>0.738554416645446-1.32692865132937i</v>
      </c>
      <c r="AI357" s="0" t="str">
        <f aca="false">IMDIV(1,IMSUM(IMDIV(1,$X357),IMDIV(1,$K357),IMDIV(1,W357)))</f>
        <v>2.99809322002711-488.010072077877i</v>
      </c>
      <c r="AJ357" s="0" t="str">
        <f aca="false">IMPRODUCT($B$4,IMDIV(AI357,IMSUM($B$5,AI357)))</f>
        <v>0.639653779685194-1.2943950337532i</v>
      </c>
      <c r="AK357" s="0" t="str">
        <f aca="false">IF($B$3=1,AH357,AB357)</f>
        <v>0.0941682961137469-0.326955369839741i</v>
      </c>
      <c r="AL357" s="0" t="str">
        <f aca="false">IF($B$3=1,AJ357,AF357)</f>
        <v>0.21149396934199-0.540700673407405i</v>
      </c>
      <c r="AM357" s="0" t="str">
        <f aca="false">IMDIV(IMSUB(AA357,AB357),K357)</f>
        <v>-8.40684701565497e-05-4.41428244044452e-05i</v>
      </c>
      <c r="AN357" s="0" t="str">
        <f aca="false">IMDIV(AH357,K357)</f>
        <v>-0.000121684503104814-6.86471164803589e-05i</v>
      </c>
      <c r="AO357" s="0" t="str">
        <f aca="false">IF($B$3=1,AN357,AM357)</f>
        <v>-8.40684701565497e-05-4.41428244044452e-05i</v>
      </c>
      <c r="AP357" s="0" t="str">
        <f aca="false">IMDIV(AK357,R357)</f>
        <v>-8.7433240237382e-05-4.51119311833972e-05i</v>
      </c>
      <c r="AQ357" s="0" t="str">
        <f aca="false">IMPRODUCT(AP357,$P357)</f>
        <v>-2.92235681090036+5.66393675473681i</v>
      </c>
      <c r="AR357" s="0" t="n">
        <f aca="false">IMABS(AO357)</f>
        <v>9.49531285470067E-005</v>
      </c>
      <c r="AS357" s="0" t="n">
        <f aca="false">IMABS(AP357)</f>
        <v>9.83852521138373E-005</v>
      </c>
      <c r="AT357" s="0" t="n">
        <f aca="false">IMABS(AQ357)</f>
        <v>6.37340951860731</v>
      </c>
      <c r="AU357" s="0" t="n">
        <f aca="false">IMABS(AK357)</f>
        <v>0.340246207708489</v>
      </c>
      <c r="AV357" s="0" t="n">
        <f aca="false">IMABS(AL357)</f>
        <v>0.580591868089153</v>
      </c>
      <c r="AW357" s="0" t="n">
        <f aca="false">360*IMARGUMENT(AK357)/(2*PI())</f>
        <v>-73.9327661677864</v>
      </c>
      <c r="AX357" s="0" t="n">
        <f aca="false">360*IMARGUMENT(AL357)/(2*PI())</f>
        <v>-68.6371483221134</v>
      </c>
      <c r="AY357" s="0" t="n">
        <f aca="false">IF(AW357&lt;0,AW357,AW357-360)</f>
        <v>-73.9327661677864</v>
      </c>
      <c r="AZ357" s="0" t="n">
        <f aca="false">IF(AX357&lt;0,AX357,AX357-360)</f>
        <v>-68.6371483221134</v>
      </c>
      <c r="BA357" s="0" t="n">
        <f aca="false">IF($B$3=0,AY357+90,IF($B$3=2,AY357+180,AY357+360))</f>
        <v>106.067233832214</v>
      </c>
      <c r="BB357" s="0" t="n">
        <f aca="false">IF($B$3=0,AZ357+90,IF($B$3=2,AZ357+180,AZ357+360))</f>
        <v>111.362851677887</v>
      </c>
      <c r="BC357" s="2" t="n">
        <f aca="false">IF(BA357&gt;BA356,0,IF(ABS(BA357)&gt;ABS(BA356),0,IF(ABS(BA357)&gt;ABS(BA358),0,1)))</f>
        <v>0</v>
      </c>
      <c r="BD357" s="2" t="n">
        <f aca="false">IF(BB357&gt;BB356,0,IF(ABS(BB357)&gt;ABS(BB356),0,IF(ABS(BB357)&gt;ABS(BB358),0,1)))</f>
        <v>0</v>
      </c>
    </row>
    <row r="358" customFormat="false" ht="12.75" hidden="false" customHeight="false" outlineLevel="0" collapsed="false">
      <c r="E358" s="0" t="n">
        <f aca="false">E357+1</f>
        <v>356</v>
      </c>
      <c r="F358" s="0" t="n">
        <f aca="false">$B$57*F357</f>
        <v>163.896511231448</v>
      </c>
      <c r="G358" s="0" t="str">
        <f aca="false">COMPLEX(0,2*PI()*F358*10^3)</f>
        <v>1029792.15126743i</v>
      </c>
      <c r="H358" s="0" t="str">
        <f aca="false">IMPRODUCT($G358,$B$8*(10^-3))</f>
        <v>10297.9215126743i</v>
      </c>
      <c r="I358" s="0" t="str">
        <f aca="false">IMDIV(1,IMPRODUCT($G358,$B$47*(10^-12)))</f>
        <v>-193253.272418741i</v>
      </c>
      <c r="J358" s="0" t="str">
        <f aca="false">IMSUM($B$9,H358)</f>
        <v>31+10297.9215126743i</v>
      </c>
      <c r="K358" s="0" t="str">
        <f aca="false">IMDIV(1,IMSUM(IMDIV(1,I358),IMDIV(1,J358),IMDIV(1,$B$46)))</f>
        <v>62.5058587072662+10877.3006960387i</v>
      </c>
      <c r="L358" s="0" t="str">
        <f aca="false">IMPRODUCT($G358,$B$15*(10^-3))</f>
        <v>51489.6075633715i</v>
      </c>
      <c r="M358" s="0" t="str">
        <f aca="false">IMDIV(1,IMPRODUCT($G358,$B$49*(10^-12)))</f>
        <v>-208741.136345972i</v>
      </c>
      <c r="N358" s="0" t="str">
        <f aca="false">IMSUM($B$16,L358)</f>
        <v>127+51489.6075633715i</v>
      </c>
      <c r="O358" s="0" t="str">
        <f aca="false">IMDIV(1,IMSUM(IMDIV(1,M358),IMDIV(1,N358),IMDIV(1,$B$48)))</f>
        <v>674.339298135288+68342.9901772179i</v>
      </c>
      <c r="P358" s="0" t="str">
        <f aca="false">IMDIV(1,IMPRODUCT($G358,$B$22*(10^-12)))</f>
        <v>-64737.982887727i</v>
      </c>
      <c r="Q358" s="0" t="str">
        <f aca="false">IMDIV(1,IMPRODUCT($G358,$B$20*(10^-12)))</f>
        <v>-97.1069743315908i</v>
      </c>
      <c r="R358" s="0" t="str">
        <f aca="false">IMSUM($O358,$Q358,$P358)</f>
        <v>674.339298135288+3507.90031515931i</v>
      </c>
      <c r="S358" s="0" t="str">
        <f aca="false">IMDIV(1,IMPRODUCT($G358,$B$13*(10^-12)))</f>
        <v>-97106.9743315908i</v>
      </c>
      <c r="T358" s="0" t="str">
        <f aca="false">IMDIV(IMPRODUCT(R358,$S358),IMSUM(R358,$S358))</f>
        <v>725.794492686951+3634.14016311156i</v>
      </c>
      <c r="U358" s="0" t="str">
        <f aca="false">IMDIV(1,IMPRODUCT($G358,($B$22+$B$23)*10^-12))</f>
        <v>-60691.8589572442i</v>
      </c>
      <c r="V358" s="0" t="str">
        <f aca="false">IMSUM($O358,$Q358,$U358)</f>
        <v>674.339298135288+7554.02424564211i</v>
      </c>
      <c r="W358" s="0" t="str">
        <f aca="false">IMDIV(IMPRODUCT(V358,$S358),IMSUM(V358,$S358))</f>
        <v>792.857056584144+8185.25557390586i</v>
      </c>
      <c r="X358" s="0" t="str">
        <f aca="false">IMDIV(1,IMPRODUCT($G358,$B$6*(10^-12)))</f>
        <v>-441.395337870867i</v>
      </c>
      <c r="Y358" s="0" t="str">
        <f aca="false">IMSUM($K358,T358)</f>
        <v>788.300351394217+14511.4408591503i</v>
      </c>
      <c r="Z358" s="0" t="str">
        <f aca="false">IMDIV(IMPRODUCT(Y358,$X358),IMSUM(Y358,$X358))</f>
        <v>0.773383816235542-455.199144352254i</v>
      </c>
      <c r="AA358" s="0" t="str">
        <f aca="false">IMPRODUCT($B$4,IMDIV(Z358,IMSUM($B$5,Z358)))</f>
        <v>0.567803716620413-1.24273230134702i</v>
      </c>
      <c r="AB358" s="0" t="str">
        <f aca="false">IMPRODUCT(AA358,IMDIV(T358,IMSUM(T358,$K358)))</f>
        <v>0.0982002571882094-0.3342852669564i</v>
      </c>
      <c r="AC358" s="0" t="str">
        <f aca="false">IMSUM($K358,W358)</f>
        <v>855.36291529141+19062.5562699446i</v>
      </c>
      <c r="AD358" s="0" t="str">
        <f aca="false">IMDIV(IMPRODUCT(AC358,$X358),IMSUM(AC358,$X358))</f>
        <v>0.479597584976172-451.836126982507i</v>
      </c>
      <c r="AE358" s="0" t="str">
        <f aca="false">IMPRODUCT($B$4,IMDIV(AD358,IMSUM($B$5,AD358)))</f>
        <v>0.560359533764805-1.23727514341752i</v>
      </c>
      <c r="AF358" s="0" t="str">
        <f aca="false">IMPRODUCT(AE358,IMDIV(W358,IMSUM(W358,$K358)))</f>
        <v>0.213605755357984-0.544994474294984i</v>
      </c>
      <c r="AG358" s="0" t="str">
        <f aca="false">IMDIV(1,IMSUM(IMDIV(1,$X358),IMDIV(1,$K358),IMDIV(1,T358)))</f>
        <v>14.6350489109203-523.425980715752i</v>
      </c>
      <c r="AH358" s="0" t="str">
        <f aca="false">IMPRODUCT($B$4,IMDIV(AG358,IMSUM($B$5,AG358)))</f>
        <v>0.731222954266903-1.32517070630093i</v>
      </c>
      <c r="AI358" s="0" t="str">
        <f aca="false">IMDIV(1,IMSUM(IMDIV(1,$X358),IMDIV(1,$K358),IMDIV(1,W358)))</f>
        <v>2.90804946923739-487.175336509716i</v>
      </c>
      <c r="AJ358" s="0" t="str">
        <f aca="false">IMPRODUCT($B$4,IMDIV(AI358,IMSUM($B$5,AI358)))</f>
        <v>0.637764290407844-1.29321484494529i</v>
      </c>
      <c r="AK358" s="0" t="str">
        <f aca="false">IF($B$3=1,AH358,AB358)</f>
        <v>0.0982002571882094-0.3342852669564i</v>
      </c>
      <c r="AL358" s="0" t="str">
        <f aca="false">IF($B$3=1,AJ358,AF358)</f>
        <v>0.213605755357984-0.544994474294984i</v>
      </c>
      <c r="AM358" s="0" t="str">
        <f aca="false">IMDIV(IMSUB(AA358,AB358),K358)</f>
        <v>-8.32668507384919e-05-4.36512824925746e-05i</v>
      </c>
      <c r="AN358" s="0" t="str">
        <f aca="false">IMDIV(AH358,K358)</f>
        <v>-0.000121438690378584-6.79225117090276e-05i</v>
      </c>
      <c r="AO358" s="0" t="str">
        <f aca="false">IF($B$3=1,AN358,AM358)</f>
        <v>-8.32668507384919e-05-4.36512824925746e-05i</v>
      </c>
      <c r="AP358" s="0" t="str">
        <f aca="false">IMDIV(AK358,R358)</f>
        <v>-8.67092941804518e-05-4.46625410336229e-05i</v>
      </c>
      <c r="AQ358" s="0" t="str">
        <f aca="false">IMPRODUCT(AP358,$P358)</f>
        <v>-2.89136281715708+5.61338480286097i</v>
      </c>
      <c r="AR358" s="0" t="n">
        <f aca="false">IMABS(AO358)</f>
        <v>9.4014907834624E-005</v>
      </c>
      <c r="AS358" s="0" t="n">
        <f aca="false">IMABS(AP358)</f>
        <v>9.75358614503003E-005</v>
      </c>
      <c r="AT358" s="0" t="n">
        <f aca="false">IMABS(AQ358)</f>
        <v>6.31427492950925</v>
      </c>
      <c r="AU358" s="0" t="n">
        <f aca="false">IMABS(AK358)</f>
        <v>0.348410577072428</v>
      </c>
      <c r="AV358" s="0" t="n">
        <f aca="false">IMABS(AL358)</f>
        <v>0.585360056490124</v>
      </c>
      <c r="AW358" s="0" t="n">
        <f aca="false">360*IMARGUMENT(AK358)/(2*PI())</f>
        <v>-73.6292242784355</v>
      </c>
      <c r="AX358" s="0" t="n">
        <f aca="false">360*IMARGUMENT(AL358)/(2*PI())</f>
        <v>-68.5977438795264</v>
      </c>
      <c r="AY358" s="0" t="n">
        <f aca="false">IF(AW358&lt;0,AW358,AW358-360)</f>
        <v>-73.6292242784355</v>
      </c>
      <c r="AZ358" s="0" t="n">
        <f aca="false">IF(AX358&lt;0,AX358,AX358-360)</f>
        <v>-68.5977438795264</v>
      </c>
      <c r="BA358" s="0" t="n">
        <f aca="false">IF($B$3=0,AY358+90,IF($B$3=2,AY358+180,AY358+360))</f>
        <v>106.370775721565</v>
      </c>
      <c r="BB358" s="0" t="n">
        <f aca="false">IF($B$3=0,AZ358+90,IF($B$3=2,AZ358+180,AZ358+360))</f>
        <v>111.402256120474</v>
      </c>
      <c r="BC358" s="2" t="n">
        <f aca="false">IF(BA358&gt;BA357,0,IF(ABS(BA358)&gt;ABS(BA357),0,IF(ABS(BA358)&gt;ABS(BA359),0,1)))</f>
        <v>0</v>
      </c>
      <c r="BD358" s="2" t="n">
        <f aca="false">IF(BB358&gt;BB357,0,IF(ABS(BB358)&gt;ABS(BB357),0,IF(ABS(BB358)&gt;ABS(BB359),0,1)))</f>
        <v>0</v>
      </c>
    </row>
    <row r="359" customFormat="false" ht="12.75" hidden="false" customHeight="false" outlineLevel="0" collapsed="false">
      <c r="E359" s="0" t="n">
        <f aca="false">E358+1</f>
        <v>357</v>
      </c>
      <c r="F359" s="0" t="n">
        <f aca="false">$B$57*F358</f>
        <v>164.003217144391</v>
      </c>
      <c r="G359" s="0" t="str">
        <f aca="false">COMPLEX(0,2*PI()*F359*10^3)</f>
        <v>1030462.60429182i</v>
      </c>
      <c r="H359" s="0" t="str">
        <f aca="false">IMPRODUCT($G359,$B$8*(10^-3))</f>
        <v>10304.6260429182i</v>
      </c>
      <c r="I359" s="0" t="str">
        <f aca="false">IMDIV(1,IMPRODUCT($G359,$B$47*(10^-12)))</f>
        <v>-193127.535453201i</v>
      </c>
      <c r="J359" s="0" t="str">
        <f aca="false">IMSUM($B$9,H359)</f>
        <v>31+10304.6260429182i</v>
      </c>
      <c r="K359" s="0" t="str">
        <f aca="false">IMDIV(1,IMSUM(IMDIV(1,I359),IMDIV(1,J359),IMDIV(1,$B$46)))</f>
        <v>62.5513943504485+10885.1803543224i</v>
      </c>
      <c r="L359" s="0" t="str">
        <f aca="false">IMPRODUCT($G359,$B$15*(10^-3))</f>
        <v>51523.130214591i</v>
      </c>
      <c r="M359" s="0" t="str">
        <f aca="false">IMDIV(1,IMPRODUCT($G359,$B$49*(10^-12)))</f>
        <v>-208605.322464328i</v>
      </c>
      <c r="N359" s="0" t="str">
        <f aca="false">IMSUM($B$16,L359)</f>
        <v>127+51523.130214591i</v>
      </c>
      <c r="O359" s="0" t="str">
        <f aca="false">IMDIV(1,IMSUM(IMDIV(1,M359),IMDIV(1,N359),IMDIV(1,$B$48)))</f>
        <v>675.5021701459+68416.6556706108i</v>
      </c>
      <c r="P359" s="0" t="str">
        <f aca="false">IMDIV(1,IMPRODUCT($G359,$B$22*(10^-12)))</f>
        <v>-64695.8622166429i</v>
      </c>
      <c r="Q359" s="0" t="str">
        <f aca="false">IMDIV(1,IMPRODUCT($G359,$B$20*(10^-12)))</f>
        <v>-97.0437933249644i</v>
      </c>
      <c r="R359" s="0" t="str">
        <f aca="false">IMSUM($O359,$Q359,$P359)</f>
        <v>675.5021701459+3623.74966064293i</v>
      </c>
      <c r="S359" s="0" t="str">
        <f aca="false">IMDIV(1,IMPRODUCT($G359,$B$13*(10^-12)))</f>
        <v>-97043.7933249645i</v>
      </c>
      <c r="T359" s="0" t="str">
        <f aca="false">IMDIV(IMPRODUCT(R359,$S359),IMSUM(R359,$S359))</f>
        <v>728.885715101165+3759.04394252195i</v>
      </c>
      <c r="U359" s="0" t="str">
        <f aca="false">IMDIV(1,IMPRODUCT($G359,($B$22+$B$23)*10^-12))</f>
        <v>-60652.3708281028i</v>
      </c>
      <c r="V359" s="0" t="str">
        <f aca="false">IMSUM($O359,$Q359,$U359)</f>
        <v>675.5021701459+7667.24104918303i</v>
      </c>
      <c r="W359" s="0" t="str">
        <f aca="false">IMDIV(IMPRODUCT(V359,$S359),IMSUM(V359,$S359))</f>
        <v>796.324861236668+8318.96305737415i</v>
      </c>
      <c r="X359" s="0" t="str">
        <f aca="false">IMDIV(1,IMPRODUCT($G359,$B$6*(10^-12)))</f>
        <v>-441.108151477112i</v>
      </c>
      <c r="Y359" s="0" t="str">
        <f aca="false">IMSUM($K359,T359)</f>
        <v>791.437109451614+14644.2242968443i</v>
      </c>
      <c r="Z359" s="0" t="str">
        <f aca="false">IMDIV(IMPRODUCT(Y359,$X359),IMSUM(Y359,$X359))</f>
        <v>0.761014431176256-454.765302784796i</v>
      </c>
      <c r="AA359" s="0" t="str">
        <f aca="false">IMPRODUCT($B$4,IMDIV(Z359,IMSUM($B$5,Z359)))</f>
        <v>0.566888868964717-1.24197894714776i</v>
      </c>
      <c r="AB359" s="0" t="str">
        <f aca="false">IMPRODUCT(AA359,IMDIV(T359,IMSUM(T359,$K359)))</f>
        <v>0.10215462074656-0.34149993728044i</v>
      </c>
      <c r="AC359" s="0" t="str">
        <f aca="false">IMSUM($K359,W359)</f>
        <v>858.876255587116+19204.1434116966i</v>
      </c>
      <c r="AD359" s="0" t="str">
        <f aca="false">IMDIV(IMPRODUCT(AC359,$X359),IMSUM(AC359,$X359))</f>
        <v>0.473702340202853-451.456666358337i</v>
      </c>
      <c r="AE359" s="0" t="str">
        <f aca="false">IMPRODUCT($B$4,IMDIV(AD359,IMSUM($B$5,AD359)))</f>
        <v>0.559569407555443-1.23659987939466i</v>
      </c>
      <c r="AF359" s="0" t="str">
        <f aca="false">IMPRODUCT(AE359,IMDIV(W359,IMSUM(W359,$K359)))</f>
        <v>0.215684009046213-0.549234696079055i</v>
      </c>
      <c r="AG359" s="0" t="str">
        <f aca="false">IMDIV(1,IMSUM(IMDIV(1,$X359),IMDIV(1,$K359),IMDIV(1,T359)))</f>
        <v>13.6370575037838-520.810885003409i</v>
      </c>
      <c r="AH359" s="0" t="str">
        <f aca="false">IMPRODUCT($B$4,IMDIV(AG359,IMSUM($B$5,AG359)))</f>
        <v>0.724353717749696-1.32337764270178i</v>
      </c>
      <c r="AI359" s="0" t="str">
        <f aca="false">IMDIV(1,IMSUM(IMDIV(1,$X359),IMDIV(1,$K359),IMDIV(1,W359)))</f>
        <v>2.82208063464798-486.356213955185i</v>
      </c>
      <c r="AJ359" s="0" t="str">
        <f aca="false">IMPRODUCT($B$4,IMDIV(AI359,IMSUM($B$5,AI359)))</f>
        <v>0.635914072465221-1.29204848037162i</v>
      </c>
      <c r="AK359" s="0" t="str">
        <f aca="false">IF($B$3=1,AH359,AB359)</f>
        <v>0.10215462074656-0.34149993728044i</v>
      </c>
      <c r="AL359" s="0" t="str">
        <f aca="false">IF($B$3=1,AJ359,AF359)</f>
        <v>0.215684009046213-0.549234696079055i</v>
      </c>
      <c r="AM359" s="0" t="str">
        <f aca="false">IMDIV(IMSUB(AA359,AB359),K359)</f>
        <v>-8.24771617423989e-05-4.31681694185822e-05i</v>
      </c>
      <c r="AN359" s="0" t="str">
        <f aca="false">IMDIV(AH359,K359)</f>
        <v>-0.000121189687180494-6.72413573168851e-05i</v>
      </c>
      <c r="AO359" s="0" t="str">
        <f aca="false">IF($B$3=1,AN359,AM359)</f>
        <v>-8.24771617423989e-05-4.31681694185822e-05i</v>
      </c>
      <c r="AP359" s="0" t="str">
        <f aca="false">IMDIV(AK359,R359)</f>
        <v>-8.59961908897542e-05-4.42208345839318e-05i</v>
      </c>
      <c r="AQ359" s="0" t="str">
        <f aca="false">IMPRODUCT(AP359,$P359)</f>
        <v>-2.86090502134701+5.56359771695966i</v>
      </c>
      <c r="AR359" s="0" t="n">
        <f aca="false">IMABS(AO359)</f>
        <v>9.30912082853867E-005</v>
      </c>
      <c r="AS359" s="0" t="n">
        <f aca="false">IMABS(AP359)</f>
        <v>9.66996745539844E-005</v>
      </c>
      <c r="AT359" s="0" t="n">
        <f aca="false">IMABS(AQ359)</f>
        <v>6.25606882133879</v>
      </c>
      <c r="AU359" s="0" t="n">
        <f aca="false">IMABS(AK359)</f>
        <v>0.356451642866768</v>
      </c>
      <c r="AV359" s="0" t="n">
        <f aca="false">IMABS(AL359)</f>
        <v>0.5900663887524</v>
      </c>
      <c r="AW359" s="0" t="n">
        <f aca="false">360*IMARGUMENT(AK359)/(2*PI())</f>
        <v>-73.3462295538309</v>
      </c>
      <c r="AX359" s="0" t="n">
        <f aca="false">360*IMARGUMENT(AL359)/(2*PI())</f>
        <v>-68.560105136541</v>
      </c>
      <c r="AY359" s="0" t="n">
        <f aca="false">IF(AW359&lt;0,AW359,AW359-360)</f>
        <v>-73.3462295538309</v>
      </c>
      <c r="AZ359" s="0" t="n">
        <f aca="false">IF(AX359&lt;0,AX359,AX359-360)</f>
        <v>-68.560105136541</v>
      </c>
      <c r="BA359" s="0" t="n">
        <f aca="false">IF($B$3=0,AY359+90,IF($B$3=2,AY359+180,AY359+360))</f>
        <v>106.653770446169</v>
      </c>
      <c r="BB359" s="0" t="n">
        <f aca="false">IF($B$3=0,AZ359+90,IF($B$3=2,AZ359+180,AZ359+360))</f>
        <v>111.439894863459</v>
      </c>
      <c r="BC359" s="2" t="n">
        <f aca="false">IF(BA359&gt;BA358,0,IF(ABS(BA359)&gt;ABS(BA358),0,IF(ABS(BA359)&gt;ABS(BA360),0,1)))</f>
        <v>0</v>
      </c>
      <c r="BD359" s="2" t="n">
        <f aca="false">IF(BB359&gt;BB358,0,IF(ABS(BB359)&gt;ABS(BB358),0,IF(ABS(BB359)&gt;ABS(BB360),0,1)))</f>
        <v>0</v>
      </c>
    </row>
    <row r="360" customFormat="false" ht="12.75" hidden="false" customHeight="false" outlineLevel="0" collapsed="false">
      <c r="E360" s="0" t="n">
        <f aca="false">E359+1</f>
        <v>358</v>
      </c>
      <c r="F360" s="0" t="n">
        <f aca="false">$B$57*F359</f>
        <v>164.109992528928</v>
      </c>
      <c r="G360" s="0" t="str">
        <f aca="false">COMPLEX(0,2*PI()*F360*10^3)</f>
        <v>1031133.49381911i</v>
      </c>
      <c r="H360" s="0" t="str">
        <f aca="false">IMPRODUCT($G360,$B$8*(10^-3))</f>
        <v>10311.3349381911i</v>
      </c>
      <c r="I360" s="0" t="str">
        <f aca="false">IMDIV(1,IMPRODUCT($G360,$B$47*(10^-12)))</f>
        <v>-193001.880296285i</v>
      </c>
      <c r="J360" s="0" t="str">
        <f aca="false">IMSUM($B$9,H360)</f>
        <v>31+10311.3349381911i</v>
      </c>
      <c r="K360" s="0" t="str">
        <f aca="false">IMDIV(1,IMSUM(IMDIV(1,I360),IMDIV(1,J360),IMDIV(1,$B$46)))</f>
        <v>62.5970020133477+10893.066819483i</v>
      </c>
      <c r="L360" s="0" t="str">
        <f aca="false">IMPRODUCT($G360,$B$15*(10^-3))</f>
        <v>51556.6746909555i</v>
      </c>
      <c r="M360" s="0" t="str">
        <f aca="false">IMDIV(1,IMPRODUCT($G360,$B$49*(10^-12)))</f>
        <v>-208469.596947683i</v>
      </c>
      <c r="N360" s="0" t="str">
        <f aca="false">IMSUM($B$16,L360)</f>
        <v>127+51556.6746909555i</v>
      </c>
      <c r="O360" s="0" t="str">
        <f aca="false">IMDIV(1,IMSUM(IMDIV(1,M360),IMDIV(1,N360),IMDIV(1,$B$48)))</f>
        <v>676.66830017255+68490.4510910354i</v>
      </c>
      <c r="P360" s="0" t="str">
        <f aca="false">IMDIV(1,IMPRODUCT($G360,$B$22*(10^-12)))</f>
        <v>-64653.7689506594i</v>
      </c>
      <c r="Q360" s="0" t="str">
        <f aca="false">IMDIV(1,IMPRODUCT($G360,$B$20*(10^-12)))</f>
        <v>-96.9806534259887i</v>
      </c>
      <c r="R360" s="0" t="str">
        <f aca="false">IMSUM($O360,$Q360,$P360)</f>
        <v>676.66830017255+3739.70148695001i</v>
      </c>
      <c r="S360" s="0" t="str">
        <f aca="false">IMDIV(1,IMPRODUCT($G360,$B$13*(10^-12)))</f>
        <v>-96980.6534259887i</v>
      </c>
      <c r="T360" s="0" t="str">
        <f aca="false">IMDIV(IMPRODUCT(R360,$S360),IMSUM(R360,$S360))</f>
        <v>731.997796186493+3884.38091403094i</v>
      </c>
      <c r="U360" s="0" t="str">
        <f aca="false">IMDIV(1,IMPRODUCT($G360,($B$22+$B$23)*10^-12))</f>
        <v>-60612.9083912428i</v>
      </c>
      <c r="V360" s="0" t="str">
        <f aca="false">IMSUM($O360,$Q360,$U360)</f>
        <v>676.66830017255+7780.56204636661i</v>
      </c>
      <c r="W360" s="0" t="str">
        <f aca="false">IMDIV(IMPRODUCT(V360,$S360),IMSUM(V360,$S360))</f>
        <v>799.816673298881+8453.16152738347i</v>
      </c>
      <c r="X360" s="0" t="str">
        <f aca="false">IMDIV(1,IMPRODUCT($G360,$B$6*(10^-12)))</f>
        <v>-440.821151936313i</v>
      </c>
      <c r="Y360" s="0" t="str">
        <f aca="false">IMSUM($K360,T360)</f>
        <v>794.594798199841+14777.4477335139i</v>
      </c>
      <c r="Z360" s="0" t="str">
        <f aca="false">IMDIV(IMPRODUCT(Y360,$X360),IMSUM(Y360,$X360))</f>
        <v>0.748935791303284-454.333967270391i</v>
      </c>
      <c r="AA360" s="0" t="str">
        <f aca="false">IMPRODUCT($B$4,IMDIV(Z360,IMSUM($B$5,Z360)))</f>
        <v>0.565979915554723-1.24122859104593i</v>
      </c>
      <c r="AB360" s="0" t="str">
        <f aca="false">IMPRODUCT(AA360,IMDIV(T360,IMSUM(T360,$K360)))</f>
        <v>0.106033349997596-0.348601953763193i</v>
      </c>
      <c r="AC360" s="0" t="str">
        <f aca="false">IMSUM($K360,W360)</f>
        <v>862.413675312229+19346.2283468665i</v>
      </c>
      <c r="AD360" s="0" t="str">
        <f aca="false">IMDIV(IMPRODUCT(AC360,$X360),IMSUM(AC360,$X360))</f>
        <v>0.467913539416849-451.078521743782i</v>
      </c>
      <c r="AE360" s="0" t="str">
        <f aca="false">IMPRODUCT($B$4,IMDIV(AD360,IMSUM($B$5,AD360)))</f>
        <v>0.558782367009877-1.23592609111542i</v>
      </c>
      <c r="AF360" s="0" t="str">
        <f aca="false">IMPRODUCT(AE360,IMDIV(W360,IMSUM(W360,$K360)))</f>
        <v>0.217729376906945-0.55342226680368i</v>
      </c>
      <c r="AG360" s="0" t="str">
        <f aca="false">IMDIV(1,IMSUM(IMDIV(1,$X360),IMDIV(1,$K360),IMDIV(1,T360)))</f>
        <v>12.7367976061667-518.336986334721i</v>
      </c>
      <c r="AH360" s="0" t="str">
        <f aca="false">IMPRODUCT($B$4,IMDIV(AG360,IMSUM($B$5,AG360)))</f>
        <v>0.717903069352561-1.32156385017265i</v>
      </c>
      <c r="AI360" s="0" t="str">
        <f aca="false">IMDIV(1,IMSUM(IMDIV(1,$X360),IMDIV(1,$K360),IMDIV(1,W360)))</f>
        <v>2.73994513036516-485.552030231443i</v>
      </c>
      <c r="AJ360" s="0" t="str">
        <f aca="false">IMPRODUCT($B$4,IMDIV(AI360,IMSUM($B$5,AI360)))</f>
        <v>0.634101354923787-1.29089551662342i</v>
      </c>
      <c r="AK360" s="0" t="str">
        <f aca="false">IF($B$3=1,AH360,AB360)</f>
        <v>0.106033349997596-0.348601953763193i</v>
      </c>
      <c r="AL360" s="0" t="str">
        <f aca="false">IF($B$3=1,AJ360,AF360)</f>
        <v>0.217729376906945-0.55342226680368i</v>
      </c>
      <c r="AM360" s="0" t="str">
        <f aca="false">IMDIV(IMSUB(AA360,AB360),K360)</f>
        <v>-8.16991377241152e-05-4.26932740203098e-05i</v>
      </c>
      <c r="AN360" s="0" t="str">
        <f aca="false">IMDIV(AH360,K360)</f>
        <v>-0.000120938844779963-6.65995619493663e-05i</v>
      </c>
      <c r="AO360" s="0" t="str">
        <f aca="false">IF($B$3=1,AN360,AM360)</f>
        <v>-8.16991377241152e-05-4.26932740203098e-05i</v>
      </c>
      <c r="AP360" s="0" t="str">
        <f aca="false">IMDIV(AK360,R360)</f>
        <v>-8.52936892294758e-05-4.37866194067537e-05i</v>
      </c>
      <c r="AQ360" s="0" t="str">
        <f aca="false">IMPRODUCT(AP360,$P360)</f>
        <v>-2.83096997425471+5.51455847639188i</v>
      </c>
      <c r="AR360" s="0" t="n">
        <f aca="false">IMABS(AO360)</f>
        <v>9.21816942317573E-005</v>
      </c>
      <c r="AS360" s="0" t="n">
        <f aca="false">IMABS(AP360)</f>
        <v>9.58763863599703E-005</v>
      </c>
      <c r="AT360" s="0" t="n">
        <f aca="false">IMABS(AQ360)</f>
        <v>6.19876973154168</v>
      </c>
      <c r="AU360" s="0" t="n">
        <f aca="false">IMABS(AK360)</f>
        <v>0.364371230312202</v>
      </c>
      <c r="AV360" s="0" t="n">
        <f aca="false">IMABS(AL360)</f>
        <v>0.594711936119001</v>
      </c>
      <c r="AW360" s="0" t="n">
        <f aca="false">360*IMARGUMENT(AK360)/(2*PI())</f>
        <v>-73.0819486761145</v>
      </c>
      <c r="AX360" s="0" t="n">
        <f aca="false">360*IMARGUMENT(AL360)/(2*PI())</f>
        <v>-68.5241531833383</v>
      </c>
      <c r="AY360" s="0" t="n">
        <f aca="false">IF(AW360&lt;0,AW360,AW360-360)</f>
        <v>-73.0819486761145</v>
      </c>
      <c r="AZ360" s="0" t="n">
        <f aca="false">IF(AX360&lt;0,AX360,AX360-360)</f>
        <v>-68.5241531833383</v>
      </c>
      <c r="BA360" s="0" t="n">
        <f aca="false">IF($B$3=0,AY360+90,IF($B$3=2,AY360+180,AY360+360))</f>
        <v>106.918051323886</v>
      </c>
      <c r="BB360" s="0" t="n">
        <f aca="false">IF($B$3=0,AZ360+90,IF($B$3=2,AZ360+180,AZ360+360))</f>
        <v>111.475846816662</v>
      </c>
      <c r="BC360" s="2" t="n">
        <f aca="false">IF(BA360&gt;BA359,0,IF(ABS(BA360)&gt;ABS(BA359),0,IF(ABS(BA360)&gt;ABS(BA361),0,1)))</f>
        <v>0</v>
      </c>
      <c r="BD360" s="2" t="n">
        <f aca="false">IF(BB360&gt;BB359,0,IF(ABS(BB360)&gt;ABS(BB359),0,IF(ABS(BB360)&gt;ABS(BB361),0,1)))</f>
        <v>0</v>
      </c>
    </row>
    <row r="361" customFormat="false" ht="12.75" hidden="false" customHeight="false" outlineLevel="0" collapsed="false">
      <c r="E361" s="0" t="n">
        <f aca="false">E360+1</f>
        <v>359</v>
      </c>
      <c r="F361" s="0" t="n">
        <f aca="false">$B$57*F360</f>
        <v>164.216837430289</v>
      </c>
      <c r="G361" s="0" t="str">
        <f aca="false">COMPLEX(0,2*PI()*F361*10^3)</f>
        <v>1031804.82013349i</v>
      </c>
      <c r="H361" s="0" t="str">
        <f aca="false">IMPRODUCT($G361,$B$8*(10^-3))</f>
        <v>10318.0482013349i</v>
      </c>
      <c r="I361" s="0" t="str">
        <f aca="false">IMDIV(1,IMPRODUCT($G361,$B$47*(10^-12)))</f>
        <v>-192876.306894766i</v>
      </c>
      <c r="J361" s="0" t="str">
        <f aca="false">IMSUM($B$9,H361)</f>
        <v>31+10318.0482013349i</v>
      </c>
      <c r="K361" s="0" t="str">
        <f aca="false">IMDIV(1,IMSUM(IMDIV(1,I361),IMDIV(1,J361),IMDIV(1,$B$46)))</f>
        <v>62.6426818270341+10900.9600996374i</v>
      </c>
      <c r="L361" s="0" t="str">
        <f aca="false">IMPRODUCT($G361,$B$15*(10^-3))</f>
        <v>51590.2410066745i</v>
      </c>
      <c r="M361" s="0" t="str">
        <f aca="false">IMDIV(1,IMPRODUCT($G361,$B$49*(10^-12)))</f>
        <v>-208333.959738544i</v>
      </c>
      <c r="N361" s="0" t="str">
        <f aca="false">IMSUM($B$16,L361)</f>
        <v>127+51590.2410066745i</v>
      </c>
      <c r="O361" s="0" t="str">
        <f aca="false">IMDIV(1,IMSUM(IMDIV(1,M361),IMDIV(1,N361),IMDIV(1,$B$48)))</f>
        <v>677.837700208224+68564.3767967134i</v>
      </c>
      <c r="P361" s="0" t="str">
        <f aca="false">IMDIV(1,IMPRODUCT($G361,$B$22*(10^-12)))</f>
        <v>-64611.7030719448i</v>
      </c>
      <c r="Q361" s="0" t="str">
        <f aca="false">IMDIV(1,IMPRODUCT($G361,$B$20*(10^-12)))</f>
        <v>-96.9175546079175i</v>
      </c>
      <c r="R361" s="0" t="str">
        <f aca="false">IMSUM($O361,$Q361,$P361)</f>
        <v>677.837700208224+3855.75617016068i</v>
      </c>
      <c r="S361" s="0" t="str">
        <f aca="false">IMDIV(1,IMPRODUCT($G361,$B$13*(10^-12)))</f>
        <v>-96917.5546079175i</v>
      </c>
      <c r="T361" s="0" t="str">
        <f aca="false">IMDIV(IMPRODUCT(R361,$S361),IMSUM(R361,$S361))</f>
        <v>735.130925454692+4010.15417695915i</v>
      </c>
      <c r="U361" s="0" t="str">
        <f aca="false">IMDIV(1,IMPRODUCT($G361,($B$22+$B$23)*10^-12))</f>
        <v>-60573.4716299486i</v>
      </c>
      <c r="V361" s="0" t="str">
        <f aca="false">IMSUM($O361,$Q361,$U361)</f>
        <v>677.837700208224+7893.98761215688i</v>
      </c>
      <c r="W361" s="0" t="str">
        <f aca="false">IMDIV(IMPRODUCT(V361,$S361),IMSUM(V361,$S361))</f>
        <v>803.332716573122+8587.85456564263i</v>
      </c>
      <c r="X361" s="0" t="str">
        <f aca="false">IMDIV(1,IMPRODUCT($G361,$B$6*(10^-12)))</f>
        <v>-440.534339126897i</v>
      </c>
      <c r="Y361" s="0" t="str">
        <f aca="false">IMSUM($K361,T361)</f>
        <v>797.773607281726+14911.1142765965i</v>
      </c>
      <c r="Z361" s="0" t="str">
        <f aca="false">IMDIV(IMPRODUCT(Y361,$X361),IMSUM(Y361,$X361))</f>
        <v>0.737138905073103-453.905084102059i</v>
      </c>
      <c r="AA361" s="0" t="str">
        <f aca="false">IMPRODUCT($B$4,IMDIV(Z361,IMSUM($B$5,Z361)))</f>
        <v>0.565076728440414-1.24048117065803i</v>
      </c>
      <c r="AB361" s="0" t="str">
        <f aca="false">IMPRODUCT(AA361,IMDIV(T361,IMSUM(T361,$K361)))</f>
        <v>0.109838343473656-0.355593813878558i</v>
      </c>
      <c r="AC361" s="0" t="str">
        <f aca="false">IMSUM($K361,W361)</f>
        <v>865.975398400156+19488.81466528i</v>
      </c>
      <c r="AD361" s="0" t="str">
        <f aca="false">IMDIV(IMPRODUCT(AC361,$X361),IMSUM(AC361,$X361))</f>
        <v>0.462228654186344-450.701672974935i</v>
      </c>
      <c r="AE361" s="0" t="str">
        <f aca="false">IMPRODUCT($B$4,IMDIV(AD361,IMSUM($B$5,AD361)))</f>
        <v>0.557998365360233-1.23525375435169i</v>
      </c>
      <c r="AF361" s="0" t="str">
        <f aca="false">IMPRODUCT(AE361,IMDIV(W361,IMSUM(W361,$K361)))</f>
        <v>0.219742489270832-0.557558093381186i</v>
      </c>
      <c r="AG361" s="0" t="str">
        <f aca="false">IMDIV(1,IMSUM(IMDIV(1,$X361),IMDIV(1,$K361),IMDIV(1,T361)))</f>
        <v>11.9220757329516-515.992341737642i</v>
      </c>
      <c r="AH361" s="0" t="str">
        <f aca="false">IMPRODUCT($B$4,IMDIV(AG361,IMSUM($B$5,AG361)))</f>
        <v>0.711832384020496-1.31974062134329i</v>
      </c>
      <c r="AI361" s="0" t="str">
        <f aca="false">IMDIV(1,IMSUM(IMDIV(1,$X361),IMDIV(1,$K361),IMDIV(1,W361)))</f>
        <v>2.66141895529605-484.76214972985i</v>
      </c>
      <c r="AJ361" s="0" t="str">
        <f aca="false">IMPRODUCT($B$4,IMDIV(AI361,IMSUM($B$5,AI361)))</f>
        <v>0.63232447223881-1.28975554376734i</v>
      </c>
      <c r="AK361" s="0" t="str">
        <f aca="false">IF($B$3=1,AH361,AB361)</f>
        <v>0.109838343473656-0.355593813878558i</v>
      </c>
      <c r="AL361" s="0" t="str">
        <f aca="false">IF($B$3=1,AJ361,AF361)</f>
        <v>0.219742489270832-0.557558093381186i</v>
      </c>
      <c r="AM361" s="0" t="str">
        <f aca="false">IMDIV(IMSUB(AA361,AB361),K361)</f>
        <v>-8.09325210139554e-05-4.22263920721447e-05i</v>
      </c>
      <c r="AN361" s="0" t="str">
        <f aca="false">IMDIV(AH361,K361)</f>
        <v>-0.000120687223807473-6.59935041323548e-05i</v>
      </c>
      <c r="AO361" s="0" t="str">
        <f aca="false">IF($B$3=1,AN361,AM361)</f>
        <v>-8.09325210139554e-05-4.22263920721447e-05i</v>
      </c>
      <c r="AP361" s="0" t="str">
        <f aca="false">IMDIV(AK361,R361)</f>
        <v>-8.46015551256515e-05-4.3359709394461e-05i</v>
      </c>
      <c r="AQ361" s="0" t="str">
        <f aca="false">IMPRODUCT(AP361,$P361)</f>
        <v>-2.80154466868073+5.46625055920336i</v>
      </c>
      <c r="AR361" s="0" t="n">
        <f aca="false">IMABS(AO361)</f>
        <v>9.12860402531779E-005</v>
      </c>
      <c r="AS361" s="0" t="n">
        <f aca="false">IMABS(AP361)</f>
        <v>9.5065701114812E-005</v>
      </c>
      <c r="AT361" s="0" t="n">
        <f aca="false">IMABS(AQ361)</f>
        <v>6.14235685275648</v>
      </c>
      <c r="AU361" s="0" t="n">
        <f aca="false">IMABS(AK361)</f>
        <v>0.372171226944985</v>
      </c>
      <c r="AV361" s="0" t="n">
        <f aca="false">IMABS(AL361)</f>
        <v>0.599297746604979</v>
      </c>
      <c r="AW361" s="0" t="n">
        <f aca="false">360*IMARGUMENT(AK361)/(2*PI())</f>
        <v>-72.8347558362432</v>
      </c>
      <c r="AX361" s="0" t="n">
        <f aca="false">360*IMARGUMENT(AL361)/(2*PI())</f>
        <v>-68.4898135640908</v>
      </c>
      <c r="AY361" s="0" t="n">
        <f aca="false">IF(AW361&lt;0,AW361,AW361-360)</f>
        <v>-72.8347558362432</v>
      </c>
      <c r="AZ361" s="0" t="n">
        <f aca="false">IF(AX361&lt;0,AX361,AX361-360)</f>
        <v>-68.4898135640908</v>
      </c>
      <c r="BA361" s="0" t="n">
        <f aca="false">IF($B$3=0,AY361+90,IF($B$3=2,AY361+180,AY361+360))</f>
        <v>107.165244163757</v>
      </c>
      <c r="BB361" s="0" t="n">
        <f aca="false">IF($B$3=0,AZ361+90,IF($B$3=2,AZ361+180,AZ361+360))</f>
        <v>111.510186435909</v>
      </c>
      <c r="BC361" s="2" t="n">
        <f aca="false">IF(BA361&gt;BA360,0,IF(ABS(BA361)&gt;ABS(BA360),0,IF(ABS(BA361)&gt;ABS(BA362),0,1)))</f>
        <v>0</v>
      </c>
      <c r="BD361" s="2" t="n">
        <f aca="false">IF(BB361&gt;BB360,0,IF(ABS(BB361)&gt;ABS(BB360),0,IF(ABS(BB361)&gt;ABS(BB362),0,1)))</f>
        <v>0</v>
      </c>
    </row>
    <row r="362" customFormat="false" ht="12.75" hidden="false" customHeight="false" outlineLevel="0" collapsed="false">
      <c r="E362" s="0" t="n">
        <f aca="false">E361+1</f>
        <v>360</v>
      </c>
      <c r="F362" s="0" t="n">
        <f aca="false">$B$57*F361</f>
        <v>164.323751893733</v>
      </c>
      <c r="G362" s="0" t="str">
        <f aca="false">COMPLEX(0,2*PI()*F362*10^3)</f>
        <v>1032476.58351932i</v>
      </c>
      <c r="H362" s="0" t="str">
        <f aca="false">IMPRODUCT($G362,$B$8*(10^-3))</f>
        <v>10324.7658351932i</v>
      </c>
      <c r="I362" s="0" t="str">
        <f aca="false">IMDIV(1,IMPRODUCT($G362,$B$47*(10^-12)))</f>
        <v>-192750.815195453i</v>
      </c>
      <c r="J362" s="0" t="str">
        <f aca="false">IMSUM($B$9,H362)</f>
        <v>31+10324.7658351932i</v>
      </c>
      <c r="K362" s="0" t="str">
        <f aca="false">IMDIV(1,IMSUM(IMDIV(1,I362),IMDIV(1,J362),IMDIV(1,$B$46)))</f>
        <v>62.6884339228624+10908.8602029165i</v>
      </c>
      <c r="L362" s="0" t="str">
        <f aca="false">IMPRODUCT($G362,$B$15*(10^-3))</f>
        <v>51623.829175966i</v>
      </c>
      <c r="M362" s="0" t="str">
        <f aca="false">IMDIV(1,IMPRODUCT($G362,$B$49*(10^-12)))</f>
        <v>-208198.410779458i</v>
      </c>
      <c r="N362" s="0" t="str">
        <f aca="false">IMSUM($B$16,L362)</f>
        <v>127+51623.829175966i</v>
      </c>
      <c r="O362" s="0" t="str">
        <f aca="false">IMDIV(1,IMSUM(IMDIV(1,M362),IMDIV(1,N362),IMDIV(1,$B$48)))</f>
        <v>679.010382301428+68638.4331472062i</v>
      </c>
      <c r="P362" s="0" t="str">
        <f aca="false">IMDIV(1,IMPRODUCT($G362,$B$22*(10^-12)))</f>
        <v>-64569.6645626822i</v>
      </c>
      <c r="Q362" s="0" t="str">
        <f aca="false">IMDIV(1,IMPRODUCT($G362,$B$20*(10^-12)))</f>
        <v>-96.8544968440234i</v>
      </c>
      <c r="R362" s="0" t="str">
        <f aca="false">IMSUM($O362,$Q362,$P362)</f>
        <v>679.010382301428+3971.91408767998i</v>
      </c>
      <c r="S362" s="0" t="str">
        <f aca="false">IMDIV(1,IMPRODUCT($G362,$B$13*(10^-12)))</f>
        <v>-96854.4968440234i</v>
      </c>
      <c r="T362" s="0" t="str">
        <f aca="false">IMDIV(IMPRODUCT(R362,$S362),IMSUM(R362,$S362))</f>
        <v>738.285294583333+4136.36685898005i</v>
      </c>
      <c r="U362" s="0" t="str">
        <f aca="false">IMDIV(1,IMPRODUCT($G362,($B$22+$B$23)*10^-12))</f>
        <v>-60534.0605275147i</v>
      </c>
      <c r="V362" s="0" t="str">
        <f aca="false">IMSUM($O362,$Q362,$U362)</f>
        <v>679.010382301428+8007.51812284748i</v>
      </c>
      <c r="W362" s="0" t="str">
        <f aca="false">IMDIV(IMPRODUCT(V362,$S362),IMSUM(V362,$S362))</f>
        <v>806.873217486125+8723.04578750069i</v>
      </c>
      <c r="X362" s="0" t="str">
        <f aca="false">IMDIV(1,IMPRODUCT($G362,$B$6*(10^-12)))</f>
        <v>-440.247712927379i</v>
      </c>
      <c r="Y362" s="0" t="str">
        <f aca="false">IMSUM($K362,T362)</f>
        <v>800.973728506195+15045.2270618965i</v>
      </c>
      <c r="Z362" s="0" t="str">
        <f aca="false">IMDIV(IMPRODUCT(Y362,$X362),IMSUM(Y362,$X362))</f>
        <v>0.725615125033003-453.478601206538i</v>
      </c>
      <c r="AA362" s="0" t="str">
        <f aca="false">IMPRODUCT($B$4,IMDIV(Z362,IMSUM($B$5,Z362)))</f>
        <v>0.564179183667396-1.23973662529587i</v>
      </c>
      <c r="AB362" s="0" t="str">
        <f aca="false">IMPRODUCT(AA362,IMDIV(T362,IMSUM(T362,$K362)))</f>
        <v>0.1135714376524-0.362477942356397i</v>
      </c>
      <c r="AC362" s="0" t="str">
        <f aca="false">IMSUM($K362,W362)</f>
        <v>869.561651408987+19631.9059904172i</v>
      </c>
      <c r="AD362" s="0" t="str">
        <f aca="false">IMDIV(IMPRODUCT(AC362,$X362),IMSUM(AC362,$X362))</f>
        <v>0.456645230496273-450.326100358022i</v>
      </c>
      <c r="AE362" s="0" t="str">
        <f aca="false">IMPRODUCT($B$4,IMDIV(AD362,IMSUM($B$5,AD362)))</f>
        <v>0.557217356952488-1.23458284540524i</v>
      </c>
      <c r="AF362" s="0" t="str">
        <f aca="false">IMPRODUCT(AE362,IMDIV(W362,IMSUM(W362,$K362)))</f>
        <v>0.221723960798595-0.561643062189138i</v>
      </c>
      <c r="AG362" s="0" t="str">
        <f aca="false">IMDIV(1,IMSUM(IMDIV(1,$X362),IMDIV(1,$K362),IMDIV(1,T362)))</f>
        <v>11.1825189125753-513.766231366154i</v>
      </c>
      <c r="AH362" s="0" t="str">
        <f aca="false">IMPRODUCT($B$4,IMDIV(AG362,IMSUM($B$5,AG362)))</f>
        <v>0.706107398962607-1.31791679669924i</v>
      </c>
      <c r="AI362" s="0" t="str">
        <f aca="false">IMDIV(1,IMSUM(IMDIV(1,$X362),IMDIV(1,$K362),IMDIV(1,W362)))</f>
        <v>2.58629418346743-483.985972717146i</v>
      </c>
      <c r="AJ362" s="0" t="str">
        <f aca="false">IMPRODUCT($B$4,IMDIV(AI362,IMSUM($B$5,AI362)))</f>
        <v>0.630581856615873-1.28862816518629i</v>
      </c>
      <c r="AK362" s="0" t="str">
        <f aca="false">IF($B$3=1,AH362,AB362)</f>
        <v>0.1135714376524-0.362477942356397i</v>
      </c>
      <c r="AL362" s="0" t="str">
        <f aca="false">IF($B$3=1,AJ362,AF362)</f>
        <v>0.221723960798595-0.561643062189138i</v>
      </c>
      <c r="AM362" s="0" t="str">
        <f aca="false">IMDIV(IMSUB(AA362,AB362),K362)</f>
        <v>-8.01770614357371e-05-4.17673260045192e-05i</v>
      </c>
      <c r="AN362" s="0" t="str">
        <f aca="false">IMDIV(AH362,K362)</f>
        <v>-0.000120435654753281-6.5419971314397e-05i</v>
      </c>
      <c r="AO362" s="0" t="str">
        <f aca="false">IF($B$3=1,AN362,AM362)</f>
        <v>-8.01770614357371e-05-4.17673260045192e-05i</v>
      </c>
      <c r="AP362" s="0" t="str">
        <f aca="false">IMDIV(AK362,R362)</f>
        <v>-8.39195613109901e-05-4.29399245038467e-05i</v>
      </c>
      <c r="AQ362" s="0" t="str">
        <f aca="false">IMPRODUCT(AP362,$P362)</f>
        <v>-2.77261652156028+5.41865792409807i</v>
      </c>
      <c r="AR362" s="0" t="n">
        <f aca="false">IMABS(AO362)</f>
        <v>9.0403930788643E-005</v>
      </c>
      <c r="AS362" s="0" t="n">
        <f aca="false">IMABS(AP362)</f>
        <v>9.42673320245412E-005</v>
      </c>
      <c r="AT362" s="0" t="n">
        <f aca="false">IMABS(AQ362)</f>
        <v>6.08681000804361</v>
      </c>
      <c r="AU362" s="0" t="n">
        <f aca="false">IMABS(AK362)</f>
        <v>0.379853564081424</v>
      </c>
      <c r="AV362" s="0" t="n">
        <f aca="false">IMABS(AL362)</f>
        <v>0.603824845544972</v>
      </c>
      <c r="AW362" s="0" t="n">
        <f aca="false">360*IMARGUMENT(AK362)/(2*PI())</f>
        <v>-72.6032045336853</v>
      </c>
      <c r="AX362" s="0" t="n">
        <f aca="false">360*IMARGUMENT(AL362)/(2*PI())</f>
        <v>-68.4570159718301</v>
      </c>
      <c r="AY362" s="0" t="n">
        <f aca="false">IF(AW362&lt;0,AW362,AW362-360)</f>
        <v>-72.6032045336853</v>
      </c>
      <c r="AZ362" s="0" t="n">
        <f aca="false">IF(AX362&lt;0,AX362,AX362-360)</f>
        <v>-68.4570159718301</v>
      </c>
      <c r="BA362" s="0" t="n">
        <f aca="false">IF($B$3=0,AY362+90,IF($B$3=2,AY362+180,AY362+360))</f>
        <v>107.396795466315</v>
      </c>
      <c r="BB362" s="0" t="n">
        <f aca="false">IF($B$3=0,AZ362+90,IF($B$3=2,AZ362+180,AZ362+360))</f>
        <v>111.54298402817</v>
      </c>
      <c r="BC362" s="2" t="n">
        <f aca="false">IF(BA362&gt;BA361,0,IF(ABS(BA362)&gt;ABS(BA361),0,IF(ABS(BA362)&gt;ABS(BA363),0,1)))</f>
        <v>0</v>
      </c>
      <c r="BD362" s="2" t="n">
        <f aca="false">IF(BB362&gt;BB361,0,IF(ABS(BB362)&gt;ABS(BB361),0,IF(ABS(BB362)&gt;ABS(BB363),0,1)))</f>
        <v>0</v>
      </c>
    </row>
    <row r="363" customFormat="false" ht="12.75" hidden="false" customHeight="false" outlineLevel="0" collapsed="false">
      <c r="E363" s="0" t="n">
        <f aca="false">E362+1</f>
        <v>361</v>
      </c>
      <c r="F363" s="0" t="n">
        <f aca="false">$B$57*F362</f>
        <v>164.430735964549</v>
      </c>
      <c r="G363" s="0" t="str">
        <f aca="false">COMPLEX(0,2*PI()*F363*10^3)</f>
        <v>1033148.78426118i</v>
      </c>
      <c r="H363" s="0" t="str">
        <f aca="false">IMPRODUCT($G363,$B$8*(10^-3))</f>
        <v>10331.4878426118i</v>
      </c>
      <c r="I363" s="0" t="str">
        <f aca="false">IMDIV(1,IMPRODUCT($G363,$B$47*(10^-12)))</f>
        <v>-192625.405145186i</v>
      </c>
      <c r="J363" s="0" t="str">
        <f aca="false">IMSUM($B$9,H363)</f>
        <v>31+10331.4878426118i</v>
      </c>
      <c r="K363" s="0" t="str">
        <f aca="false">IMDIV(1,IMSUM(IMDIV(1,I363),IMDIV(1,J363),IMDIV(1,$B$46)))</f>
        <v>62.7342584324762+10916.7671374655i</v>
      </c>
      <c r="L363" s="0" t="str">
        <f aca="false">IMPRODUCT($G363,$B$15*(10^-3))</f>
        <v>51657.439213059i</v>
      </c>
      <c r="M363" s="0" t="str">
        <f aca="false">IMDIV(1,IMPRODUCT($G363,$B$49*(10^-12)))</f>
        <v>-208062.950013001i</v>
      </c>
      <c r="N363" s="0" t="str">
        <f aca="false">IMSUM($B$16,L363)</f>
        <v>127+51657.439213059i</v>
      </c>
      <c r="O363" s="0" t="str">
        <f aca="false">IMDIV(1,IMSUM(IMDIV(1,M363),IMDIV(1,N363),IMDIV(1,$B$48)))</f>
        <v>680.186358556554+68712.6205034227i</v>
      </c>
      <c r="P363" s="0" t="str">
        <f aca="false">IMDIV(1,IMPRODUCT($G363,$B$22*(10^-12)))</f>
        <v>-64527.6534050621i</v>
      </c>
      <c r="Q363" s="0" t="str">
        <f aca="false">IMDIV(1,IMPRODUCT($G363,$B$20*(10^-12)))</f>
        <v>-96.7914801075931i</v>
      </c>
      <c r="R363" s="0" t="str">
        <f aca="false">IMSUM($O363,$Q363,$P363)</f>
        <v>680.186358556554+4088.17561825301i</v>
      </c>
      <c r="S363" s="0" t="str">
        <f aca="false">IMDIV(1,IMPRODUCT($G363,$B$13*(10^-12)))</f>
        <v>-96791.4801075931i</v>
      </c>
      <c r="T363" s="0" t="str">
        <f aca="false">IMDIV(IMPRODUCT(R363,$S363),IMSUM(R363,$S363))</f>
        <v>741.46109744583+4263.02211645587i</v>
      </c>
      <c r="U363" s="0" t="str">
        <f aca="false">IMDIV(1,IMPRODUCT($G363,($B$22+$B$23)*10^-12))</f>
        <v>-60494.6750672456i</v>
      </c>
      <c r="V363" s="0" t="str">
        <f aca="false">IMSUM($O363,$Q363,$U363)</f>
        <v>680.186358556554+8121.15395606951i</v>
      </c>
      <c r="W363" s="0" t="str">
        <f aca="false">IMDIV(IMPRODUCT(V363,$S363),IMSUM(V363,$S363))</f>
        <v>810.43840512621+8858.73884234595i</v>
      </c>
      <c r="X363" s="0" t="str">
        <f aca="false">IMDIV(1,IMPRODUCT($G363,$B$6*(10^-12)))</f>
        <v>-439.961273216331i</v>
      </c>
      <c r="Y363" s="0" t="str">
        <f aca="false">IMSUM($K363,T363)</f>
        <v>804.195355878306+15179.7892539214i</v>
      </c>
      <c r="Z363" s="0" t="str">
        <f aca="false">IMDIV(IMPRODUCT(Y363,$X363),IMSUM(Y363,$X363))</f>
        <v>0.714356132162559-453.054468082569i</v>
      </c>
      <c r="AA363" s="0" t="str">
        <f aca="false">IMPRODUCT($B$4,IMDIV(Z363,IMSUM($B$5,Z363)))</f>
        <v>0.563287161122331-1.23899489591085i</v>
      </c>
      <c r="AB363" s="0" t="str">
        <f aca="false">IMPRODUCT(AA363,IMDIV(T363,IMSUM(T363,$K363)))</f>
        <v>0.117234409453284-0.369256693799443i</v>
      </c>
      <c r="AC363" s="0" t="str">
        <f aca="false">IMSUM($K363,W363)</f>
        <v>873.172663558686+19775.5059798115i</v>
      </c>
      <c r="AD363" s="0" t="str">
        <f aca="false">IMDIV(IMPRODUCT(AC363,$X363),IMSUM(AC363,$X363))</f>
        <v>0.451160886139556-449.95178465569i</v>
      </c>
      <c r="AE363" s="0" t="str">
        <f aca="false">IMPRODUCT($B$4,IMDIV(AD363,IMSUM($B$5,AD363)))</f>
        <v>0.556439297213405-1.23391334109366i</v>
      </c>
      <c r="AF363" s="0" t="str">
        <f aca="false">IMPRODUCT(AE363,IMDIV(W363,IMSUM(W363,$K363)))</f>
        <v>0.223674390962398-0.565678039647235i</v>
      </c>
      <c r="AG363" s="0" t="str">
        <f aca="false">IMDIV(1,IMSUM(IMDIV(1,$X363),IMDIV(1,$K363),IMDIV(1,T363)))</f>
        <v>10.5092620144929-511.64902117015i</v>
      </c>
      <c r="AH363" s="0" t="str">
        <f aca="false">IMPRODUCT($B$4,IMDIV(AG363,IMSUM($B$5,AG363)))</f>
        <v>0.700697652547695-1.3160992697365i</v>
      </c>
      <c r="AI363" s="0" t="str">
        <f aca="false">IMDIV(1,IMSUM(IMDIV(1,$X363),IMDIV(1,$K363),IMDIV(1,W363)))</f>
        <v>2.51437760303812-483.222932858143i</v>
      </c>
      <c r="AJ363" s="0" t="str">
        <f aca="false">IMPRODUCT($B$4,IMDIV(AI363,IMSUM($B$5,AI363)))</f>
        <v>0.62887203102008-1.28751299736569i</v>
      </c>
      <c r="AK363" s="0" t="str">
        <f aca="false">IF($B$3=1,AH363,AB363)</f>
        <v>0.117234409453284-0.369256693799443i</v>
      </c>
      <c r="AL363" s="0" t="str">
        <f aca="false">IF($B$3=1,AJ363,AF363)</f>
        <v>0.223674390962398-0.565678039647235i</v>
      </c>
      <c r="AM363" s="0" t="str">
        <f aca="false">IMDIV(IMSUB(AA363,AB363),K363)</f>
        <v>-7.94325160377616e-05-4.13158846367787e-05i</v>
      </c>
      <c r="AN363" s="0" t="str">
        <f aca="false">IMDIV(AH363,K363)</f>
        <v>-0.000120184785361381-6.48761072773635e-05i</v>
      </c>
      <c r="AO363" s="0" t="str">
        <f aca="false">IF($B$3=1,AN363,AM363)</f>
        <v>-7.94325160377616e-05-4.13158846367787e-05i</v>
      </c>
      <c r="AP363" s="0" t="str">
        <f aca="false">IMDIV(AK363,R363)</f>
        <v>-8.32474870805531e-05-4.25270905127808e-05i</v>
      </c>
      <c r="AQ363" s="0" t="str">
        <f aca="false">IMPRODUCT(AP363,$P363)</f>
        <v>-2.74417335693442+5.37176499317632i</v>
      </c>
      <c r="AR363" s="0" t="n">
        <f aca="false">IMABS(AO363)</f>
        <v>8.95350597666013E-005</v>
      </c>
      <c r="AS363" s="0" t="n">
        <f aca="false">IMABS(AP363)</f>
        <v>9.34810009184172E-005</v>
      </c>
      <c r="AT363" s="0" t="n">
        <f aca="false">IMABS(AQ363)</f>
        <v>6.03210962722192</v>
      </c>
      <c r="AU363" s="0" t="n">
        <f aca="false">IMABS(AK363)</f>
        <v>0.387420201687465</v>
      </c>
      <c r="AV363" s="0" t="n">
        <f aca="false">IMABS(AL363)</f>
        <v>0.608294236132103</v>
      </c>
      <c r="AW363" s="0" t="n">
        <f aca="false">360*IMARGUMENT(AK363)/(2*PI())</f>
        <v>-72.3860038067753</v>
      </c>
      <c r="AX363" s="0" t="n">
        <f aca="false">360*IMARGUMENT(AL363)/(2*PI())</f>
        <v>-68.4256939678746</v>
      </c>
      <c r="AY363" s="0" t="n">
        <f aca="false">IF(AW363&lt;0,AW363,AW363-360)</f>
        <v>-72.3860038067753</v>
      </c>
      <c r="AZ363" s="0" t="n">
        <f aca="false">IF(AX363&lt;0,AX363,AX363-360)</f>
        <v>-68.4256939678746</v>
      </c>
      <c r="BA363" s="0" t="n">
        <f aca="false">IF($B$3=0,AY363+90,IF($B$3=2,AY363+180,AY363+360))</f>
        <v>107.613996193225</v>
      </c>
      <c r="BB363" s="0" t="n">
        <f aca="false">IF($B$3=0,AZ363+90,IF($B$3=2,AZ363+180,AZ363+360))</f>
        <v>111.574306032125</v>
      </c>
      <c r="BC363" s="2" t="n">
        <f aca="false">IF(BA363&gt;BA362,0,IF(ABS(BA363)&gt;ABS(BA362),0,IF(ABS(BA363)&gt;ABS(BA364),0,1)))</f>
        <v>0</v>
      </c>
      <c r="BD363" s="2" t="n">
        <f aca="false">IF(BB363&gt;BB362,0,IF(ABS(BB363)&gt;ABS(BB362),0,IF(ABS(BB363)&gt;ABS(BB364),0,1)))</f>
        <v>0</v>
      </c>
    </row>
    <row r="364" customFormat="false" ht="12.75" hidden="false" customHeight="false" outlineLevel="0" collapsed="false">
      <c r="E364" s="0" t="n">
        <f aca="false">E363+1</f>
        <v>362</v>
      </c>
      <c r="F364" s="0" t="n">
        <f aca="false">$B$57*F363</f>
        <v>164.537789688055</v>
      </c>
      <c r="G364" s="0" t="str">
        <f aca="false">COMPLEX(0,2*PI()*F364*10^3)</f>
        <v>1033821.42264379i</v>
      </c>
      <c r="H364" s="0" t="str">
        <f aca="false">IMPRODUCT($G364,$B$8*(10^-3))</f>
        <v>10338.2142264379i</v>
      </c>
      <c r="I364" s="0" t="str">
        <f aca="false">IMDIV(1,IMPRODUCT($G364,$B$47*(10^-12)))</f>
        <v>-192500.076690843i</v>
      </c>
      <c r="J364" s="0" t="str">
        <f aca="false">IMSUM($B$9,H364)</f>
        <v>31+10338.2142264379i</v>
      </c>
      <c r="K364" s="0" t="str">
        <f aca="false">IMDIV(1,IMSUM(IMDIV(1,I364),IMDIV(1,J364),IMDIV(1,$B$46)))</f>
        <v>62.7801554878027+10924.680911443i</v>
      </c>
      <c r="L364" s="0" t="str">
        <f aca="false">IMPRODUCT($G364,$B$15*(10^-3))</f>
        <v>51691.0711321895i</v>
      </c>
      <c r="M364" s="0" t="str">
        <f aca="false">IMDIV(1,IMPRODUCT($G364,$B$49*(10^-12)))</f>
        <v>-207927.577381797i</v>
      </c>
      <c r="N364" s="0" t="str">
        <f aca="false">IMSUM($B$16,L364)</f>
        <v>127+51691.0711321895i</v>
      </c>
      <c r="O364" s="0" t="str">
        <f aca="false">IMDIV(1,IMSUM(IMDIV(1,M364),IMDIV(1,N364),IMDIV(1,$B$48)))</f>
        <v>681.365641134059+68786.93922762i</v>
      </c>
      <c r="P364" s="0" t="str">
        <f aca="false">IMDIV(1,IMPRODUCT($G364,$B$22*(10^-12)))</f>
        <v>-64485.6695812899i</v>
      </c>
      <c r="Q364" s="0" t="str">
        <f aca="false">IMDIV(1,IMPRODUCT($G364,$B$20*(10^-12)))</f>
        <v>-96.7285043719351i</v>
      </c>
      <c r="R364" s="0" t="str">
        <f aca="false">IMSUM($O364,$Q364,$P364)</f>
        <v>681.365641134059+4204.54114195817i</v>
      </c>
      <c r="S364" s="0" t="str">
        <f aca="false">IMDIV(1,IMPRODUCT($G364,$B$13*(10^-12)))</f>
        <v>-96728.5043719351i</v>
      </c>
      <c r="T364" s="0" t="str">
        <f aca="false">IMDIV(IMPRODUCT(R364,$S364),IMSUM(R364,$S364))</f>
        <v>744.658530141399+4390.12313475418i</v>
      </c>
      <c r="U364" s="0" t="str">
        <f aca="false">IMDIV(1,IMPRODUCT($G364,($B$22+$B$23)*10^-12))</f>
        <v>-60455.3152324596i</v>
      </c>
      <c r="V364" s="0" t="str">
        <f aca="false">IMSUM($O364,$Q364,$U364)</f>
        <v>681.365641134059+8234.89549078846i</v>
      </c>
      <c r="W364" s="0" t="str">
        <f aca="false">IMDIV(IMPRODUCT(V364,$S364),IMSUM(V364,$S364))</f>
        <v>814.028511280642+8994.9374139973i</v>
      </c>
      <c r="X364" s="0" t="str">
        <f aca="false">IMDIV(1,IMPRODUCT($G364,$B$6*(10^-12)))</f>
        <v>-439.675019872432i</v>
      </c>
      <c r="Y364" s="0" t="str">
        <f aca="false">IMSUM($K364,T364)</f>
        <v>807.438685629202+15314.8040461972i</v>
      </c>
      <c r="Z364" s="0" t="str">
        <f aca="false">IMDIV(IMPRODUCT(Y364,$X364),IMSUM(Y364,$X364))</f>
        <v>0.703353921041285-452.63263574206i</v>
      </c>
      <c r="AA364" s="0" t="str">
        <f aca="false">IMPRODUCT($B$4,IMDIV(Z364,IMSUM($B$5,Z364)))</f>
        <v>0.562400544385697-1.2382559250406i</v>
      </c>
      <c r="AB364" s="0" t="str">
        <f aca="false">IMPRODUCT(AA364,IMDIV(T364,IMSUM(T364,$K364)))</f>
        <v>0.120828978614581-0.375932355187481i</v>
      </c>
      <c r="AC364" s="0" t="str">
        <f aca="false">IMSUM($K364,W364)</f>
        <v>876.808666768445+19919.6183254403i</v>
      </c>
      <c r="AD364" s="0" t="str">
        <f aca="false">IMDIV(IMPRODUCT(AC364,$X364),IMSUM(AC364,$X364))</f>
        <v>0.445773308215264-449.578707073852i</v>
      </c>
      <c r="AE364" s="0" t="str">
        <f aca="false">IMPRODUCT($B$4,IMDIV(AD364,IMSUM($B$5,AD364)))</f>
        <v>0.555664142618733-1.23324521873688i</v>
      </c>
      <c r="AF364" s="0" t="str">
        <f aca="false">IMPRODUCT(AE364,IMDIV(W364,IMSUM(W364,$K364)))</f>
        <v>0.225594364509487-0.569663872774567i</v>
      </c>
      <c r="AG364" s="0" t="str">
        <f aca="false">IMDIV(1,IMSUM(IMDIV(1,$X364),IMDIV(1,$K364),IMDIV(1,T364)))</f>
        <v>9.89469519130625-509.632040369225i</v>
      </c>
      <c r="AH364" s="0" t="str">
        <f aca="false">IMPRODUCT($B$4,IMDIV(AG364,IMSUM($B$5,AG364)))</f>
        <v>0.695576000713249-1.31429338431335i</v>
      </c>
      <c r="AI364" s="0" t="str">
        <f aca="false">IMDIV(1,IMSUM(IMDIV(1,$X364),IMDIV(1,$K364),IMDIV(1,W364)))</f>
        <v>2.44548948754651-482.472494939356i</v>
      </c>
      <c r="AJ364" s="0" t="str">
        <f aca="false">IMPRODUCT($B$4,IMDIV(AI364,IMSUM($B$5,AI364)))</f>
        <v>0.627193602770698-1.28640966963731i</v>
      </c>
      <c r="AK364" s="0" t="str">
        <f aca="false">IF($B$3=1,AH364,AB364)</f>
        <v>0.120828978614581-0.375932355187481i</v>
      </c>
      <c r="AL364" s="0" t="str">
        <f aca="false">IF($B$3=1,AJ364,AF364)</f>
        <v>0.225594364509487-0.569663872774567i</v>
      </c>
      <c r="AM364" s="0" t="str">
        <f aca="false">IMDIV(IMSUB(AA364,AB364),K364)</f>
        <v>-7.86986488353721e-05-4.08718829228215e-05i</v>
      </c>
      <c r="AN364" s="0" t="str">
        <f aca="false">IMDIV(AH364,K364)</f>
        <v>-0.000119935117911361-6.43593668102203e-05i</v>
      </c>
      <c r="AO364" s="0" t="str">
        <f aca="false">IF($B$3=1,AN364,AM364)</f>
        <v>-7.86986488353721e-05-4.08718829228215e-05i</v>
      </c>
      <c r="AP364" s="0" t="str">
        <f aca="false">IMDIV(AK364,R364)</f>
        <v>-8.25851180579496e-05-4.21210387885009e-05i</v>
      </c>
      <c r="AQ364" s="0" t="str">
        <f aca="false">IMPRODUCT(AP364,$P364)</f>
        <v>-2.71620338973596+5.32555663541676i</v>
      </c>
      <c r="AR364" s="0" t="n">
        <f aca="false">IMABS(AO364)</f>
        <v>8.86791302515425E-005</v>
      </c>
      <c r="AS364" s="0" t="n">
        <f aca="false">IMABS(AP364)</f>
        <v>9.27064379278369E-005</v>
      </c>
      <c r="AT364" s="0" t="n">
        <f aca="false">IMABS(AQ364)</f>
        <v>5.97823672427285</v>
      </c>
      <c r="AU364" s="0" t="n">
        <f aca="false">IMABS(AK364)</f>
        <v>0.394873116013042</v>
      </c>
      <c r="AV364" s="0" t="n">
        <f aca="false">IMABS(AL364)</f>
        <v>0.61270689994724</v>
      </c>
      <c r="AW364" s="0" t="n">
        <f aca="false">360*IMARGUMENT(AK364)/(2*PI())</f>
        <v>-72.1819981103116</v>
      </c>
      <c r="AX364" s="0" t="n">
        <f aca="false">360*IMARGUMENT(AL364)/(2*PI())</f>
        <v>-68.3957847235537</v>
      </c>
      <c r="AY364" s="0" t="n">
        <f aca="false">IF(AW364&lt;0,AW364,AW364-360)</f>
        <v>-72.1819981103116</v>
      </c>
      <c r="AZ364" s="0" t="n">
        <f aca="false">IF(AX364&lt;0,AX364,AX364-360)</f>
        <v>-68.3957847235537</v>
      </c>
      <c r="BA364" s="0" t="n">
        <f aca="false">IF($B$3=0,AY364+90,IF($B$3=2,AY364+180,AY364+360))</f>
        <v>107.818001889688</v>
      </c>
      <c r="BB364" s="0" t="n">
        <f aca="false">IF($B$3=0,AZ364+90,IF($B$3=2,AZ364+180,AZ364+360))</f>
        <v>111.604215276446</v>
      </c>
      <c r="BC364" s="2" t="n">
        <f aca="false">IF(BA364&gt;BA363,0,IF(ABS(BA364)&gt;ABS(BA363),0,IF(ABS(BA364)&gt;ABS(BA365),0,1)))</f>
        <v>0</v>
      </c>
      <c r="BD364" s="2" t="n">
        <f aca="false">IF(BB364&gt;BB363,0,IF(ABS(BB364)&gt;ABS(BB363),0,IF(ABS(BB364)&gt;ABS(BB365),0,1)))</f>
        <v>0</v>
      </c>
    </row>
    <row r="365" customFormat="false" ht="12.75" hidden="false" customHeight="false" outlineLevel="0" collapsed="false">
      <c r="E365" s="0" t="n">
        <f aca="false">E364+1</f>
        <v>363</v>
      </c>
      <c r="F365" s="0" t="n">
        <f aca="false">$B$57*F364</f>
        <v>164.644913109599</v>
      </c>
      <c r="G365" s="0" t="str">
        <f aca="false">COMPLEX(0,2*PI()*F365*10^3)</f>
        <v>1034494.4989521i</v>
      </c>
      <c r="H365" s="0" t="str">
        <f aca="false">IMPRODUCT($G365,$B$8*(10^-3))</f>
        <v>10344.944989521i</v>
      </c>
      <c r="I365" s="0" t="str">
        <f aca="false">IMDIV(1,IMPRODUCT($G365,$B$47*(10^-12)))</f>
        <v>-192374.829779332i</v>
      </c>
      <c r="J365" s="0" t="str">
        <f aca="false">IMSUM($B$9,H365)</f>
        <v>31+10344.944989521i</v>
      </c>
      <c r="K365" s="0" t="str">
        <f aca="false">IMDIV(1,IMSUM(IMDIV(1,I365),IMDIV(1,J365),IMDIV(1,$B$46)))</f>
        <v>62.8261252210606+10932.6015330223i</v>
      </c>
      <c r="L365" s="0" t="str">
        <f aca="false">IMPRODUCT($G365,$B$15*(10^-3))</f>
        <v>51724.724947605i</v>
      </c>
      <c r="M365" s="0" t="str">
        <f aca="false">IMDIV(1,IMPRODUCT($G365,$B$49*(10^-12)))</f>
        <v>-207792.292828499i</v>
      </c>
      <c r="N365" s="0" t="str">
        <f aca="false">IMSUM($B$16,L365)</f>
        <v>127+51724.724947605i</v>
      </c>
      <c r="O365" s="0" t="str">
        <f aca="false">IMDIV(1,IMSUM(IMDIV(1,M365),IMDIV(1,N365),IMDIV(1,$B$48)))</f>
        <v>682.548242250921+68861.3896834172i</v>
      </c>
      <c r="P365" s="0" t="str">
        <f aca="false">IMDIV(1,IMPRODUCT($G365,$B$22*(10^-12)))</f>
        <v>-64443.7130735806i</v>
      </c>
      <c r="Q365" s="0" t="str">
        <f aca="false">IMDIV(1,IMPRODUCT($G365,$B$20*(10^-12)))</f>
        <v>-96.6655696103709i</v>
      </c>
      <c r="R365" s="0" t="str">
        <f aca="false">IMSUM($O365,$Q365,$P365)</f>
        <v>682.548242250921+4321.01104022624i</v>
      </c>
      <c r="S365" s="0" t="str">
        <f aca="false">IMDIV(1,IMPRODUCT($G365,$B$13*(10^-12)))</f>
        <v>-96665.5696103709i</v>
      </c>
      <c r="T365" s="0" t="str">
        <f aca="false">IMDIV(IMPRODUCT(R365,$S365),IMSUM(R365,$S365))</f>
        <v>747.877791026215+4517.67312859693i</v>
      </c>
      <c r="U365" s="0" t="str">
        <f aca="false">IMDIV(1,IMPRODUCT($G365,($B$22+$B$23)*10^-12))</f>
        <v>-60415.9810064818i</v>
      </c>
      <c r="V365" s="0" t="str">
        <f aca="false">IMSUM($O365,$Q365,$U365)</f>
        <v>682.548242250921+8348.74310732503i</v>
      </c>
      <c r="W365" s="0" t="str">
        <f aca="false">IMDIV(IMPRODUCT(V365,$S365),IMSUM(V365,$S365))</f>
        <v>817.643770474402+9131.64522113001i</v>
      </c>
      <c r="X365" s="0" t="str">
        <f aca="false">IMDIV(1,IMPRODUCT($G365,$B$6*(10^-12)))</f>
        <v>-439.388952774413i</v>
      </c>
      <c r="Y365" s="0" t="str">
        <f aca="false">IMSUM($K365,T365)</f>
        <v>810.703916247276+15450.2746616192i</v>
      </c>
      <c r="Z365" s="0" t="str">
        <f aca="false">IMDIV(IMPRODUCT(Y365,$X365),IMSUM(Y365,$X365))</f>
        <v>0.692600785788205-452.213056653728i</v>
      </c>
      <c r="AA365" s="0" t="str">
        <f aca="false">IMPRODUCT($B$4,IMDIV(Z365,IMSUM($B$5,Z365)))</f>
        <v>0.561519220590989-1.23751965675733i</v>
      </c>
      <c r="AB365" s="0" t="str">
        <f aca="false">IMPRODUCT(AA365,IMDIV(T365,IMSUM(T365,$K365)))</f>
        <v>0.124356809958922-0.38250714827696i</v>
      </c>
      <c r="AC365" s="0" t="str">
        <f aca="false">IMSUM($K365,W365)</f>
        <v>880.469895695463+20064.2467541523i</v>
      </c>
      <c r="AD365" s="0" t="str">
        <f aca="false">IMDIV(IMPRODUCT(AC365,$X365),IMSUM(AC365,$X365))</f>
        <v>0.440480250725841-449.206849248865i</v>
      </c>
      <c r="AE365" s="0" t="str">
        <f aca="false">IMPRODUCT($B$4,IMDIV(AD365,IMSUM($B$5,AD365)))</f>
        <v>0.554891850662342-1.23257845614395i</v>
      </c>
      <c r="AF365" s="0" t="str">
        <f aca="false">IMPRODUCT(AE365,IMDIV(W365,IMSUM(W365,$K365)))</f>
        <v>0.227484451909401-0.573601389729171i</v>
      </c>
      <c r="AG365" s="0" t="str">
        <f aca="false">IMDIV(1,IMSUM(IMDIV(1,$X365),IMDIV(1,$K365),IMDIV(1,T365)))</f>
        <v>9.33225875455014-507.707472788182i</v>
      </c>
      <c r="AH365" s="0" t="str">
        <f aca="false">IMPRODUCT($B$4,IMDIV(AG365,IMSUM($B$5,AG365)))</f>
        <v>0.690718200207932-1.31250324843406i</v>
      </c>
      <c r="AI365" s="0" t="str">
        <f aca="false">IMDIV(1,IMSUM(IMDIV(1,$X365),IMDIV(1,$K365),IMDIV(1,W365)))</f>
        <v>2.37946248492378-481.73415277463i</v>
      </c>
      <c r="AJ365" s="0" t="str">
        <f aca="false">IMPRODUCT($B$4,IMDIV(AI365,IMSUM($B$5,AI365)))</f>
        <v>0.625545257664716-1.28531782388983i</v>
      </c>
      <c r="AK365" s="0" t="str">
        <f aca="false">IF($B$3=1,AH365,AB365)</f>
        <v>0.124356809958922-0.38250714827696i</v>
      </c>
      <c r="AL365" s="0" t="str">
        <f aca="false">IF($B$3=1,AJ365,AF365)</f>
        <v>0.227484451909401-0.573601389729171i</v>
      </c>
      <c r="AM365" s="0" t="str">
        <f aca="false">IMDIV(IMSUB(AA365,AB365),K365)</f>
        <v>-7.79752305642103e-05-4.04351417086202e-05i</v>
      </c>
      <c r="AN365" s="0" t="str">
        <f aca="false">IMDIV(AH365,K365)</f>
        <v>-0.000119687038661057-6.38674766456217e-05i</v>
      </c>
      <c r="AO365" s="0" t="str">
        <f aca="false">IF($B$3=1,AN365,AM365)</f>
        <v>-7.79752305642103e-05-4.04351417086202e-05i</v>
      </c>
      <c r="AP365" s="0" t="str">
        <f aca="false">IMDIV(AK365,R365)</f>
        <v>-8.19322459712346e-05-4.17216060667179e-05i</v>
      </c>
      <c r="AQ365" s="0" t="str">
        <f aca="false">IMPRODUCT(AP365,$P365)</f>
        <v>-2.68869521033253+5.28001815084427i</v>
      </c>
      <c r="AR365" s="0" t="n">
        <f aca="false">IMABS(AO365)</f>
        <v>8.78358541060423E-005</v>
      </c>
      <c r="AS365" s="0" t="n">
        <f aca="false">IMABS(AP365)</f>
        <v>9.1943381179274E-005</v>
      </c>
      <c r="AT365" s="0" t="n">
        <f aca="false">IMABS(AQ365)</f>
        <v>5.92517287573199</v>
      </c>
      <c r="AU365" s="0" t="n">
        <f aca="false">IMABS(AK365)</f>
        <v>0.402214289485259</v>
      </c>
      <c r="AV365" s="0" t="n">
        <f aca="false">IMABS(AL365)</f>
        <v>0.617063797479448</v>
      </c>
      <c r="AW365" s="0" t="n">
        <f aca="false">360*IMARGUMENT(AK365)/(2*PI())</f>
        <v>-71.9901502096849</v>
      </c>
      <c r="AX365" s="0" t="n">
        <f aca="false">360*IMARGUMENT(AL365)/(2*PI())</f>
        <v>-68.367228782191</v>
      </c>
      <c r="AY365" s="0" t="n">
        <f aca="false">IF(AW365&lt;0,AW365,AW365-360)</f>
        <v>-71.9901502096849</v>
      </c>
      <c r="AZ365" s="0" t="n">
        <f aca="false">IF(AX365&lt;0,AX365,AX365-360)</f>
        <v>-68.367228782191</v>
      </c>
      <c r="BA365" s="0" t="n">
        <f aca="false">IF($B$3=0,AY365+90,IF($B$3=2,AY365+180,AY365+360))</f>
        <v>108.009849790315</v>
      </c>
      <c r="BB365" s="0" t="n">
        <f aca="false">IF($B$3=0,AZ365+90,IF($B$3=2,AZ365+180,AZ365+360))</f>
        <v>111.632771217809</v>
      </c>
      <c r="BC365" s="2" t="n">
        <f aca="false">IF(BA365&gt;BA364,0,IF(ABS(BA365)&gt;ABS(BA364),0,IF(ABS(BA365)&gt;ABS(BA366),0,1)))</f>
        <v>0</v>
      </c>
      <c r="BD365" s="2" t="n">
        <f aca="false">IF(BB365&gt;BB364,0,IF(ABS(BB365)&gt;ABS(BB364),0,IF(ABS(BB365)&gt;ABS(BB366),0,1)))</f>
        <v>0</v>
      </c>
    </row>
    <row r="366" customFormat="false" ht="12.75" hidden="false" customHeight="false" outlineLevel="0" collapsed="false">
      <c r="E366" s="0" t="n">
        <f aca="false">E365+1</f>
        <v>364</v>
      </c>
      <c r="F366" s="0" t="n">
        <f aca="false">$B$57*F365</f>
        <v>164.75210627456</v>
      </c>
      <c r="G366" s="0" t="str">
        <f aca="false">COMPLEX(0,2*PI()*F366*10^3)</f>
        <v>1035168.0134712i</v>
      </c>
      <c r="H366" s="0" t="str">
        <f aca="false">IMPRODUCT($G366,$B$8*(10^-3))</f>
        <v>10351.680134712i</v>
      </c>
      <c r="I366" s="0" t="str">
        <f aca="false">IMDIV(1,IMPRODUCT($G366,$B$47*(10^-12)))</f>
        <v>-192249.664357604i</v>
      </c>
      <c r="J366" s="0" t="str">
        <f aca="false">IMSUM($B$9,H366)</f>
        <v>31+10351.680134712i</v>
      </c>
      <c r="K366" s="0" t="str">
        <f aca="false">IMDIV(1,IMSUM(IMDIV(1,I366),IMDIV(1,J366),IMDIV(1,$B$46)))</f>
        <v>62.8721677647539+10940.5290103902i</v>
      </c>
      <c r="L366" s="0" t="str">
        <f aca="false">IMPRODUCT($G366,$B$15*(10^-3))</f>
        <v>51758.40067356i</v>
      </c>
      <c r="M366" s="0" t="str">
        <f aca="false">IMDIV(1,IMPRODUCT($G366,$B$49*(10^-12)))</f>
        <v>-207657.096295805i</v>
      </c>
      <c r="N366" s="0" t="str">
        <f aca="false">IMSUM($B$16,L366)</f>
        <v>127+51758.40067356i</v>
      </c>
      <c r="O366" s="0" t="str">
        <f aca="false">IMDIV(1,IMSUM(IMDIV(1,M366),IMDIV(1,N366),IMDIV(1,$B$48)))</f>
        <v>683.734174180851+68935.9722357945i</v>
      </c>
      <c r="P366" s="0" t="str">
        <f aca="false">IMDIV(1,IMPRODUCT($G366,$B$22*(10^-12)))</f>
        <v>-64401.7838641625i</v>
      </c>
      <c r="Q366" s="0" t="str">
        <f aca="false">IMDIV(1,IMPRODUCT($G366,$B$20*(10^-12)))</f>
        <v>-96.6026757962437i</v>
      </c>
      <c r="R366" s="0" t="str">
        <f aca="false">IMSUM($O366,$Q366,$P366)</f>
        <v>683.734174180851+4437.58569583576i</v>
      </c>
      <c r="S366" s="0" t="str">
        <f aca="false">IMDIV(1,IMPRODUCT($G366,$B$13*(10^-12)))</f>
        <v>-96602.6757962437i</v>
      </c>
      <c r="T366" s="0" t="str">
        <f aca="false">IMDIV(IMPRODUCT(R366,$S366),IMSUM(R366,$S366))</f>
        <v>751.119080744426+4645.67534238857i</v>
      </c>
      <c r="U366" s="0" t="str">
        <f aca="false">IMDIV(1,IMPRODUCT($G366,($B$22+$B$23)*10^-12))</f>
        <v>-60376.6723726523i</v>
      </c>
      <c r="V366" s="0" t="str">
        <f aca="false">IMSUM($O366,$Q366,$U366)</f>
        <v>683.734174180851+8462.69718734596i</v>
      </c>
      <c r="W366" s="0" t="str">
        <f aca="false">IMDIV(IMPRODUCT(V366,$S366),IMSUM(V366,$S366))</f>
        <v>821.284420008732+9268.86601767125i</v>
      </c>
      <c r="X366" s="0" t="str">
        <f aca="false">IMDIV(1,IMPRODUCT($G366,$B$6*(10^-12)))</f>
        <v>-439.103071801108i</v>
      </c>
      <c r="Y366" s="0" t="str">
        <f aca="false">IMSUM($K366,T366)</f>
        <v>813.99124850918+15586.2043527788i</v>
      </c>
      <c r="Z366" s="0" t="str">
        <f aca="false">IMDIV(IMPRODUCT(Y366,$X366),IMSUM(Y366,$X366))</f>
        <v>0.682089306733349-451.795684689372i</v>
      </c>
      <c r="AA366" s="0" t="str">
        <f aca="false">IMPRODUCT($B$4,IMDIV(Z366,IMSUM($B$5,Z366)))</f>
        <v>0.560643080290534-1.23678603661842i</v>
      </c>
      <c r="AB366" s="0" t="str">
        <f aca="false">IMPRODUCT(AA366,IMDIV(T366,IMSUM(T366,$K366)))</f>
        <v>0.127819515551979-0.388983231898491i</v>
      </c>
      <c r="AC366" s="0" t="str">
        <f aca="false">IMSUM($K366,W366)</f>
        <v>884.156587773486+20209.3950280615i</v>
      </c>
      <c r="AD366" s="0" t="str">
        <f aca="false">IMDIV(IMPRODUCT(AC366,$X366),IMSUM(AC366,$X366))</f>
        <v>0.435279532272711-448.836193235273i</v>
      </c>
      <c r="AE366" s="0" t="str">
        <f aca="false">IMPRODUCT($B$4,IMDIV(AD366,IMSUM($B$5,AD366)))</f>
        <v>0.554122379826619-1.23191303160036i</v>
      </c>
      <c r="AF366" s="0" t="str">
        <f aca="false">IMPRODUCT(AE366,IMDIV(W366,IMSUM(W366,$K366)))</f>
        <v>0.229345209784576-0.577491400328714i</v>
      </c>
      <c r="AG366" s="0" t="str">
        <f aca="false">IMDIV(1,IMSUM(IMDIV(1,$X366),IMDIV(1,$K366),IMDIV(1,T366)))</f>
        <v>8.81627569311034-505.868260857626i</v>
      </c>
      <c r="AH366" s="0" t="str">
        <f aca="false">IMPRODUCT($B$4,IMDIV(AG366,IMSUM($B$5,AG366)))</f>
        <v>0.686102549229821-1.31073198295974i</v>
      </c>
      <c r="AI366" s="0" t="str">
        <f aca="false">IMDIV(1,IMSUM(IMDIV(1,$X366),IMDIV(1,$K366),IMDIV(1,W366)))</f>
        <v>2.31614061160893-481.007427276598i</v>
      </c>
      <c r="AJ366" s="0" t="str">
        <f aca="false">IMPRODUCT($B$4,IMDIV(AI366,IMSUM($B$5,AI366)))</f>
        <v>0.623925754580486-1.28423711425514i</v>
      </c>
      <c r="AK366" s="0" t="str">
        <f aca="false">IF($B$3=1,AH366,AB366)</f>
        <v>0.127819515551979-0.388983231898491i</v>
      </c>
      <c r="AL366" s="0" t="str">
        <f aca="false">IF($B$3=1,AJ366,AF366)</f>
        <v>0.229345209784576-0.577491400328714i</v>
      </c>
      <c r="AM366" s="0" t="str">
        <f aca="false">IMDIV(IMSUB(AA366,AB366),K366)</f>
        <v>-7.72620384439798e-05-4.0005487501179e-05i</v>
      </c>
      <c r="AN366" s="0" t="str">
        <f aca="false">IMDIV(AH366,K366)</f>
        <v>-0.000119440841184763-6.33984017752734e-05i</v>
      </c>
      <c r="AO366" s="0" t="str">
        <f aca="false">IF($B$3=1,AN366,AM366)</f>
        <v>-7.72620384439798e-05-4.0005487501179e-05i</v>
      </c>
      <c r="AP366" s="0" t="str">
        <f aca="false">IMDIV(AK366,R366)</f>
        <v>-8.12886684383591e-05-4.13286342411469e-05i</v>
      </c>
      <c r="AQ366" s="0" t="str">
        <f aca="false">IMPRODUCT(AP366,$P366)</f>
        <v>-2.66163776979937+5.23513525537277i</v>
      </c>
      <c r="AR366" s="0" t="n">
        <f aca="false">IMABS(AO366)</f>
        <v>8.70049516678563E-005</v>
      </c>
      <c r="AS366" s="0" t="n">
        <f aca="false">IMABS(AP366)</f>
        <v>9.11915765009027E-005</v>
      </c>
      <c r="AT366" s="0" t="n">
        <f aca="false">IMABS(AQ366)</f>
        <v>5.87290020004337</v>
      </c>
      <c r="AU366" s="0" t="n">
        <f aca="false">IMABS(AK366)</f>
        <v>0.409445702449223</v>
      </c>
      <c r="AV366" s="0" t="n">
        <f aca="false">IMABS(AL366)</f>
        <v>0.621365868635179</v>
      </c>
      <c r="AW366" s="0" t="n">
        <f aca="false">360*IMARGUMENT(AK366)/(2*PI())</f>
        <v>-71.8095265814629</v>
      </c>
      <c r="AX366" s="0" t="n">
        <f aca="false">360*IMARGUMENT(AL366)/(2*PI())</f>
        <v>-68.3399698395356</v>
      </c>
      <c r="AY366" s="0" t="n">
        <f aca="false">IF(AW366&lt;0,AW366,AW366-360)</f>
        <v>-71.8095265814629</v>
      </c>
      <c r="AZ366" s="0" t="n">
        <f aca="false">IF(AX366&lt;0,AX366,AX366-360)</f>
        <v>-68.3399698395356</v>
      </c>
      <c r="BA366" s="0" t="n">
        <f aca="false">IF($B$3=0,AY366+90,IF($B$3=2,AY366+180,AY366+360))</f>
        <v>108.190473418537</v>
      </c>
      <c r="BB366" s="0" t="n">
        <f aca="false">IF($B$3=0,AZ366+90,IF($B$3=2,AZ366+180,AZ366+360))</f>
        <v>111.660030160464</v>
      </c>
      <c r="BC366" s="2" t="n">
        <f aca="false">IF(BA366&gt;BA365,0,IF(ABS(BA366)&gt;ABS(BA365),0,IF(ABS(BA366)&gt;ABS(BA367),0,1)))</f>
        <v>0</v>
      </c>
      <c r="BD366" s="2" t="n">
        <f aca="false">IF(BB366&gt;BB365,0,IF(ABS(BB366)&gt;ABS(BB365),0,IF(ABS(BB366)&gt;ABS(BB367),0,1)))</f>
        <v>0</v>
      </c>
    </row>
    <row r="367" customFormat="false" ht="12.75" hidden="false" customHeight="false" outlineLevel="0" collapsed="false">
      <c r="E367" s="0" t="n">
        <f aca="false">E366+1</f>
        <v>365</v>
      </c>
      <c r="F367" s="0" t="n">
        <f aca="false">$B$57*F366</f>
        <v>164.859369228342</v>
      </c>
      <c r="G367" s="0" t="str">
        <f aca="false">COMPLEX(0,2*PI()*F367*10^3)</f>
        <v>1035841.96648641i</v>
      </c>
      <c r="H367" s="0" t="str">
        <f aca="false">IMPRODUCT($G367,$B$8*(10^-3))</f>
        <v>10358.4196648641i</v>
      </c>
      <c r="I367" s="0" t="str">
        <f aca="false">IMDIV(1,IMPRODUCT($G367,$B$47*(10^-12)))</f>
        <v>-192124.580372634i</v>
      </c>
      <c r="J367" s="0" t="str">
        <f aca="false">IMSUM($B$9,H367)</f>
        <v>31+10358.4196648641i</v>
      </c>
      <c r="K367" s="0" t="str">
        <f aca="false">IMDIV(1,IMSUM(IMDIV(1,I367),IMDIV(1,J367),IMDIV(1,$B$46)))</f>
        <v>62.9182832516791+10948.463351748i</v>
      </c>
      <c r="L367" s="0" t="str">
        <f aca="false">IMPRODUCT($G367,$B$15*(10^-3))</f>
        <v>51792.0983243205i</v>
      </c>
      <c r="M367" s="0" t="str">
        <f aca="false">IMDIV(1,IMPRODUCT($G367,$B$49*(10^-12)))</f>
        <v>-207521.987726442i</v>
      </c>
      <c r="N367" s="0" t="str">
        <f aca="false">IMSUM($B$16,L367)</f>
        <v>127+51792.0983243205i</v>
      </c>
      <c r="O367" s="0" t="str">
        <f aca="false">IMDIV(1,IMSUM(IMDIV(1,M367),IMDIV(1,N367),IMDIV(1,$B$48)))</f>
        <v>684.923449254702+69010.6872511073i</v>
      </c>
      <c r="P367" s="0" t="str">
        <f aca="false">IMDIV(1,IMPRODUCT($G367,$B$22*(10^-12)))</f>
        <v>-64359.8819352731i</v>
      </c>
      <c r="Q367" s="0" t="str">
        <f aca="false">IMDIV(1,IMPRODUCT($G367,$B$20*(10^-12)))</f>
        <v>-96.5398229029099i</v>
      </c>
      <c r="R367" s="0" t="str">
        <f aca="false">IMSUM($O367,$Q367,$P367)</f>
        <v>684.923449254702+4554.26549293129i</v>
      </c>
      <c r="S367" s="0" t="str">
        <f aca="false">IMDIV(1,IMPRODUCT($G367,$B$13*(10^-12)))</f>
        <v>-96539.8229029099i</v>
      </c>
      <c r="T367" s="0" t="str">
        <f aca="false">IMDIV(IMPRODUCT(R367,$S367),IMSUM(R367,$S367))</f>
        <v>754.382602260246+4774.13305057369i</v>
      </c>
      <c r="U367" s="0" t="str">
        <f aca="false">IMDIV(1,IMPRODUCT($G367,($B$22+$B$23)*10^-12))</f>
        <v>-60337.3893143186i</v>
      </c>
      <c r="V367" s="0" t="str">
        <f aca="false">IMSUM($O367,$Q367,$U367)</f>
        <v>684.923449254702+8576.75811388579i</v>
      </c>
      <c r="W367" s="0" t="str">
        <f aca="false">IMDIV(IMPRODUCT(V367,$S367),IMSUM(V367,$S367))</f>
        <v>824.950700001148+9406.60359323867i</v>
      </c>
      <c r="X367" s="0" t="str">
        <f aca="false">IMDIV(1,IMPRODUCT($G367,$B$6*(10^-12)))</f>
        <v>-438.817376831409i</v>
      </c>
      <c r="Y367" s="0" t="str">
        <f aca="false">IMSUM($K367,T367)</f>
        <v>817.300885511925+15722.5964023217i</v>
      </c>
      <c r="Z367" s="0" t="str">
        <f aca="false">IMDIV(IMPRODUCT(Y367,$X367),IMSUM(Y367,$X367))</f>
        <v>0.671812337773258-451.380475072387i</v>
      </c>
      <c r="AA367" s="0" t="str">
        <f aca="false">IMPRODUCT($B$4,IMDIV(Z367,IMSUM($B$5,Z367)))</f>
        <v>0.559772017327076-1.23605501161859i</v>
      </c>
      <c r="AB367" s="0" t="str">
        <f aca="false">IMPRODUCT(AA367,IMDIV(T367,IMSUM(T367,$K367)))</f>
        <v>0.131218656761377-0.395362704159636i</v>
      </c>
      <c r="AC367" s="0" t="str">
        <f aca="false">IMSUM($K367,W367)</f>
        <v>887.868983252827+20355.0669449867i</v>
      </c>
      <c r="AD367" s="0" t="str">
        <f aca="false">IMDIV(IMPRODUCT(AC367,$X367),IMSUM(AC367,$X367))</f>
        <v>0.430169033842778-448.466721493859i</v>
      </c>
      <c r="AE367" s="0" t="str">
        <f aca="false">IMPRODUCT($B$4,IMDIV(AD367,IMSUM($B$5,AD367)))</f>
        <v>0.553355689553707-1.23124892385562i</v>
      </c>
      <c r="AF367" s="0" t="str">
        <f aca="false">IMPRODUCT(AE367,IMDIV(W367,IMSUM(W367,$K367)))</f>
        <v>0.231177181326027-0.581334696555134i</v>
      </c>
      <c r="AG367" s="0" t="str">
        <f aca="false">IMDIV(1,IMSUM(IMDIV(1,$X367),IMDIV(1,$K367),IMDIV(1,T367)))</f>
        <v>8.34181422993915-504.108021001452i</v>
      </c>
      <c r="AH367" s="0" t="str">
        <f aca="false">IMPRODUCT($B$4,IMDIV(AG367,IMSUM($B$5,AG367)))</f>
        <v>0.681709577234773-1.30898191942504i</v>
      </c>
      <c r="AI367" s="0" t="str">
        <f aca="false">IMDIV(1,IMSUM(IMDIV(1,$X367),IMDIV(1,$K367),IMDIV(1,W367)))</f>
        <v>2.25537834054503-480.29186467853i</v>
      </c>
      <c r="AJ367" s="0" t="str">
        <f aca="false">IMPRODUCT($B$4,IMDIV(AI367,IMSUM($B$5,AI367)))</f>
        <v>0.622333920515865-1.28316720677642i</v>
      </c>
      <c r="AK367" s="0" t="str">
        <f aca="false">IF($B$3=1,AH367,AB367)</f>
        <v>0.131218656761377-0.395362704159636i</v>
      </c>
      <c r="AL367" s="0" t="str">
        <f aca="false">IF($B$3=1,AJ367,AF367)</f>
        <v>0.231177181326027-0.581334696555134i</v>
      </c>
      <c r="AM367" s="0" t="str">
        <f aca="false">IMDIV(IMSUB(AA367,AB367),K367)</f>
        <v>-7.65588559518995e-05-3.95827522481239e-05i</v>
      </c>
      <c r="AN367" s="0" t="str">
        <f aca="false">IMDIV(AH367,K367)</f>
        <v>-0.000119196744936843-6.29503163734252e-05i</v>
      </c>
      <c r="AO367" s="0" t="str">
        <f aca="false">IF($B$3=1,AN367,AM367)</f>
        <v>-7.65588559518995e-05-3.95827522481239e-05i</v>
      </c>
      <c r="AP367" s="0" t="str">
        <f aca="false">IMDIV(AK367,R367)</f>
        <v>-8.06541887614205e-05-4.0941970162718e-05i</v>
      </c>
      <c r="AQ367" s="0" t="str">
        <f aca="false">IMPRODUCT(AP367,$P367)</f>
        <v>-2.63502036587+5.19089406627025i</v>
      </c>
      <c r="AR367" s="0" t="n">
        <f aca="false">IMABS(AO367)</f>
        <v>8.61861514409366E-005</v>
      </c>
      <c r="AS367" s="0" t="n">
        <f aca="false">IMABS(AP367)</f>
        <v>9.04507771418673E-005</v>
      </c>
      <c r="AT367" s="0" t="n">
        <f aca="false">IMABS(AQ367)</f>
        <v>5.82140133780427</v>
      </c>
      <c r="AU367" s="0" t="n">
        <f aca="false">IMABS(AK367)</f>
        <v>0.416569326430403</v>
      </c>
      <c r="AV367" s="0" t="n">
        <f aca="false">IMABS(AL367)</f>
        <v>0.625614033238303</v>
      </c>
      <c r="AW367" s="0" t="n">
        <f aca="false">360*IMARGUMENT(AK367)/(2*PI())</f>
        <v>-71.63928490561</v>
      </c>
      <c r="AX367" s="0" t="n">
        <f aca="false">360*IMARGUMENT(AL367)/(2*PI())</f>
        <v>-68.313954540987</v>
      </c>
      <c r="AY367" s="0" t="n">
        <f aca="false">IF(AW367&lt;0,AW367,AW367-360)</f>
        <v>-71.63928490561</v>
      </c>
      <c r="AZ367" s="0" t="n">
        <f aca="false">IF(AX367&lt;0,AX367,AX367-360)</f>
        <v>-68.313954540987</v>
      </c>
      <c r="BA367" s="0" t="n">
        <f aca="false">IF($B$3=0,AY367+90,IF($B$3=2,AY367+180,AY367+360))</f>
        <v>108.36071509439</v>
      </c>
      <c r="BB367" s="0" t="n">
        <f aca="false">IF($B$3=0,AZ367+90,IF($B$3=2,AZ367+180,AZ367+360))</f>
        <v>111.686045459013</v>
      </c>
      <c r="BC367" s="2" t="n">
        <f aca="false">IF(BA367&gt;BA366,0,IF(ABS(BA367)&gt;ABS(BA366),0,IF(ABS(BA367)&gt;ABS(BA368),0,1)))</f>
        <v>0</v>
      </c>
      <c r="BD367" s="2" t="n">
        <f aca="false">IF(BB367&gt;BB366,0,IF(ABS(BB367)&gt;ABS(BB366),0,IF(ABS(BB367)&gt;ABS(BB368),0,1)))</f>
        <v>0</v>
      </c>
    </row>
    <row r="368" customFormat="false" ht="12.75" hidden="false" customHeight="false" outlineLevel="0" collapsed="false">
      <c r="E368" s="0" t="n">
        <f aca="false">E367+1</f>
        <v>366</v>
      </c>
      <c r="F368" s="0" t="n">
        <f aca="false">$B$57*F367</f>
        <v>164.966702016384</v>
      </c>
      <c r="G368" s="0" t="str">
        <f aca="false">COMPLEX(0,2*PI()*F368*10^3)</f>
        <v>1036516.35828321i</v>
      </c>
      <c r="H368" s="0" t="str">
        <f aca="false">IMPRODUCT($G368,$B$8*(10^-3))</f>
        <v>10365.1635828321i</v>
      </c>
      <c r="I368" s="0" t="str">
        <f aca="false">IMDIV(1,IMPRODUCT($G368,$B$47*(10^-12)))</f>
        <v>-191999.577771439i</v>
      </c>
      <c r="J368" s="0" t="str">
        <f aca="false">IMSUM($B$9,H368)</f>
        <v>31+10365.1635828321i</v>
      </c>
      <c r="K368" s="0" t="str">
        <f aca="false">IMDIV(1,IMSUM(IMDIV(1,I368),IMDIV(1,J368),IMDIV(1,$B$46)))</f>
        <v>62.964471814921+10956.4045653109i</v>
      </c>
      <c r="L368" s="0" t="str">
        <f aca="false">IMPRODUCT($G368,$B$15*(10^-3))</f>
        <v>51825.8179141605i</v>
      </c>
      <c r="M368" s="0" t="str">
        <f aca="false">IMDIV(1,IMPRODUCT($G368,$B$49*(10^-12)))</f>
        <v>-207386.967063179i</v>
      </c>
      <c r="N368" s="0" t="str">
        <f aca="false">IMSUM($B$16,L368)</f>
        <v>127+51825.8179141605i</v>
      </c>
      <c r="O368" s="0" t="str">
        <f aca="false">IMDIV(1,IMSUM(IMDIV(1,M368),IMDIV(1,N368),IMDIV(1,$B$48)))</f>
        <v>686.116079860725+69085.5350970868i</v>
      </c>
      <c r="P368" s="0" t="str">
        <f aca="false">IMDIV(1,IMPRODUCT($G368,$B$22*(10^-12)))</f>
        <v>-64318.007269164i</v>
      </c>
      <c r="Q368" s="0" t="str">
        <f aca="false">IMDIV(1,IMPRODUCT($G368,$B$20*(10^-12)))</f>
        <v>-96.4770109037456i</v>
      </c>
      <c r="R368" s="0" t="str">
        <f aca="false">IMSUM($O368,$Q368,$P368)</f>
        <v>686.116079860725+4671.05081701905i</v>
      </c>
      <c r="S368" s="0" t="str">
        <f aca="false">IMDIV(1,IMPRODUCT($G368,$B$13*(10^-12)))</f>
        <v>-96477.0109037456i</v>
      </c>
      <c r="T368" s="0" t="str">
        <f aca="false">IMDIV(IMPRODUCT(R368,$S368),IMSUM(R368,$S368))</f>
        <v>757.668560890043+4903.04955797467i</v>
      </c>
      <c r="U368" s="0" t="str">
        <f aca="false">IMDIV(1,IMPRODUCT($G368,($B$22+$B$23)*10^-12))</f>
        <v>-60298.1318148409i</v>
      </c>
      <c r="V368" s="0" t="str">
        <f aca="false">IMSUM($O368,$Q368,$U368)</f>
        <v>686.116079860725+8690.92627134216i</v>
      </c>
      <c r="W368" s="0" t="str">
        <f aca="false">IMDIV(IMPRODUCT(V368,$S368),IMSUM(V368,$S368))</f>
        <v>828.642853425432+9544.86177355316i</v>
      </c>
      <c r="X368" s="0" t="str">
        <f aca="false">IMDIV(1,IMPRODUCT($G368,$B$6*(10^-12)))</f>
        <v>-438.531867744299i</v>
      </c>
      <c r="Y368" s="0" t="str">
        <f aca="false">IMSUM($K368,T368)</f>
        <v>820.633032704964+15859.4541232856i</v>
      </c>
      <c r="Z368" s="0" t="str">
        <f aca="false">IMDIV(IMPRODUCT(Y368,$X368),IMSUM(Y368,$X368))</f>
        <v>0.66176299437454-450.967384328619i</v>
      </c>
      <c r="AA368" s="0" t="str">
        <f aca="false">IMPRODUCT($B$4,IMDIV(Z368,IMSUM($B$5,Z368)))</f>
        <v>0.558905928711326-1.23532653014413i</v>
      </c>
      <c r="AB368" s="0" t="str">
        <f aca="false">IMPRODUCT(AA368,IMDIV(T368,IMSUM(T368,$K368)))</f>
        <v>0.134555746219878-0.401647604555082i</v>
      </c>
      <c r="AC368" s="0" t="str">
        <f aca="false">IMSUM($K368,W368)</f>
        <v>891.607325240353+20501.2663388641i</v>
      </c>
      <c r="AD368" s="0" t="str">
        <f aca="false">IMDIV(IMPRODUCT(AC368,$X368),IMSUM(AC368,$X368))</f>
        <v>0.425146696683216-448.098416880187i</v>
      </c>
      <c r="AE368" s="0" t="str">
        <f aca="false">IMPRODUCT($B$4,IMDIV(AD368,IMSUM($B$5,AD368)))</f>
        <v>0.552591740217931-1.23058611211135i</v>
      </c>
      <c r="AF368" s="0" t="str">
        <f aca="false">IMPRODUCT(AE368,IMDIV(W368,IMSUM(W368,$K368)))</f>
        <v>0.232980896693788-0.585132053041849i</v>
      </c>
      <c r="AG368" s="0" t="str">
        <f aca="false">IMDIV(1,IMSUM(IMDIV(1,$X368),IMDIV(1,$K368),IMDIV(1,T368)))</f>
        <v>7.90457447827877-502.420969155577i</v>
      </c>
      <c r="AH368" s="0" t="str">
        <f aca="false">IMPRODUCT($B$4,IMDIV(AG368,IMSUM($B$5,AG368)))</f>
        <v>0.677521776821561-1.30725475788293i</v>
      </c>
      <c r="AI368" s="0" t="str">
        <f aca="false">IMDIV(1,IMSUM(IMDIV(1,$X368),IMDIV(1,$K368),IMDIV(1,W368)))</f>
        <v>2.19703977322716-479.587034893562i</v>
      </c>
      <c r="AJ368" s="0" t="str">
        <f aca="false">IMPRODUCT($B$4,IMDIV(AI368,IMSUM($B$5,AI368)))</f>
        <v>0.620768646021708-1.28210777906414i</v>
      </c>
      <c r="AK368" s="0" t="str">
        <f aca="false">IF($B$3=1,AH368,AB368)</f>
        <v>0.134555746219878-0.401647604555082i</v>
      </c>
      <c r="AL368" s="0" t="str">
        <f aca="false">IF($B$3=1,AJ368,AF368)</f>
        <v>0.232980896693788-0.585132053041849i</v>
      </c>
      <c r="AM368" s="0" t="str">
        <f aca="false">IMDIV(IMSUB(AA368,AB368),K368)</f>
        <v>-7.58654726056833e-05-3.91667731275381e-05i</v>
      </c>
      <c r="AN368" s="0" t="str">
        <f aca="false">IMDIV(AH368,K368)</f>
        <v>-0.000118954910065275-6.25215786639013e-05i</v>
      </c>
      <c r="AO368" s="0" t="str">
        <f aca="false">IF($B$3=1,AN368,AM368)</f>
        <v>-7.58654726056833e-05-3.91667731275381e-05i</v>
      </c>
      <c r="AP368" s="0" t="str">
        <f aca="false">IMDIV(AK368,R368)</f>
        <v>-8.00286157295491e-05-4.05614654481169e-05i</v>
      </c>
      <c r="AQ368" s="0" t="str">
        <f aca="false">IMPRODUCT(AP368,$P368)</f>
        <v>-2.60883262953993+5.14728108823427i</v>
      </c>
      <c r="AR368" s="0" t="n">
        <f aca="false">IMABS(AO368)</f>
        <v>8.53791898000193E-005</v>
      </c>
      <c r="AS368" s="0" t="n">
        <f aca="false">IMABS(AP368)</f>
        <v>8.97207435038666E-005</v>
      </c>
      <c r="AT368" s="0" t="n">
        <f aca="false">IMABS(AQ368)</f>
        <v>5.77065943287649</v>
      </c>
      <c r="AU368" s="0" t="n">
        <f aca="false">IMABS(AK368)</f>
        <v>0.423587118649309</v>
      </c>
      <c r="AV368" s="0" t="n">
        <f aca="false">IMABS(AL368)</f>
        <v>0.629809191518519</v>
      </c>
      <c r="AW368" s="0" t="n">
        <f aca="false">360*IMARGUMENT(AK368)/(2*PI())</f>
        <v>-71.4786633106554</v>
      </c>
      <c r="AX368" s="0" t="n">
        <f aca="false">360*IMARGUMENT(AL368)/(2*PI())</f>
        <v>-68.2891322941552</v>
      </c>
      <c r="AY368" s="0" t="n">
        <f aca="false">IF(AW368&lt;0,AW368,AW368-360)</f>
        <v>-71.4786633106554</v>
      </c>
      <c r="AZ368" s="0" t="n">
        <f aca="false">IF(AX368&lt;0,AX368,AX368-360)</f>
        <v>-68.2891322941552</v>
      </c>
      <c r="BA368" s="0" t="n">
        <f aca="false">IF($B$3=0,AY368+90,IF($B$3=2,AY368+180,AY368+360))</f>
        <v>108.521336689345</v>
      </c>
      <c r="BB368" s="0" t="n">
        <f aca="false">IF($B$3=0,AZ368+90,IF($B$3=2,AZ368+180,AZ368+360))</f>
        <v>111.710867705845</v>
      </c>
      <c r="BC368" s="2" t="n">
        <f aca="false">IF(BA368&gt;BA367,0,IF(ABS(BA368)&gt;ABS(BA367),0,IF(ABS(BA368)&gt;ABS(BA369),0,1)))</f>
        <v>0</v>
      </c>
      <c r="BD368" s="2" t="n">
        <f aca="false">IF(BB368&gt;BB367,0,IF(ABS(BB368)&gt;ABS(BB367),0,IF(ABS(BB368)&gt;ABS(BB369),0,1)))</f>
        <v>0</v>
      </c>
    </row>
    <row r="369" customFormat="false" ht="12.75" hidden="false" customHeight="false" outlineLevel="0" collapsed="false">
      <c r="E369" s="0" t="n">
        <f aca="false">E368+1</f>
        <v>367</v>
      </c>
      <c r="F369" s="0" t="n">
        <f aca="false">$B$57*F368</f>
        <v>165.07410468415</v>
      </c>
      <c r="G369" s="0" t="str">
        <f aca="false">COMPLEX(0,2*PI()*F369*10^3)</f>
        <v>1037191.18914728i</v>
      </c>
      <c r="H369" s="0" t="str">
        <f aca="false">IMPRODUCT($G369,$B$8*(10^-3))</f>
        <v>10371.9118914728i</v>
      </c>
      <c r="I369" s="0" t="str">
        <f aca="false">IMDIV(1,IMPRODUCT($G369,$B$47*(10^-12)))</f>
        <v>-191874.656501065i</v>
      </c>
      <c r="J369" s="0" t="str">
        <f aca="false">IMSUM($B$9,H369)</f>
        <v>31+10371.9118914728i</v>
      </c>
      <c r="K369" s="0" t="str">
        <f aca="false">IMDIV(1,IMSUM(IMDIV(1,I369),IMDIV(1,J369),IMDIV(1,$B$46)))</f>
        <v>63.0107335878567+10964.3526593086i</v>
      </c>
      <c r="L369" s="0" t="str">
        <f aca="false">IMPRODUCT($G369,$B$15*(10^-3))</f>
        <v>51859.559457364i</v>
      </c>
      <c r="M369" s="0" t="str">
        <f aca="false">IMDIV(1,IMPRODUCT($G369,$B$49*(10^-12)))</f>
        <v>-207252.03424882i</v>
      </c>
      <c r="N369" s="0" t="str">
        <f aca="false">IMSUM($B$16,L369)</f>
        <v>127+51859.559457364i</v>
      </c>
      <c r="O369" s="0" t="str">
        <f aca="false">IMDIV(1,IMSUM(IMDIV(1,M369),IMDIV(1,N369),IMDIV(1,$B$48)))</f>
        <v>687.312078444883+69160.5161428472i</v>
      </c>
      <c r="P369" s="0" t="str">
        <f aca="false">IMDIV(1,IMPRODUCT($G369,$B$22*(10^-12)))</f>
        <v>-64276.1598480953i</v>
      </c>
      <c r="Q369" s="0" t="str">
        <f aca="false">IMDIV(1,IMPRODUCT($G369,$B$20*(10^-12)))</f>
        <v>-96.414239772143i</v>
      </c>
      <c r="R369" s="0" t="str">
        <f aca="false">IMSUM($O369,$Q369,$P369)</f>
        <v>687.312078444883+4787.94205497976i</v>
      </c>
      <c r="S369" s="0" t="str">
        <f aca="false">IMDIV(1,IMPRODUCT($G369,$B$13*(10^-12)))</f>
        <v>-96414.239772143i</v>
      </c>
      <c r="T369" s="0" t="str">
        <f aca="false">IMDIV(IMPRODUCT(R369,$S369),IMSUM(R369,$S369))</f>
        <v>760.977164335278+5032.42820015312i</v>
      </c>
      <c r="U369" s="0" t="str">
        <f aca="false">IMDIV(1,IMPRODUCT($G369,($B$22+$B$23)*10^-12))</f>
        <v>-60258.8998575893i</v>
      </c>
      <c r="V369" s="0" t="str">
        <f aca="false">IMSUM($O369,$Q369,$U369)</f>
        <v>687.312078444883+8805.20204548576i</v>
      </c>
      <c r="W369" s="0" t="str">
        <f aca="false">IMDIV(IMPRODUCT(V369,$S369),IMSUM(V369,$S369))</f>
        <v>832.361126152621+9683.64442087527i</v>
      </c>
      <c r="X369" s="0" t="str">
        <f aca="false">IMDIV(1,IMPRODUCT($G369,$B$6*(10^-12)))</f>
        <v>-438.246544418831i</v>
      </c>
      <c r="Y369" s="0" t="str">
        <f aca="false">IMSUM($K369,T369)</f>
        <v>823.987897923135+15996.7808594617i</v>
      </c>
      <c r="Z369" s="0" t="str">
        <f aca="false">IMDIV(IMPRODUCT(Y369,$X369),IMSUM(Y369,$X369))</f>
        <v>0.651934642184398-450.556370239279i</v>
      </c>
      <c r="AA369" s="0" t="str">
        <f aca="false">IMPRODUCT($B$4,IMDIV(Z369,IMSUM($B$5,Z369)))</f>
        <v>0.558044714504739-1.23460054192861i</v>
      </c>
      <c r="AB369" s="0" t="str">
        <f aca="false">IMPRODUCT(AA369,IMDIV(T369,IMSUM(T369,$K369)))</f>
        <v>0.137832249699083-0.40783991599082i</v>
      </c>
      <c r="AC369" s="0" t="str">
        <f aca="false">IMSUM($K369,W369)</f>
        <v>895.371859740478+20647.9970801839i</v>
      </c>
      <c r="AD369" s="0" t="str">
        <f aca="false">IMDIV(IMPRODUCT(AC369,$X369),IMSUM(AC369,$X369))</f>
        <v>0.420210520260163-447.731262633477i</v>
      </c>
      <c r="AE369" s="0" t="str">
        <f aca="false">IMPRODUCT($B$4,IMDIV(AD369,IMSUM($B$5,AD369)))</f>
        <v>0.551830493098998-1.22992457600964i</v>
      </c>
      <c r="AF369" s="0" t="str">
        <f aca="false">IMPRODUCT(AE369,IMDIV(W369,IMSUM(W369,$K369)))</f>
        <v>0.234756873403383-0.58888422754562i</v>
      </c>
      <c r="AG369" s="0" t="str">
        <f aca="false">IMDIV(1,IMSUM(IMDIV(1,$X369),IMDIV(1,$K369),IMDIV(1,T369)))</f>
        <v>7.50079453291633-500.801855235689i</v>
      </c>
      <c r="AH369" s="0" t="str">
        <f aca="false">IMPRODUCT($B$4,IMDIV(AG369,IMSUM($B$5,AG369)))</f>
        <v>0.67352337160974-1.30555169322801i</v>
      </c>
      <c r="AI369" s="0" t="str">
        <f aca="false">IMDIV(1,IMSUM(IMDIV(1,$X369),IMDIV(1,$K369),IMDIV(1,W369)))</f>
        <v>2.1409978870615-478.892529998889i</v>
      </c>
      <c r="AJ369" s="0" t="str">
        <f aca="false">IMPRODUCT($B$4,IMDIV(AI369,IMSUM($B$5,AI369)))</f>
        <v>0.619228880994214-1.28105851994423i</v>
      </c>
      <c r="AK369" s="0" t="str">
        <f aca="false">IF($B$3=1,AH369,AB369)</f>
        <v>0.137832249699083-0.40783991599082i</v>
      </c>
      <c r="AL369" s="0" t="str">
        <f aca="false">IF($B$3=1,AJ369,AF369)</f>
        <v>0.234756873403383-0.58888422754562i</v>
      </c>
      <c r="AM369" s="0" t="str">
        <f aca="false">IMDIV(IMSUB(AA369,AB369),K369)</f>
        <v>-7.51816837553283e-05-3.87573923473423e-05i</v>
      </c>
      <c r="AN369" s="0" t="str">
        <f aca="false">IMDIV(AH369,K369)</f>
        <v>-0.000118715449267775-6.21107091605769e-05i</v>
      </c>
      <c r="AO369" s="0" t="str">
        <f aca="false">IF($B$3=1,AN369,AM369)</f>
        <v>-7.51816837553283e-05-3.87573923473423e-05i</v>
      </c>
      <c r="AP369" s="0" t="str">
        <f aca="false">IMDIV(AK369,R369)</f>
        <v>-7.94117634298112e-05-4.01869762970248e-05i</v>
      </c>
      <c r="AQ369" s="0" t="str">
        <f aca="false">IMPRODUCT(AP369,$P369)</f>
        <v>-2.58306451227918+5.10428320003367i</v>
      </c>
      <c r="AR369" s="0" t="n">
        <f aca="false">IMABS(AO369)</f>
        <v>8.45838107077946E-005</v>
      </c>
      <c r="AS369" s="0" t="n">
        <f aca="false">IMABS(AP369)</f>
        <v>8.90012428841864E-005</v>
      </c>
      <c r="AT369" s="0" t="n">
        <f aca="false">IMABS(AQ369)</f>
        <v>5.72065811430311</v>
      </c>
      <c r="AU369" s="0" t="n">
        <f aca="false">IMABS(AK369)</f>
        <v>0.430501017574302</v>
      </c>
      <c r="AV369" s="0" t="n">
        <f aca="false">IMABS(AL369)</f>
        <v>0.633952224589624</v>
      </c>
      <c r="AW369" s="0" t="n">
        <f aca="false">360*IMARGUMENT(AK369)/(2*PI())</f>
        <v>-71.3269710937896</v>
      </c>
      <c r="AX369" s="0" t="n">
        <f aca="false">360*IMARGUMENT(AL369)/(2*PI())</f>
        <v>-68.2654550954167</v>
      </c>
      <c r="AY369" s="0" t="n">
        <f aca="false">IF(AW369&lt;0,AW369,AW369-360)</f>
        <v>-71.3269710937896</v>
      </c>
      <c r="AZ369" s="0" t="n">
        <f aca="false">IF(AX369&lt;0,AX369,AX369-360)</f>
        <v>-68.2654550954167</v>
      </c>
      <c r="BA369" s="0" t="n">
        <f aca="false">IF($B$3=0,AY369+90,IF($B$3=2,AY369+180,AY369+360))</f>
        <v>108.67302890621</v>
      </c>
      <c r="BB369" s="0" t="n">
        <f aca="false">IF($B$3=0,AZ369+90,IF($B$3=2,AZ369+180,AZ369+360))</f>
        <v>111.734544904583</v>
      </c>
      <c r="BC369" s="2" t="n">
        <f aca="false">IF(BA369&gt;BA368,0,IF(ABS(BA369)&gt;ABS(BA368),0,IF(ABS(BA369)&gt;ABS(BA370),0,1)))</f>
        <v>0</v>
      </c>
      <c r="BD369" s="2" t="n">
        <f aca="false">IF(BB369&gt;BB368,0,IF(ABS(BB369)&gt;ABS(BB368),0,IF(ABS(BB369)&gt;ABS(BB370),0,1)))</f>
        <v>0</v>
      </c>
    </row>
    <row r="370" customFormat="false" ht="12.75" hidden="false" customHeight="false" outlineLevel="0" collapsed="false">
      <c r="E370" s="0" t="n">
        <f aca="false">E369+1</f>
        <v>368</v>
      </c>
      <c r="F370" s="0" t="n">
        <f aca="false">$B$57*F369</f>
        <v>165.181577277137</v>
      </c>
      <c r="G370" s="0" t="str">
        <f aca="false">COMPLEX(0,2*PI()*F370*10^3)</f>
        <v>1037866.45936446i</v>
      </c>
      <c r="H370" s="0" t="str">
        <f aca="false">IMPRODUCT($G370,$B$8*(10^-3))</f>
        <v>10378.6645936446i</v>
      </c>
      <c r="I370" s="0" t="str">
        <f aca="false">IMDIV(1,IMPRODUCT($G370,$B$47*(10^-12)))</f>
        <v>-191749.8165086i</v>
      </c>
      <c r="J370" s="0" t="str">
        <f aca="false">IMSUM($B$9,H370)</f>
        <v>31+10378.6645936446i</v>
      </c>
      <c r="K370" s="0" t="str">
        <f aca="false">IMDIV(1,IMSUM(IMDIV(1,I370),IMDIV(1,J370),IMDIV(1,$B$46)))</f>
        <v>63.0570687041528+10972.3076419845i</v>
      </c>
      <c r="L370" s="0" t="str">
        <f aca="false">IMPRODUCT($G370,$B$15*(10^-3))</f>
        <v>51893.322968223i</v>
      </c>
      <c r="M370" s="0" t="str">
        <f aca="false">IMDIV(1,IMPRODUCT($G370,$B$49*(10^-12)))</f>
        <v>-207117.189226211i</v>
      </c>
      <c r="N370" s="0" t="str">
        <f aca="false">IMSUM($B$16,L370)</f>
        <v>127+51893.322968223i</v>
      </c>
      <c r="O370" s="0" t="str">
        <f aca="false">IMDIV(1,IMSUM(IMDIV(1,M370),IMDIV(1,N370),IMDIV(1,$B$48)))</f>
        <v>688.511457511219+69235.6307588936i</v>
      </c>
      <c r="P370" s="0" t="str">
        <f aca="false">IMDIV(1,IMPRODUCT($G370,$B$22*(10^-12)))</f>
        <v>-64234.3396543426i</v>
      </c>
      <c r="Q370" s="0" t="str">
        <f aca="false">IMDIV(1,IMPRODUCT($G370,$B$20*(10^-12)))</f>
        <v>-96.3515094815139i</v>
      </c>
      <c r="R370" s="0" t="str">
        <f aca="false">IMSUM($O370,$Q370,$P370)</f>
        <v>688.511457511219+4904.9395950695i</v>
      </c>
      <c r="S370" s="0" t="str">
        <f aca="false">IMDIV(1,IMPRODUCT($G370,$B$13*(10^-12)))</f>
        <v>-96351.5094815139i</v>
      </c>
      <c r="T370" s="0" t="str">
        <f aca="false">IMDIV(IMPRODUCT(R370,$S370),IMSUM(R370,$S370))</f>
        <v>764.308622715852+5162.27234376295i</v>
      </c>
      <c r="U370" s="0" t="str">
        <f aca="false">IMDIV(1,IMPRODUCT($G370,($B$22+$B$23)*10^-12))</f>
        <v>-60219.693425946i</v>
      </c>
      <c r="V370" s="0" t="str">
        <f aca="false">IMSUM($O370,$Q370,$U370)</f>
        <v>688.511457511219+8919.58582346609i</v>
      </c>
      <c r="W370" s="0" t="str">
        <f aca="false">IMDIV(IMPRODUCT(V370,$S370),IMSUM(V370,$S370))</f>
        <v>836.105766992698+9822.95543444275i</v>
      </c>
      <c r="X370" s="0" t="str">
        <f aca="false">IMDIV(1,IMPRODUCT($G370,$B$6*(10^-12)))</f>
        <v>-437.961406734154i</v>
      </c>
      <c r="Y370" s="0" t="str">
        <f aca="false">IMSUM($K370,T370)</f>
        <v>827.365691420005+16134.5799857475i</v>
      </c>
      <c r="Z370" s="0" t="str">
        <f aca="false">IMDIV(IMPRODUCT(Y370,$X370),IMSUM(Y370,$X370))</f>
        <v>0.642320886216898-450.147391795942i</v>
      </c>
      <c r="AA370" s="0" t="str">
        <f aca="false">IMPRODUCT($B$4,IMDIV(Z370,IMSUM($B$5,Z370)))</f>
        <v>0.557188277707585-1.23387699801042i</v>
      </c>
      <c r="AB370" s="0" t="str">
        <f aca="false">IMPRODUCT(AA370,IMDIV(T370,IMSUM(T370,$K370)))</f>
        <v>0.14104958789753-0.413941566724818i</v>
      </c>
      <c r="AC370" s="0" t="str">
        <f aca="false">IMSUM($K370,W370)</f>
        <v>899.162835696851+20795.2630764273i</v>
      </c>
      <c r="AD370" s="0" t="str">
        <f aca="false">IMDIV(IMPRODUCT(AC370,$X370),IMSUM(AC370,$X370))</f>
        <v>0.415358560297612-447.3652423659i</v>
      </c>
      <c r="AE370" s="0" t="str">
        <f aca="false">IMPRODUCT($B$4,IMDIV(AD370,IMSUM($B$5,AD370)))</f>
        <v>0.551071910356285-1.22926429562183i</v>
      </c>
      <c r="AF370" s="0" t="str">
        <f aca="false">IMPRODUCT(AE370,IMDIV(W370,IMSUM(W370,$K370)))</f>
        <v>0.236505616698679-0.592591961403048i</v>
      </c>
      <c r="AG370" s="0" t="str">
        <f aca="false">IMDIV(1,IMSUM(IMDIV(1,$X370),IMDIV(1,$K370),IMDIV(1,T370)))</f>
        <v>7.12717231364483-499.245905473443i</v>
      </c>
      <c r="AH370" s="0" t="str">
        <f aca="false">IMPRODUCT($B$4,IMDIV(AG370,IMSUM($B$5,AG370)))</f>
        <v>0.669700114918577-1.30387351656641i</v>
      </c>
      <c r="AI370" s="0" t="str">
        <f aca="false">IMDIV(1,IMSUM(IMDIV(1,$X370),IMDIV(1,$K370),IMDIV(1,W370)))</f>
        <v>2.0871338503336-478.20796283423i</v>
      </c>
      <c r="AJ370" s="0" t="str">
        <f aca="false">IMPRODUCT($B$4,IMDIV(AI370,IMSUM($B$5,AI370)))</f>
        <v>0.617713630794374-1.28001912910242i</v>
      </c>
      <c r="AK370" s="0" t="str">
        <f aca="false">IF($B$3=1,AH370,AB370)</f>
        <v>0.14104958789753-0.413941566724818i</v>
      </c>
      <c r="AL370" s="0" t="str">
        <f aca="false">IF($B$3=1,AJ370,AF370)</f>
        <v>0.236505616698679-0.592591961403048i</v>
      </c>
      <c r="AM370" s="0" t="str">
        <f aca="false">IMDIV(IMSUB(AA370,AB370),K370)</f>
        <v>-7.45072903834925e-05-3.83544569538348e-05i</v>
      </c>
      <c r="AN370" s="0" t="str">
        <f aca="false">IMDIV(AH370,K370)</f>
        <v>-0.000118478437306635-6.17163717948129e-05i</v>
      </c>
      <c r="AO370" s="0" t="str">
        <f aca="false">IF($B$3=1,AN370,AM370)</f>
        <v>-7.45072903834925e-05-3.83544569538348e-05i</v>
      </c>
      <c r="AP370" s="0" t="str">
        <f aca="false">IMDIV(AK370,R370)</f>
        <v>-7.88034510658971e-05-3.9818363317695e-05i</v>
      </c>
      <c r="AQ370" s="0" t="str">
        <f aca="false">IMPRODUCT(AP370,$P370)</f>
        <v>-2.55770627382884+5.0618876417012i</v>
      </c>
      <c r="AR370" s="0" t="n">
        <f aca="false">IMABS(AO370)</f>
        <v>8.37997654442639E-005</v>
      </c>
      <c r="AS370" s="0" t="n">
        <f aca="false">IMABS(AP370)</f>
        <v>8.82920492297874E-005</v>
      </c>
      <c r="AT370" s="0" t="n">
        <f aca="false">IMABS(AQ370)</f>
        <v>5.6713814790041</v>
      </c>
      <c r="AU370" s="0" t="n">
        <f aca="false">IMABS(AK370)</f>
        <v>0.437312939333677</v>
      </c>
      <c r="AV370" s="0" t="n">
        <f aca="false">IMABS(AL370)</f>
        <v>0.638043994916913</v>
      </c>
      <c r="AW370" s="0" t="n">
        <f aca="false">360*IMARGUMENT(AK370)/(2*PI())</f>
        <v>-71.1835806868695</v>
      </c>
      <c r="AX370" s="0" t="n">
        <f aca="false">360*IMARGUMENT(AL370)/(2*PI())</f>
        <v>-68.2428773692673</v>
      </c>
      <c r="AY370" s="0" t="n">
        <f aca="false">IF(AW370&lt;0,AW370,AW370-360)</f>
        <v>-71.1835806868695</v>
      </c>
      <c r="AZ370" s="0" t="n">
        <f aca="false">IF(AX370&lt;0,AX370,AX370-360)</f>
        <v>-68.2428773692673</v>
      </c>
      <c r="BA370" s="0" t="n">
        <f aca="false">IF($B$3=0,AY370+90,IF($B$3=2,AY370+180,AY370+360))</f>
        <v>108.816419313131</v>
      </c>
      <c r="BB370" s="0" t="n">
        <f aca="false">IF($B$3=0,AZ370+90,IF($B$3=2,AZ370+180,AZ370+360))</f>
        <v>111.757122630733</v>
      </c>
      <c r="BC370" s="2" t="n">
        <f aca="false">IF(BA370&gt;BA369,0,IF(ABS(BA370)&gt;ABS(BA369),0,IF(ABS(BA370)&gt;ABS(BA371),0,1)))</f>
        <v>0</v>
      </c>
      <c r="BD370" s="2" t="n">
        <f aca="false">IF(BB370&gt;BB369,0,IF(ABS(BB370)&gt;ABS(BB369),0,IF(ABS(BB370)&gt;ABS(BB371),0,1)))</f>
        <v>0</v>
      </c>
    </row>
    <row r="371" customFormat="false" ht="12.75" hidden="false" customHeight="false" outlineLevel="0" collapsed="false">
      <c r="E371" s="0" t="n">
        <f aca="false">E370+1</f>
        <v>369</v>
      </c>
      <c r="F371" s="0" t="n">
        <f aca="false">$B$57*F370</f>
        <v>165.289119840871</v>
      </c>
      <c r="G371" s="0" t="str">
        <f aca="false">COMPLEX(0,2*PI()*F371*10^3)</f>
        <v>1038542.1692208i</v>
      </c>
      <c r="H371" s="0" t="str">
        <f aca="false">IMPRODUCT($G371,$B$8*(10^-3))</f>
        <v>10385.421692208i</v>
      </c>
      <c r="I371" s="0" t="str">
        <f aca="false">IMDIV(1,IMPRODUCT($G371,$B$47*(10^-12)))</f>
        <v>-191625.05774116i</v>
      </c>
      <c r="J371" s="0" t="str">
        <f aca="false">IMSUM($B$9,H371)</f>
        <v>31+10385.421692208i</v>
      </c>
      <c r="K371" s="0" t="str">
        <f aca="false">IMDIV(1,IMSUM(IMDIV(1,I371),IMDIV(1,J371),IMDIV(1,$B$46)))</f>
        <v>63.1034772977701+10980.2695215965i</v>
      </c>
      <c r="L371" s="0" t="str">
        <f aca="false">IMPRODUCT($G371,$B$15*(10^-3))</f>
        <v>51927.10846104i</v>
      </c>
      <c r="M371" s="0" t="str">
        <f aca="false">IMDIV(1,IMPRODUCT($G371,$B$49*(10^-12)))</f>
        <v>-206982.43193823i</v>
      </c>
      <c r="N371" s="0" t="str">
        <f aca="false">IMSUM($B$16,L371)</f>
        <v>127+51927.10846104i</v>
      </c>
      <c r="O371" s="0" t="str">
        <f aca="false">IMDIV(1,IMSUM(IMDIV(1,M371),IMDIV(1,N371),IMDIV(1,$B$48)))</f>
        <v>689.714229622135+69310.8793171278i</v>
      </c>
      <c r="P371" s="0" t="str">
        <f aca="false">IMDIV(1,IMPRODUCT($G371,$B$22*(10^-12)))</f>
        <v>-64192.5466701901i</v>
      </c>
      <c r="Q371" s="0" t="str">
        <f aca="false">IMDIV(1,IMPRODUCT($G371,$B$20*(10^-12)))</f>
        <v>-96.2888200052851i</v>
      </c>
      <c r="R371" s="0" t="str">
        <f aca="false">IMSUM($O371,$Q371,$P371)</f>
        <v>689.714229622135+5022.04382693241i</v>
      </c>
      <c r="S371" s="0" t="str">
        <f aca="false">IMDIV(1,IMPRODUCT($G371,$B$13*(10^-12)))</f>
        <v>-96288.8200052851i</v>
      </c>
      <c r="T371" s="0" t="str">
        <f aca="false">IMDIV(IMPRODUCT(R371,$S371),IMSUM(R371,$S371))</f>
        <v>767.663148604097+5292.58538692166i</v>
      </c>
      <c r="U371" s="0" t="str">
        <f aca="false">IMDIV(1,IMPRODUCT($G371,($B$22+$B$23)*10^-12))</f>
        <v>-60180.5125033032i</v>
      </c>
      <c r="V371" s="0" t="str">
        <f aca="false">IMSUM($O371,$Q371,$U371)</f>
        <v>689.714229622135+9034.07799381931i</v>
      </c>
      <c r="W371" s="0" t="str">
        <f aca="false">IMDIV(IMPRODUCT(V371,$S371),IMSUM(V371,$S371))</f>
        <v>839.877027736886+9962.79875091695i</v>
      </c>
      <c r="X371" s="0" t="str">
        <f aca="false">IMDIV(1,IMPRODUCT($G371,$B$6*(10^-12)))</f>
        <v>-437.676454569478i</v>
      </c>
      <c r="Y371" s="0" t="str">
        <f aca="false">IMSUM($K371,T371)</f>
        <v>830.766625901867+16272.8549085182i</v>
      </c>
      <c r="Z371" s="0" t="str">
        <f aca="false">IMDIV(IMPRODUCT(Y371,$X371),IMSUM(Y371,$X371))</f>
        <v>0.632915560577477-449.740409157381i</v>
      </c>
      <c r="AA371" s="0" t="str">
        <f aca="false">IMPRODUCT($B$4,IMDIV(Z371,IMSUM($B$5,Z371)))</f>
        <v>0.556336524151729-1.23315585069164i</v>
      </c>
      <c r="AB371" s="0" t="str">
        <f aca="false">IMPRODUCT(AA371,IMDIV(T371,IMSUM(T371,$K371)))</f>
        <v>0.144209138148343-0.419954432229365i</v>
      </c>
      <c r="AC371" s="0" t="str">
        <f aca="false">IMSUM($K371,W371)</f>
        <v>902.980505034656+20943.0682725135i</v>
      </c>
      <c r="AD371" s="0" t="str">
        <f aca="false">IMDIV(IMPRODUCT(AC371,$X371),IMSUM(AC371,$X371))</f>
        <v>0.410588926892199-447.000340052156i</v>
      </c>
      <c r="AE371" s="0" t="str">
        <f aca="false">IMPRODUCT($B$4,IMDIV(AD371,IMSUM($B$5,AD371)))</f>
        <v>0.550315955003773-1.22860525143754i</v>
      </c>
      <c r="AF371" s="0" t="str">
        <f aca="false">IMPRODUCT(AE371,IMDIV(W371,IMSUM(W371,$K371)))</f>
        <v>0.238227619911615-0.596255979972366i</v>
      </c>
      <c r="AG371" s="0" t="str">
        <f aca="false">IMDIV(1,IMSUM(IMDIV(1,$X371),IMDIV(1,$K371),IMDIV(1,T371)))</f>
        <v>6.78080023749059-497.748771649093i</v>
      </c>
      <c r="AH371" s="0" t="str">
        <f aca="false">IMPRODUCT($B$4,IMDIV(AG371,IMSUM($B$5,AG371)))</f>
        <v>0.666039114823358-1.30222069675859i</v>
      </c>
      <c r="AI371" s="0" t="str">
        <f aca="false">IMDIV(1,IMSUM(IMDIV(1,$X371),IMDIV(1,$K371),IMDIV(1,W371)))</f>
        <v>2.03533639794213-477.532965704533i</v>
      </c>
      <c r="AJ371" s="0" t="str">
        <f aca="false">IMPRODUCT($B$4,IMDIV(AI371,IMSUM($B$5,AI371)))</f>
        <v>0.616221952665106-1.27898931672764i</v>
      </c>
      <c r="AK371" s="0" t="str">
        <f aca="false">IF($B$3=1,AH371,AB371)</f>
        <v>0.144209138148343-0.419954432229365i</v>
      </c>
      <c r="AL371" s="0" t="str">
        <f aca="false">IF($B$3=1,AJ371,AF371)</f>
        <v>0.238227619911615-0.596255979972366i</v>
      </c>
      <c r="AM371" s="0" t="str">
        <f aca="false">IMDIV(IMSUB(AA371,AB371),K371)</f>
        <v>-7.38420989138897e-05-3.79578186488102e-05i</v>
      </c>
      <c r="AN371" s="0" t="str">
        <f aca="false">IMDIV(AH371,K371)</f>
        <v>-0.00011824391866315-6.13373575152819e-05i</v>
      </c>
      <c r="AO371" s="0" t="str">
        <f aca="false">IF($B$3=1,AN371,AM371)</f>
        <v>-7.38420989138897e-05-3.79578186488102e-05i</v>
      </c>
      <c r="AP371" s="0" t="str">
        <f aca="false">IMDIV(AK371,R371)</f>
        <v>-7.82035027841034e-05-3.94554913603505e-05i</v>
      </c>
      <c r="AQ371" s="0" t="str">
        <f aca="false">IMPRODUCT(AP371,$P371)</f>
        <v>-2.53274847054458+5.0200820022409i</v>
      </c>
      <c r="AR371" s="0" t="n">
        <f aca="false">IMABS(AO371)</f>
        <v>8.30268123474859E-005</v>
      </c>
      <c r="AS371" s="0" t="n">
        <f aca="false">IMABS(AP371)</f>
        <v>8.75929429017541E-005</v>
      </c>
      <c r="AT371" s="0" t="n">
        <f aca="false">IMABS(AQ371)</f>
        <v>5.62281407520015</v>
      </c>
      <c r="AU371" s="0" t="n">
        <f aca="false">IMABS(AK371)</f>
        <v>0.444024774843225</v>
      </c>
      <c r="AV371" s="0" t="n">
        <f aca="false">IMABS(AL371)</f>
        <v>0.642085346773744</v>
      </c>
      <c r="AW371" s="0" t="n">
        <f aca="false">360*IMARGUMENT(AK371)/(2*PI())</f>
        <v>-71.0479206787263</v>
      </c>
      <c r="AX371" s="0" t="n">
        <f aca="false">360*IMARGUMENT(AL371)/(2*PI())</f>
        <v>-68.221355819397</v>
      </c>
      <c r="AY371" s="0" t="n">
        <f aca="false">IF(AW371&lt;0,AW371,AW371-360)</f>
        <v>-71.0479206787263</v>
      </c>
      <c r="AZ371" s="0" t="n">
        <f aca="false">IF(AX371&lt;0,AX371,AX371-360)</f>
        <v>-68.221355819397</v>
      </c>
      <c r="BA371" s="0" t="n">
        <f aca="false">IF($B$3=0,AY371+90,IF($B$3=2,AY371+180,AY371+360))</f>
        <v>108.952079321274</v>
      </c>
      <c r="BB371" s="0" t="n">
        <f aca="false">IF($B$3=0,AZ371+90,IF($B$3=2,AZ371+180,AZ371+360))</f>
        <v>111.778644180603</v>
      </c>
      <c r="BC371" s="2" t="n">
        <f aca="false">IF(BA371&gt;BA370,0,IF(ABS(BA371)&gt;ABS(BA370),0,IF(ABS(BA371)&gt;ABS(BA372),0,1)))</f>
        <v>0</v>
      </c>
      <c r="BD371" s="2" t="n">
        <f aca="false">IF(BB371&gt;BB370,0,IF(ABS(BB371)&gt;ABS(BB370),0,IF(ABS(BB371)&gt;ABS(BB372),0,1)))</f>
        <v>0</v>
      </c>
    </row>
    <row r="372" customFormat="false" ht="12.75" hidden="false" customHeight="false" outlineLevel="0" collapsed="false">
      <c r="E372" s="0" t="n">
        <f aca="false">E371+1</f>
        <v>370</v>
      </c>
      <c r="F372" s="0" t="n">
        <f aca="false">$B$57*F371</f>
        <v>165.396732420905</v>
      </c>
      <c r="G372" s="0" t="str">
        <f aca="false">COMPLEX(0,2*PI()*F372*10^3)</f>
        <v>1039218.31900254i</v>
      </c>
      <c r="H372" s="0" t="str">
        <f aca="false">IMPRODUCT($G372,$B$8*(10^-3))</f>
        <v>10392.1831900254i</v>
      </c>
      <c r="I372" s="0" t="str">
        <f aca="false">IMDIV(1,IMPRODUCT($G372,$B$47*(10^-12)))</f>
        <v>-191500.380145896i</v>
      </c>
      <c r="J372" s="0" t="str">
        <f aca="false">IMSUM($B$9,H372)</f>
        <v>31+10392.1831900254i</v>
      </c>
      <c r="K372" s="0" t="str">
        <f aca="false">IMDIV(1,IMSUM(IMDIV(1,I372),IMDIV(1,J372),IMDIV(1,$B$46)))</f>
        <v>63.1499595029631+10988.2383064168i</v>
      </c>
      <c r="L372" s="0" t="str">
        <f aca="false">IMPRODUCT($G372,$B$15*(10^-3))</f>
        <v>51960.915950127i</v>
      </c>
      <c r="M372" s="0" t="str">
        <f aca="false">IMDIV(1,IMPRODUCT($G372,$B$49*(10^-12)))</f>
        <v>-206847.762327793i</v>
      </c>
      <c r="N372" s="0" t="str">
        <f aca="false">IMSUM($B$16,L372)</f>
        <v>127+51960.915950127i</v>
      </c>
      <c r="O372" s="0" t="str">
        <f aca="false">IMDIV(1,IMSUM(IMDIV(1,M372),IMDIV(1,N372),IMDIV(1,$B$48)))</f>
        <v>690.920407398823+69386.2621908586i</v>
      </c>
      <c r="P372" s="0" t="str">
        <f aca="false">IMDIV(1,IMPRODUCT($G372,$B$22*(10^-12)))</f>
        <v>-64150.7808779338i</v>
      </c>
      <c r="Q372" s="0" t="str">
        <f aca="false">IMDIV(1,IMPRODUCT($G372,$B$20*(10^-12)))</f>
        <v>-96.2261713169007i</v>
      </c>
      <c r="R372" s="0" t="str">
        <f aca="false">IMSUM($O372,$Q372,$P372)</f>
        <v>690.920407398823+5139.2551416079i</v>
      </c>
      <c r="S372" s="0" t="str">
        <f aca="false">IMDIV(1,IMPRODUCT($G372,$B$13*(10^-12)))</f>
        <v>-96226.1713169007i</v>
      </c>
      <c r="T372" s="0" t="str">
        <f aca="false">IMDIV(IMPRODUCT(R372,$S372),IMSUM(R372,$S372))</f>
        <v>771.040957059391+5423.3707595806i</v>
      </c>
      <c r="U372" s="0" t="str">
        <f aca="false">IMDIV(1,IMPRODUCT($G372,($B$22+$B$23)*10^-12))</f>
        <v>-60141.3570730631i</v>
      </c>
      <c r="V372" s="0" t="str">
        <f aca="false">IMSUM($O372,$Q372,$U372)</f>
        <v>690.920407398823+9148.6789464786i</v>
      </c>
      <c r="W372" s="0" t="str">
        <f aca="false">IMDIV(IMPRODUCT(V372,$S372),IMSUM(V372,$S372))</f>
        <v>843.675163200899+10103.1783448386i</v>
      </c>
      <c r="X372" s="0" t="str">
        <f aca="false">IMDIV(1,IMPRODUCT($G372,$B$6*(10^-12)))</f>
        <v>-437.391687804094i</v>
      </c>
      <c r="Y372" s="0" t="str">
        <f aca="false">IMSUM($K372,T372)</f>
        <v>834.190916562354+16411.6090659974i</v>
      </c>
      <c r="Z372" s="0" t="str">
        <f aca="false">IMDIV(IMPRODUCT(Y372,$X372),IMSUM(Y372,$X372))</f>
        <v>0.62371271870043-449.335383608314i</v>
      </c>
      <c r="AA372" s="0" t="str">
        <f aca="false">IMPRODUCT($B$4,IMDIV(Z372,IMSUM($B$5,Z372)))</f>
        <v>0.555489362398192-1.23243705349864i</v>
      </c>
      <c r="AB372" s="0" t="str">
        <f aca="false">IMPRODUCT(AA372,IMDIV(T372,IMSUM(T372,$K372)))</f>
        <v>0.147312236050142-0.425880336977898i</v>
      </c>
      <c r="AC372" s="0" t="str">
        <f aca="false">IMSUM($K372,W372)</f>
        <v>906.825122703862+21091.4166512554i</v>
      </c>
      <c r="AD372" s="0" t="str">
        <f aca="false">IMDIV(IMPRODUCT(AC372,$X372),IMSUM(AC372,$X372))</f>
        <v>0.405899782702177-446.636540019473i</v>
      </c>
      <c r="AE372" s="0" t="str">
        <f aca="false">IMPRODUCT($B$4,IMDIV(AD372,IMSUM($B$5,AD372)))</f>
        <v>0.549562590886026-1.22794742435408i</v>
      </c>
      <c r="AF372" s="0" t="str">
        <f aca="false">IMPRODUCT(AE372,IMDIV(W372,IMSUM(W372,$K372)))</f>
        <v>0.239923364809533-0.59987699306122i</v>
      </c>
      <c r="AG372" s="0" t="str">
        <f aca="false">IMDIV(1,IMSUM(IMDIV(1,$X372),IMDIV(1,$K372),IMDIV(1,T372)))</f>
        <v>6.45911038759187-496.306486358106i</v>
      </c>
      <c r="AH372" s="0" t="str">
        <f aca="false">IMPRODUCT($B$4,IMDIV(AG372,IMSUM($B$5,AG372)))</f>
        <v>0.662528681829059-1.30059344615362i</v>
      </c>
      <c r="AI372" s="0" t="str">
        <f aca="false">IMDIV(1,IMSUM(IMDIV(1,$X372),IMDIV(1,$K372),IMDIV(1,W372)))</f>
        <v>1.98550126182949-476.867189178218i</v>
      </c>
      <c r="AJ372" s="0" t="str">
        <f aca="false">IMPRODUCT($B$4,IMDIV(AI372,IMSUM($B$5,AI372)))</f>
        <v>0.614752952420313-1.27796880315719i</v>
      </c>
      <c r="AK372" s="0" t="str">
        <f aca="false">IF($B$3=1,AH372,AB372)</f>
        <v>0.147312236050142-0.425880336977898i</v>
      </c>
      <c r="AL372" s="0" t="str">
        <f aca="false">IF($B$3=1,AJ372,AF372)</f>
        <v>0.239923364809533-0.59987699306122i</v>
      </c>
      <c r="AM372" s="0" t="str">
        <f aca="false">IMDIV(IMSUB(AA372,AB372),K372)</f>
        <v>-7.31859210274597e-05-3.75673336148943e-05i</v>
      </c>
      <c r="AN372" s="0" t="str">
        <f aca="false">IMDIV(AH372,K372)</f>
        <v>-0.00011801191370864-6.09725700078217e-05i</v>
      </c>
      <c r="AO372" s="0" t="str">
        <f aca="false">IF($B$3=1,AN372,AM372)</f>
        <v>-7.31859210274597e-05-3.75673336148943e-05i</v>
      </c>
      <c r="AP372" s="0" t="str">
        <f aca="false">IMDIV(AK372,R372)</f>
        <v>-7.76117475063639e-05-3.90982293580598e-05i</v>
      </c>
      <c r="AQ372" s="0" t="str">
        <f aca="false">IMPRODUCT(AP372,$P372)</f>
        <v>-2.50818194426409+4.97885420783428i</v>
      </c>
      <c r="AR372" s="0" t="n">
        <f aca="false">IMABS(AO372)</f>
        <v>8.22647165653072E-005</v>
      </c>
      <c r="AS372" s="0" t="n">
        <f aca="false">IMABS(AP372)</f>
        <v>8.690371044971E-005</v>
      </c>
      <c r="AT372" s="0" t="n">
        <f aca="false">IMABS(AQ372)</f>
        <v>5.57494088653875</v>
      </c>
      <c r="AU372" s="0" t="n">
        <f aca="false">IMABS(AK372)</f>
        <v>0.450638387528738</v>
      </c>
      <c r="AV372" s="0" t="n">
        <f aca="false">IMABS(AL372)</f>
        <v>0.646077106687506</v>
      </c>
      <c r="AW372" s="0" t="n">
        <f aca="false">360*IMARGUMENT(AK372)/(2*PI())</f>
        <v>-70.9194697362832</v>
      </c>
      <c r="AX372" s="0" t="n">
        <f aca="false">360*IMARGUMENT(AL372)/(2*PI())</f>
        <v>-68.2008492904929</v>
      </c>
      <c r="AY372" s="0" t="n">
        <f aca="false">IF(AW372&lt;0,AW372,AW372-360)</f>
        <v>-70.9194697362832</v>
      </c>
      <c r="AZ372" s="0" t="n">
        <f aca="false">IF(AX372&lt;0,AX372,AX372-360)</f>
        <v>-68.2008492904929</v>
      </c>
      <c r="BA372" s="0" t="n">
        <f aca="false">IF($B$3=0,AY372+90,IF($B$3=2,AY372+180,AY372+360))</f>
        <v>109.080530263717</v>
      </c>
      <c r="BB372" s="0" t="n">
        <f aca="false">IF($B$3=0,AZ372+90,IF($B$3=2,AZ372+180,AZ372+360))</f>
        <v>111.799150709507</v>
      </c>
      <c r="BC372" s="2" t="n">
        <f aca="false">IF(BA372&gt;BA371,0,IF(ABS(BA372)&gt;ABS(BA371),0,IF(ABS(BA372)&gt;ABS(BA373),0,1)))</f>
        <v>0</v>
      </c>
      <c r="BD372" s="2" t="n">
        <f aca="false">IF(BB372&gt;BB371,0,IF(ABS(BB372)&gt;ABS(BB371),0,IF(ABS(BB372)&gt;ABS(BB373),0,1)))</f>
        <v>0</v>
      </c>
    </row>
    <row r="373" customFormat="false" ht="12.75" hidden="false" customHeight="false" outlineLevel="0" collapsed="false">
      <c r="E373" s="0" t="n">
        <f aca="false">E372+1</f>
        <v>371</v>
      </c>
      <c r="F373" s="0" t="n">
        <f aca="false">$B$57*F372</f>
        <v>165.504415062824</v>
      </c>
      <c r="G373" s="0" t="str">
        <f aca="false">COMPLEX(0,2*PI()*F373*10^3)</f>
        <v>1039894.90899609i</v>
      </c>
      <c r="H373" s="0" t="str">
        <f aca="false">IMPRODUCT($G373,$B$8*(10^-3))</f>
        <v>10398.9490899609i</v>
      </c>
      <c r="I373" s="0" t="str">
        <f aca="false">IMDIV(1,IMPRODUCT($G373,$B$47*(10^-12)))</f>
        <v>-191375.783669996i</v>
      </c>
      <c r="J373" s="0" t="str">
        <f aca="false">IMSUM($B$9,H373)</f>
        <v>31+10398.9490899609i</v>
      </c>
      <c r="K373" s="0" t="str">
        <f aca="false">IMDIV(1,IMSUM(IMDIV(1,I373),IMDIV(1,J373),IMDIV(1,$B$46)))</f>
        <v>63.1965154542793+10996.214004732i</v>
      </c>
      <c r="L373" s="0" t="str">
        <f aca="false">IMPRODUCT($G373,$B$15*(10^-3))</f>
        <v>51994.7454498045i</v>
      </c>
      <c r="M373" s="0" t="str">
        <f aca="false">IMDIV(1,IMPRODUCT($G373,$B$49*(10^-12)))</f>
        <v>-206713.180337855i</v>
      </c>
      <c r="N373" s="0" t="str">
        <f aca="false">IMSUM($B$16,L373)</f>
        <v>127+51994.7454498045i</v>
      </c>
      <c r="O373" s="0" t="str">
        <f aca="false">IMDIV(1,IMSUM(IMDIV(1,M373),IMDIV(1,N373),IMDIV(1,$B$48)))</f>
        <v>692.130003521449+69461.7797548013i</v>
      </c>
      <c r="P373" s="0" t="str">
        <f aca="false">IMDIV(1,IMPRODUCT($G373,$B$22*(10^-12)))</f>
        <v>-64109.0422598824i</v>
      </c>
      <c r="Q373" s="0" t="str">
        <f aca="false">IMDIV(1,IMPRODUCT($G373,$B$20*(10^-12)))</f>
        <v>-96.1635633898232i</v>
      </c>
      <c r="R373" s="0" t="str">
        <f aca="false">IMSUM($O373,$Q373,$P373)</f>
        <v>692.130003521449+5256.57393152908i</v>
      </c>
      <c r="S373" s="0" t="str">
        <f aca="false">IMDIV(1,IMPRODUCT($G373,$B$13*(10^-12)))</f>
        <v>-96163.5633898233i</v>
      </c>
      <c r="T373" s="0" t="str">
        <f aca="false">IMDIV(IMPRODUCT(R373,$S373),IMSUM(R373,$S373))</f>
        <v>774.442265662917+5554.63192389061i</v>
      </c>
      <c r="U373" s="0" t="str">
        <f aca="false">IMDIV(1,IMPRODUCT($G373,($B$22+$B$23)*10^-12))</f>
        <v>-60102.2271186397i</v>
      </c>
      <c r="V373" s="0" t="str">
        <f aca="false">IMSUM($O373,$Q373,$U373)</f>
        <v>692.130003521449+9263.38907277178i</v>
      </c>
      <c r="W373" s="0" t="str">
        <f aca="false">IMDIV(IMPRODUCT(V373,$S373),IMSUM(V373,$S373))</f>
        <v>847.500431268364+10244.0982290749i</v>
      </c>
      <c r="X373" s="0" t="str">
        <f aca="false">IMDIV(1,IMPRODUCT($G373,$B$6*(10^-12)))</f>
        <v>-437.107106317378i</v>
      </c>
      <c r="Y373" s="0" t="str">
        <f aca="false">IMSUM($K373,T373)</f>
        <v>837.638781117196+16550.8459286226i</v>
      </c>
      <c r="Z373" s="0" t="str">
        <f aca="false">IMDIV(IMPRODUCT(Y373,$X373),IMSUM(Y373,$X373))</f>
        <v>0.614706624066522-448.932277519859i</v>
      </c>
      <c r="AA373" s="0" t="str">
        <f aca="false">IMPRODUCT($B$4,IMDIV(Z373,IMSUM($B$5,Z373)))</f>
        <v>0.554646703639096-1.23172056114402i</v>
      </c>
      <c r="AB373" s="0" t="str">
        <f aca="false">IMPRODUCT(AA373,IMDIV(T373,IMSUM(T373,$K373)))</f>
        <v>0.150360177025085-0.431721056159609i</v>
      </c>
      <c r="AC373" s="0" t="str">
        <f aca="false">IMSUM($K373,W373)</f>
        <v>910.696946722643+21240.3122338069i</v>
      </c>
      <c r="AD373" s="0" t="str">
        <f aca="false">IMDIV(IMPRODUCT(AC373,$X373),IMSUM(AC373,$X373))</f>
        <v>0.401289341205855-446.273826937913i</v>
      </c>
      <c r="AE373" s="0" t="str">
        <f aca="false">IMPRODUCT($B$4,IMDIV(AD373,IMSUM($B$5,AD373)))</f>
        <v>0.548811782654909-1.22729079566622i</v>
      </c>
      <c r="AF373" s="0" t="str">
        <f aca="false">IMPRODUCT(AE373,IMDIV(W373,IMSUM(W373,$K373)))</f>
        <v>0.241593321930228-0.603455695340394i</v>
      </c>
      <c r="AG373" s="0" t="str">
        <f aca="false">IMDIV(1,IMSUM(IMDIV(1,$X373),IMDIV(1,$K373),IMDIV(1,T373)))</f>
        <v>6.15982830899376-494.91542355163i</v>
      </c>
      <c r="AH373" s="0" t="str">
        <f aca="false">IMPRODUCT($B$4,IMDIV(AG373,IMSUM($B$5,AG373)))</f>
        <v>0.659158195963486-1.29899177367694i</v>
      </c>
      <c r="AI373" s="0" t="str">
        <f aca="false">IMDIV(1,IMSUM(IMDIV(1,$X373),IMDIV(1,$K373),IMDIV(1,W373)))</f>
        <v>1.93753065071428-476.210300972817i</v>
      </c>
      <c r="AJ373" s="0" t="str">
        <f aca="false">IMPRODUCT($B$4,IMDIV(AI373,IMSUM($B$5,AI373)))</f>
        <v>0.613305781382197-1.27695731852562i</v>
      </c>
      <c r="AK373" s="0" t="str">
        <f aca="false">IF($B$3=1,AH373,AB373)</f>
        <v>0.150360177025085-0.431721056159609i</v>
      </c>
      <c r="AL373" s="0" t="str">
        <f aca="false">IF($B$3=1,AJ373,AF373)</f>
        <v>0.241593321930228-0.603455695340394i</v>
      </c>
      <c r="AM373" s="0" t="str">
        <f aca="false">IMDIV(IMSUB(AA373,AB373),K373)</f>
        <v>-7.25385734859386e-05-3.7182862348659e-05i</v>
      </c>
      <c r="AN373" s="0" t="str">
        <f aca="false">IMDIV(AH373,K373)</f>
        <v>-0.000117782423688716-6.06210132356022e-05i</v>
      </c>
      <c r="AO373" s="0" t="str">
        <f aca="false">IF($B$3=1,AN373,AM373)</f>
        <v>-7.25385734859386e-05-3.7182862348659e-05i</v>
      </c>
      <c r="AP373" s="0" t="str">
        <f aca="false">IMDIV(AK373,R373)</f>
        <v>-7.70280187700067e-05-3.87464501747003e-05i</v>
      </c>
      <c r="AQ373" s="0" t="str">
        <f aca="false">IMPRODUCT(AP373,$P373)</f>
        <v>-2.48399781167029+4.93819251052137i</v>
      </c>
      <c r="AR373" s="0" t="n">
        <f aca="false">IMABS(AO373)</f>
        <v>8.1513249817525E-005</v>
      </c>
      <c r="AS373" s="0" t="n">
        <f aca="false">IMABS(AP373)</f>
        <v>8.62241443957146E-005</v>
      </c>
      <c r="AT373" s="0" t="n">
        <f aca="false">IMABS(AQ373)</f>
        <v>5.52774731688707</v>
      </c>
      <c r="AU373" s="0" t="n">
        <f aca="false">IMABS(AK373)</f>
        <v>0.457155611544453</v>
      </c>
      <c r="AV373" s="0" t="n">
        <f aca="false">IMABS(AL373)</f>
        <v>0.650020083874369</v>
      </c>
      <c r="AW373" s="0" t="n">
        <f aca="false">360*IMARGUMENT(AK373)/(2*PI())</f>
        <v>-70.7977512930797</v>
      </c>
      <c r="AX373" s="0" t="n">
        <f aca="false">360*IMARGUMENT(AL373)/(2*PI())</f>
        <v>-68.1813186398972</v>
      </c>
      <c r="AY373" s="0" t="n">
        <f aca="false">IF(AW373&lt;0,AW373,AW373-360)</f>
        <v>-70.7977512930797</v>
      </c>
      <c r="AZ373" s="0" t="n">
        <f aca="false">IF(AX373&lt;0,AX373,AX373-360)</f>
        <v>-68.1813186398972</v>
      </c>
      <c r="BA373" s="0" t="n">
        <f aca="false">IF($B$3=0,AY373+90,IF($B$3=2,AY373+180,AY373+360))</f>
        <v>109.20224870692</v>
      </c>
      <c r="BB373" s="0" t="n">
        <f aca="false">IF($B$3=0,AZ373+90,IF($B$3=2,AZ373+180,AZ373+360))</f>
        <v>111.818681360103</v>
      </c>
      <c r="BC373" s="2" t="n">
        <f aca="false">IF(BA373&gt;BA372,0,IF(ABS(BA373)&gt;ABS(BA372),0,IF(ABS(BA373)&gt;ABS(BA374),0,1)))</f>
        <v>0</v>
      </c>
      <c r="BD373" s="2" t="n">
        <f aca="false">IF(BB373&gt;BB372,0,IF(ABS(BB373)&gt;ABS(BB372),0,IF(ABS(BB373)&gt;ABS(BB374),0,1)))</f>
        <v>0</v>
      </c>
    </row>
    <row r="374" customFormat="false" ht="12.75" hidden="false" customHeight="false" outlineLevel="0" collapsed="false">
      <c r="E374" s="0" t="n">
        <f aca="false">E373+1</f>
        <v>372</v>
      </c>
      <c r="F374" s="0" t="n">
        <f aca="false">$B$57*F373</f>
        <v>165.612167812243</v>
      </c>
      <c r="G374" s="0" t="str">
        <f aca="false">COMPLEX(0,2*PI()*F374*10^3)</f>
        <v>1040571.93948805i</v>
      </c>
      <c r="H374" s="0" t="str">
        <f aca="false">IMPRODUCT($G374,$B$8*(10^-3))</f>
        <v>10405.7193948805i</v>
      </c>
      <c r="I374" s="0" t="str">
        <f aca="false">IMDIV(1,IMPRODUCT($G374,$B$47*(10^-12)))</f>
        <v>-191251.268260681i</v>
      </c>
      <c r="J374" s="0" t="str">
        <f aca="false">IMSUM($B$9,H374)</f>
        <v>31+10405.7193948805i</v>
      </c>
      <c r="K374" s="0" t="str">
        <f aca="false">IMDIV(1,IMSUM(IMDIV(1,I374),IMDIV(1,J374),IMDIV(1,$B$46)))</f>
        <v>63.2431452865606+11004.1966248425i</v>
      </c>
      <c r="L374" s="0" t="str">
        <f aca="false">IMPRODUCT($G374,$B$15*(10^-3))</f>
        <v>52028.5969744025i</v>
      </c>
      <c r="M374" s="0" t="str">
        <f aca="false">IMDIV(1,IMPRODUCT($G374,$B$49*(10^-12)))</f>
        <v>-206578.685911408i</v>
      </c>
      <c r="N374" s="0" t="str">
        <f aca="false">IMSUM($B$16,L374)</f>
        <v>127+52028.5969744025i</v>
      </c>
      <c r="O374" s="0" t="str">
        <f aca="false">IMDIV(1,IMSUM(IMDIV(1,M374),IMDIV(1,N374),IMDIV(1,$B$48)))</f>
        <v>693.343030729559+69537.4323850882i</v>
      </c>
      <c r="P374" s="0" t="str">
        <f aca="false">IMDIV(1,IMPRODUCT($G374,$B$22*(10^-12)))</f>
        <v>-64067.3307983551i</v>
      </c>
      <c r="Q374" s="0" t="str">
        <f aca="false">IMDIV(1,IMPRODUCT($G374,$B$20*(10^-12)))</f>
        <v>-96.1009961975324i</v>
      </c>
      <c r="R374" s="0" t="str">
        <f aca="false">IMSUM($O374,$Q374,$P374)</f>
        <v>693.343030729559+5374.00059053557i</v>
      </c>
      <c r="S374" s="0" t="str">
        <f aca="false">IMDIV(1,IMPRODUCT($G374,$B$13*(10^-12)))</f>
        <v>-96100.9961975324i</v>
      </c>
      <c r="T374" s="0" t="str">
        <f aca="false">IMDIV(IMPRODUCT(R374,$S374),IMSUM(R374,$S374))</f>
        <v>777.867294553493+5686.37237458901i</v>
      </c>
      <c r="U374" s="0" t="str">
        <f aca="false">IMDIV(1,IMPRODUCT($G374,($B$22+$B$23)*10^-12))</f>
        <v>-60063.1226234577i</v>
      </c>
      <c r="V374" s="0" t="str">
        <f aca="false">IMSUM($O374,$Q374,$U374)</f>
        <v>693.343030729559+9378.20876543297i</v>
      </c>
      <c r="W374" s="0" t="str">
        <f aca="false">IMDIV(IMPRODUCT(V374,$S374),IMSUM(V374,$S374))</f>
        <v>851.353092935531+10385.5624552895i</v>
      </c>
      <c r="X374" s="0" t="str">
        <f aca="false">IMDIV(1,IMPRODUCT($G374,$B$6*(10^-12)))</f>
        <v>-436.822709988783i</v>
      </c>
      <c r="Y374" s="0" t="str">
        <f aca="false">IMSUM($K374,T374)</f>
        <v>841.110439840054+16690.5689994315i</v>
      </c>
      <c r="Z374" s="0" t="str">
        <f aca="false">IMDIV(IMPRODUCT(Y374,$X374),IMSUM(Y374,$X374))</f>
        <v>0.605891741375252-448.531054311622i</v>
      </c>
      <c r="AA374" s="0" t="str">
        <f aca="false">IMPRODUCT($B$4,IMDIV(Z374,IMSUM($B$5,Z374)))</f>
        <v>0.553808461603736-1.23100632948991i</v>
      </c>
      <c r="AB374" s="0" t="str">
        <f aca="false">IMPRODUCT(AA374,IMDIV(T374,IMSUM(T374,$K374)))</f>
        <v>0.153354217808433-0.437478317326432i</v>
      </c>
      <c r="AC374" s="0" t="str">
        <f aca="false">IMSUM($K374,W374)</f>
        <v>914.596238222092+21389.759080132i</v>
      </c>
      <c r="AD374" s="0" t="str">
        <f aca="false">IMDIV(IMPRODUCT(AC374,$X374),IMSUM(AC374,$X374))</f>
        <v>0.396755865026706-445.912185810973i</v>
      </c>
      <c r="AE374" s="0" t="str">
        <f aca="false">IMPRODUCT($B$4,IMDIV(AD374,IMSUM($B$5,AD374)))</f>
        <v>0.548063495747087-1.22663534705623i</v>
      </c>
      <c r="AF374" s="0" t="str">
        <f aca="false">IMPRODUCT(AE374,IMDIV(W374,IMSUM(W374,$K374)))</f>
        <v>0.243237950905714-0.606992766744906i</v>
      </c>
      <c r="AG374" s="0" t="str">
        <f aca="false">IMDIV(1,IMSUM(IMDIV(1,$X374),IMDIV(1,$K374),IMDIV(1,T374)))</f>
        <v>5.88093392520979-493.572263684863i</v>
      </c>
      <c r="AH374" s="0" t="str">
        <f aca="false">IMPRODUCT($B$4,IMDIV(AG374,IMSUM($B$5,AG374)))</f>
        <v>0.65591799057147-1.2974155277697i</v>
      </c>
      <c r="AI374" s="0" t="str">
        <f aca="false">IMDIV(1,IMSUM(IMDIV(1,$X374),IMDIV(1,$K374),IMDIV(1,W374)))</f>
        <v>1.8913327743087-475.561984920731i</v>
      </c>
      <c r="AJ374" s="0" t="str">
        <f aca="false">IMPRODUCT($B$4,IMDIV(AI374,IMSUM($B$5,AI374)))</f>
        <v>0.611879633545432-1.27595460241889i</v>
      </c>
      <c r="AK374" s="0" t="str">
        <f aca="false">IF($B$3=1,AH374,AB374)</f>
        <v>0.153354217808433-0.437478317326432i</v>
      </c>
      <c r="AL374" s="0" t="str">
        <f aca="false">IF($B$3=1,AJ374,AF374)</f>
        <v>0.243237950905714-0.606992766744906i</v>
      </c>
      <c r="AM374" s="0" t="str">
        <f aca="false">IMDIV(IMSUB(AA374,AB374),K374)</f>
        <v>-7.18998779623843e-05-3.68042695010605e-05i</v>
      </c>
      <c r="AN374" s="0" t="str">
        <f aca="false">IMDIV(AH374,K374)</f>
        <v>-0.000117555434755155-6.02817805448301e-05i</v>
      </c>
      <c r="AO374" s="0" t="str">
        <f aca="false">IF($B$3=1,AN374,AM374)</f>
        <v>-7.18998779623843e-05-3.68042695010605e-05i</v>
      </c>
      <c r="AP374" s="0" t="str">
        <f aca="false">IMDIV(AK374,R374)</f>
        <v>-7.64521545738279e-05-3.84000304595965e-05i</v>
      </c>
      <c r="AQ374" s="0" t="str">
        <f aca="false">IMPRODUCT(AP374,$P374)</f>
        <v>-2.46018745412188+4.89808547732841i</v>
      </c>
      <c r="AR374" s="0" t="n">
        <f aca="false">IMABS(AO374)</f>
        <v>8.0772190167857E-005</v>
      </c>
      <c r="AS374" s="0" t="n">
        <f aca="false">IMABS(AP374)</f>
        <v>8.55540430270739E-005</v>
      </c>
      <c r="AT374" s="0" t="n">
        <f aca="false">IMABS(AQ374)</f>
        <v>5.48121917575225</v>
      </c>
      <c r="AU374" s="0" t="n">
        <f aca="false">IMABS(AK374)</f>
        <v>0.463578250406987</v>
      </c>
      <c r="AV374" s="0" t="n">
        <f aca="false">IMABS(AL374)</f>
        <v>0.653915070663956</v>
      </c>
      <c r="AW374" s="0" t="n">
        <f aca="false">360*IMARGUMENT(AK374)/(2*PI())</f>
        <v>-70.6823288951528</v>
      </c>
      <c r="AX374" s="0" t="n">
        <f aca="false">360*IMARGUMENT(AL374)/(2*PI())</f>
        <v>-68.1627266183027</v>
      </c>
      <c r="AY374" s="0" t="n">
        <f aca="false">IF(AW374&lt;0,AW374,AW374-360)</f>
        <v>-70.6823288951528</v>
      </c>
      <c r="AZ374" s="0" t="n">
        <f aca="false">IF(AX374&lt;0,AX374,AX374-360)</f>
        <v>-68.1627266183027</v>
      </c>
      <c r="BA374" s="0" t="n">
        <f aca="false">IF($B$3=0,AY374+90,IF($B$3=2,AY374+180,AY374+360))</f>
        <v>109.317671104847</v>
      </c>
      <c r="BB374" s="0" t="n">
        <f aca="false">IF($B$3=0,AZ374+90,IF($B$3=2,AZ374+180,AZ374+360))</f>
        <v>111.837273381697</v>
      </c>
      <c r="BC374" s="2" t="n">
        <f aca="false">IF(BA374&gt;BA373,0,IF(ABS(BA374)&gt;ABS(BA373),0,IF(ABS(BA374)&gt;ABS(BA375),0,1)))</f>
        <v>0</v>
      </c>
      <c r="BD374" s="2" t="n">
        <f aca="false">IF(BB374&gt;BB373,0,IF(ABS(BB374)&gt;ABS(BB373),0,IF(ABS(BB374)&gt;ABS(BB375),0,1)))</f>
        <v>0</v>
      </c>
    </row>
    <row r="375" customFormat="false" ht="12.75" hidden="false" customHeight="false" outlineLevel="0" collapsed="false">
      <c r="E375" s="0" t="n">
        <f aca="false">E374+1</f>
        <v>373</v>
      </c>
      <c r="F375" s="0" t="n">
        <f aca="false">$B$57*F374</f>
        <v>165.719990714806</v>
      </c>
      <c r="G375" s="0" t="str">
        <f aca="false">COMPLEX(0,2*PI()*F375*10^3)</f>
        <v>1041249.41076521i</v>
      </c>
      <c r="H375" s="0" t="str">
        <f aca="false">IMPRODUCT($G375,$B$8*(10^-3))</f>
        <v>10412.4941076521i</v>
      </c>
      <c r="I375" s="0" t="str">
        <f aca="false">IMDIV(1,IMPRODUCT($G375,$B$47*(10^-12)))</f>
        <v>-191126.833865206i</v>
      </c>
      <c r="J375" s="0" t="str">
        <f aca="false">IMSUM($B$9,H375)</f>
        <v>31+10412.4941076521i</v>
      </c>
      <c r="K375" s="0" t="str">
        <f aca="false">IMDIV(1,IMSUM(IMDIV(1,I375),IMDIV(1,J375),IMDIV(1,$B$46)))</f>
        <v>63.2898491349456+11012.1861750638i</v>
      </c>
      <c r="L375" s="0" t="str">
        <f aca="false">IMPRODUCT($G375,$B$15*(10^-3))</f>
        <v>52062.4705382605i</v>
      </c>
      <c r="M375" s="0" t="str">
        <f aca="false">IMDIV(1,IMPRODUCT($G375,$B$49*(10^-12)))</f>
        <v>-206444.278991479i</v>
      </c>
      <c r="N375" s="0" t="str">
        <f aca="false">IMSUM($B$16,L375)</f>
        <v>127+52062.4705382605i</v>
      </c>
      <c r="O375" s="0" t="str">
        <f aca="false">IMDIV(1,IMSUM(IMDIV(1,M375),IMDIV(1,N375),IMDIV(1,$B$48)))</f>
        <v>694.55950182245+69613.2204592768i</v>
      </c>
      <c r="P375" s="0" t="str">
        <f aca="false">IMDIV(1,IMPRODUCT($G375,$B$22*(10^-12)))</f>
        <v>-64025.6464756833i</v>
      </c>
      <c r="Q375" s="0" t="str">
        <f aca="false">IMDIV(1,IMPRODUCT($G375,$B$20*(10^-12)))</f>
        <v>-96.0384697135246i</v>
      </c>
      <c r="R375" s="0" t="str">
        <f aca="false">IMSUM($O375,$Q375,$P375)</f>
        <v>694.55950182245+5491.53551387996i</v>
      </c>
      <c r="S375" s="0" t="str">
        <f aca="false">IMDIV(1,IMPRODUCT($G375,$B$13*(10^-12)))</f>
        <v>-96038.4697135246i</v>
      </c>
      <c r="T375" s="0" t="str">
        <f aca="false">IMDIV(IMPRODUCT(R375,$S375),IMSUM(R375,$S375))</f>
        <v>781.316266463841+5818.59563938468i</v>
      </c>
      <c r="U375" s="0" t="str">
        <f aca="false">IMDIV(1,IMPRODUCT($G375,($B$22+$B$23)*10^-12))</f>
        <v>-60024.0435709527i</v>
      </c>
      <c r="V375" s="0" t="str">
        <f aca="false">IMSUM($O375,$Q375,$U375)</f>
        <v>694.55950182245+9493.13841861056i</v>
      </c>
      <c r="W375" s="0" t="str">
        <f aca="false">IMDIV(IMPRODUCT(V375,$S375),IMSUM(V375,$S375))</f>
        <v>855.233412356616+10527.5751144157i</v>
      </c>
      <c r="X375" s="0" t="str">
        <f aca="false">IMDIV(1,IMPRODUCT($G375,$B$6*(10^-12)))</f>
        <v>-436.538498697839i</v>
      </c>
      <c r="Y375" s="0" t="str">
        <f aca="false">IMSUM($K375,T375)</f>
        <v>844.606115598787+16830.7818144485i</v>
      </c>
      <c r="Z375" s="0" t="str">
        <f aca="false">IMDIV(IMPRODUCT(Y375,$X375),IMSUM(Y375,$X375))</f>
        <v>0.597262728146812-448.131678415376i</v>
      </c>
      <c r="AA375" s="0" t="str">
        <f aca="false">IMPRODUCT($B$4,IMDIV(Z375,IMSUM($B$5,Z375)))</f>
        <v>0.552974552468663-1.23029431551266i</v>
      </c>
      <c r="AB375" s="0" t="str">
        <f aca="false">IMPRODUCT(AA375,IMDIV(T375,IMSUM(T375,$K375)))</f>
        <v>0.156295577872502-0.443153801974367i</v>
      </c>
      <c r="AC375" s="0" t="str">
        <f aca="false">IMSUM($K375,W375)</f>
        <v>918.523261491562+21539.7612894795i</v>
      </c>
      <c r="AD375" s="0" t="str">
        <f aca="false">IMDIV(IMPRODUCT(AC375,$X375),IMSUM(AC375,$X375))</f>
        <v>0.392297664322764-445.551601966517i</v>
      </c>
      <c r="AE375" s="0" t="str">
        <f aca="false">IMPRODUCT($B$4,IMDIV(AD375,IMSUM($B$5,AD375)))</f>
        <v>0.547317696362211-1.22598106058413i</v>
      </c>
      <c r="AF375" s="0" t="str">
        <f aca="false">IMPRODUCT(AE375,IMDIV(W375,IMSUM(W375,$K375)))</f>
        <v>0.244857700774798-0.61048887286226i</v>
      </c>
      <c r="AG375" s="0" t="str">
        <f aca="false">IMDIV(1,IMSUM(IMDIV(1,$X375),IMDIV(1,$K375),IMDIV(1,T375)))</f>
        <v>5.6206283568606-492.273962892467i</v>
      </c>
      <c r="AH375" s="0" t="str">
        <f aca="false">IMPRODUCT($B$4,IMDIV(AG375,IMSUM($B$5,AG375)))</f>
        <v>0.652799250497909-1.29586443116087i</v>
      </c>
      <c r="AI375" s="0" t="str">
        <f aca="false">IMDIV(1,IMSUM(IMDIV(1,$X375),IMDIV(1,$K375),IMDIV(1,W375)))</f>
        <v>1.84682140773987-474.921940008507i</v>
      </c>
      <c r="AJ375" s="0" t="str">
        <f aca="false">IMPRODUCT($B$4,IMDIV(AI375,IMSUM($B$5,AI375)))</f>
        <v>0.610473742949139-1.27496040353514i</v>
      </c>
      <c r="AK375" s="0" t="str">
        <f aca="false">IF($B$3=1,AH375,AB375)</f>
        <v>0.156295577872502-0.443153801974367i</v>
      </c>
      <c r="AL375" s="0" t="str">
        <f aca="false">IF($B$3=1,AJ375,AF375)</f>
        <v>0.244857700774798-0.61048887286226i</v>
      </c>
      <c r="AM375" s="0" t="str">
        <f aca="false">IMDIV(IMSUB(AA375,AB375),K375)</f>
        <v>-7.12696608784338e-05-3.64314237248837e-05i</v>
      </c>
      <c r="AN375" s="0" t="str">
        <f aca="false">IMDIV(AH375,K375)</f>
        <v>-0.000117330921231247-5.9954045119263e-05i</v>
      </c>
      <c r="AO375" s="0" t="str">
        <f aca="false">IF($B$3=1,AN375,AM375)</f>
        <v>-7.12696608784338e-05-3.64314237248837e-05i</v>
      </c>
      <c r="AP375" s="0" t="str">
        <f aca="false">IMDIV(AK375,R375)</f>
        <v>-7.58839972302753e-05-3.80588505085332e-05i</v>
      </c>
      <c r="AQ375" s="0" t="str">
        <f aca="false">IMPRODUCT(AP375,$P375)</f>
        <v>-2.43674250793023+4.85852197982734i</v>
      </c>
      <c r="AR375" s="0" t="n">
        <f aca="false">IMABS(AO375)</f>
        <v>8.00413218053586E-005</v>
      </c>
      <c r="AS375" s="0" t="n">
        <f aca="false">IMABS(AP375)</f>
        <v>8.48932101977261E-005</v>
      </c>
      <c r="AT375" s="0" t="n">
        <f aca="false">IMABS(AQ375)</f>
        <v>5.43534266430549</v>
      </c>
      <c r="AU375" s="0" t="n">
        <f aca="false">IMABS(AK375)</f>
        <v>0.469908075975329</v>
      </c>
      <c r="AV375" s="0" t="n">
        <f aca="false">IMABS(AL375)</f>
        <v>0.657762842913275</v>
      </c>
      <c r="AW375" s="0" t="n">
        <f aca="false">360*IMARGUMENT(AK375)/(2*PI())</f>
        <v>-70.5728021118431</v>
      </c>
      <c r="AX375" s="0" t="n">
        <f aca="false">360*IMARGUMENT(AL375)/(2*PI())</f>
        <v>-68.1450377587606</v>
      </c>
      <c r="AY375" s="0" t="n">
        <f aca="false">IF(AW375&lt;0,AW375,AW375-360)</f>
        <v>-70.5728021118431</v>
      </c>
      <c r="AZ375" s="0" t="n">
        <f aca="false">IF(AX375&lt;0,AX375,AX375-360)</f>
        <v>-68.1450377587606</v>
      </c>
      <c r="BA375" s="0" t="n">
        <f aca="false">IF($B$3=0,AY375+90,IF($B$3=2,AY375+180,AY375+360))</f>
        <v>109.427197888157</v>
      </c>
      <c r="BB375" s="0" t="n">
        <f aca="false">IF($B$3=0,AZ375+90,IF($B$3=2,AZ375+180,AZ375+360))</f>
        <v>111.854962241239</v>
      </c>
      <c r="BC375" s="2" t="n">
        <f aca="false">IF(BA375&gt;BA374,0,IF(ABS(BA375)&gt;ABS(BA374),0,IF(ABS(BA375)&gt;ABS(BA376),0,1)))</f>
        <v>0</v>
      </c>
      <c r="BD375" s="2" t="n">
        <f aca="false">IF(BB375&gt;BB374,0,IF(ABS(BB375)&gt;ABS(BB374),0,IF(ABS(BB375)&gt;ABS(BB376),0,1)))</f>
        <v>0</v>
      </c>
    </row>
    <row r="376" customFormat="false" ht="12.75" hidden="false" customHeight="false" outlineLevel="0" collapsed="false">
      <c r="E376" s="0" t="n">
        <f aca="false">E375+1</f>
        <v>374</v>
      </c>
      <c r="F376" s="0" t="n">
        <f aca="false">$B$57*F375</f>
        <v>165.827883816187</v>
      </c>
      <c r="G376" s="0" t="str">
        <f aca="false">COMPLEX(0,2*PI()*F376*10^3)</f>
        <v>1041927.32311455i</v>
      </c>
      <c r="H376" s="0" t="str">
        <f aca="false">IMPRODUCT($G376,$B$8*(10^-3))</f>
        <v>10419.2732311455i</v>
      </c>
      <c r="I376" s="0" t="str">
        <f aca="false">IMDIV(1,IMPRODUCT($G376,$B$47*(10^-12)))</f>
        <v>-191002.480430861i</v>
      </c>
      <c r="J376" s="0" t="str">
        <f aca="false">IMSUM($B$9,H376)</f>
        <v>31+10419.2732311455i</v>
      </c>
      <c r="K376" s="0" t="str">
        <f aca="false">IMDIV(1,IMSUM(IMDIV(1,I376),IMDIV(1,J376),IMDIV(1,$B$46)))</f>
        <v>63.336627134869+11020.1826637252i</v>
      </c>
      <c r="L376" s="0" t="str">
        <f aca="false">IMPRODUCT($G376,$B$15*(10^-3))</f>
        <v>52096.3661557275i</v>
      </c>
      <c r="M376" s="0" t="str">
        <f aca="false">IMDIV(1,IMPRODUCT($G376,$B$49*(10^-12)))</f>
        <v>-206309.959521134i</v>
      </c>
      <c r="N376" s="0" t="str">
        <f aca="false">IMSUM($B$16,L376)</f>
        <v>127+52096.3661557275i</v>
      </c>
      <c r="O376" s="0" t="str">
        <f aca="false">IMDIV(1,IMSUM(IMDIV(1,M376),IMDIV(1,N376),IMDIV(1,$B$48)))</f>
        <v>695.779429659468+69689.1443563557i</v>
      </c>
      <c r="P376" s="0" t="str">
        <f aca="false">IMDIV(1,IMPRODUCT($G376,$B$22*(10^-12)))</f>
        <v>-63983.9892742088i</v>
      </c>
      <c r="Q376" s="0" t="str">
        <f aca="false">IMDIV(1,IMPRODUCT($G376,$B$20*(10^-12)))</f>
        <v>-95.9759839113135i</v>
      </c>
      <c r="R376" s="0" t="str">
        <f aca="false">IMSUM($O376,$Q376,$P376)</f>
        <v>695.779429659468+5609.17909823559i</v>
      </c>
      <c r="S376" s="0" t="str">
        <f aca="false">IMDIV(1,IMPRODUCT($G376,$B$13*(10^-12)))</f>
        <v>-95975.9839113135i</v>
      </c>
      <c r="T376" s="0" t="str">
        <f aca="false">IMDIV(IMPRODUCT(R376,$S376),IMSUM(R376,$S376))</f>
        <v>784.789406757385+5951.30527935041i</v>
      </c>
      <c r="U376" s="0" t="str">
        <f aca="false">IMDIV(1,IMPRODUCT($G376,($B$22+$B$23)*10^-12))</f>
        <v>-59984.9899445709i</v>
      </c>
      <c r="V376" s="0" t="str">
        <f aca="false">IMSUM($O376,$Q376,$U376)</f>
        <v>695.779429659468+9608.17842787348i</v>
      </c>
      <c r="W376" s="0" t="str">
        <f aca="false">IMDIV(IMPRODUCT(V376,$S376),IMSUM(V376,$S376))</f>
        <v>859.141656889787+10670.1403371339i</v>
      </c>
      <c r="X376" s="0" t="str">
        <f aca="false">IMDIV(1,IMPRODUCT($G376,$B$6*(10^-12)))</f>
        <v>-436.254472324152i</v>
      </c>
      <c r="Y376" s="0" t="str">
        <f aca="false">IMSUM($K376,T376)</f>
        <v>848.126033892254+16971.4879430756i</v>
      </c>
      <c r="Z376" s="0" t="str">
        <f aca="false">IMDIV(IMPRODUCT(Y376,$X376),IMSUM(Y376,$X376))</f>
        <v>0.588814426729726-447.734115240242i</v>
      </c>
      <c r="AA376" s="0" t="str">
        <f aca="false">IMPRODUCT($B$4,IMDIV(Z376,IMSUM($B$5,Z376)))</f>
        <v>0.552144894771571-1.22958447726873i</v>
      </c>
      <c r="AB376" s="0" t="str">
        <f aca="false">IMPRODUCT(AA376,IMDIV(T376,IMSUM(T376,$K376)))</f>
        <v>0.159185440788629-0.448749147062646i</v>
      </c>
      <c r="AC376" s="0" t="str">
        <f aca="false">IMSUM($K376,W376)</f>
        <v>922.478284024656+21690.3230008591i</v>
      </c>
      <c r="AD376" s="0" t="str">
        <f aca="false">IMDIV(IMPRODUCT(AC376,$X376),IMSUM(AC376,$X376))</f>
        <v>0.387913095237099-445.192061047992i</v>
      </c>
      <c r="AE376" s="0" t="str">
        <f aca="false">IMPRODUCT($B$4,IMDIV(AD376,IMSUM($B$5,AD376)))</f>
        <v>0.546574351441902-1.22532791867836i</v>
      </c>
      <c r="AF376" s="0" t="str">
        <f aca="false">IMPRODUCT(AE376,IMDIV(W376,IMSUM(W376,$K376)))</f>
        <v>0.246453010285029-0.613944665308565i</v>
      </c>
      <c r="AG376" s="0" t="str">
        <f aca="false">IMDIV(1,IMSUM(IMDIV(1,$X376),IMDIV(1,$K376),IMDIV(1,T376)))</f>
        <v>5.37730565176636-491.017725685126i</v>
      </c>
      <c r="AH376" s="0" t="str">
        <f aca="false">IMPRODUCT($B$4,IMDIV(AG376,IMSUM($B$5,AG376)))</f>
        <v>0.649793922690383-1.29433810904838i</v>
      </c>
      <c r="AI376" s="0" t="str">
        <f aca="false">IMDIV(1,IMSUM(IMDIV(1,$X376),IMDIV(1,$K376),IMDIV(1,W376)))</f>
        <v>1.80391549234548-474.289879483665i</v>
      </c>
      <c r="AJ376" s="0" t="str">
        <f aca="false">IMPRODUCT($B$4,IMDIV(AI376,IMSUM($B$5,AI376)))</f>
        <v>0.609087381239129-1.273974479353i</v>
      </c>
      <c r="AK376" s="0" t="str">
        <f aca="false">IF($B$3=1,AH376,AB376)</f>
        <v>0.159185440788629-0.448749147062646i</v>
      </c>
      <c r="AL376" s="0" t="str">
        <f aca="false">IF($B$3=1,AJ376,AF376)</f>
        <v>0.246453010285029-0.613944665308565i</v>
      </c>
      <c r="AM376" s="0" t="str">
        <f aca="false">IMDIV(IMSUB(AA376,AB376),K376)</f>
        <v>-7.0647753247958e-05-3.60641975288255e-05i</v>
      </c>
      <c r="AN376" s="0" t="str">
        <f aca="false">IMDIV(AH376,K376)</f>
        <v>-0.000117108848258562-5.96370515989768e-05i</v>
      </c>
      <c r="AO376" s="0" t="str">
        <f aca="false">IF($B$3=1,AN376,AM376)</f>
        <v>-7.0647753247958e-05-3.60641975288255e-05i</v>
      </c>
      <c r="AP376" s="0" t="str">
        <f aca="false">IMDIV(AK376,R376)</f>
        <v>-7.53233932234473e-05-3.77227941308227e-05i</v>
      </c>
      <c r="AQ376" s="0" t="str">
        <f aca="false">IMPRODUCT(AP376,$P376)</f>
        <v>-2.41365485505975+4.81949118410606i</v>
      </c>
      <c r="AR376" s="0" t="n">
        <f aca="false">IMABS(AO376)</f>
        <v>7.93204348348047E-005</v>
      </c>
      <c r="AS376" s="0" t="n">
        <f aca="false">IMABS(AP376)</f>
        <v>8.42414551377794E-005</v>
      </c>
      <c r="AT376" s="0" t="n">
        <f aca="false">IMABS(AQ376)</f>
        <v>5.39010436197942</v>
      </c>
      <c r="AU376" s="0" t="n">
        <f aca="false">IMABS(AK376)</f>
        <v>0.476146827720738</v>
      </c>
      <c r="AV376" s="0" t="n">
        <f aca="false">IMABS(AL376)</f>
        <v>0.66156416041031</v>
      </c>
      <c r="AW376" s="0" t="n">
        <f aca="false">360*IMARGUMENT(AK376)/(2*PI())</f>
        <v>-70.4688029335401</v>
      </c>
      <c r="AX376" s="0" t="n">
        <f aca="false">360*IMARGUMENT(AL376)/(2*PI())</f>
        <v>-68.1282182733362</v>
      </c>
      <c r="AY376" s="0" t="n">
        <f aca="false">IF(AW376&lt;0,AW376,AW376-360)</f>
        <v>-70.4688029335401</v>
      </c>
      <c r="AZ376" s="0" t="n">
        <f aca="false">IF(AX376&lt;0,AX376,AX376-360)</f>
        <v>-68.1282182733362</v>
      </c>
      <c r="BA376" s="0" t="n">
        <f aca="false">IF($B$3=0,AY376+90,IF($B$3=2,AY376+180,AY376+360))</f>
        <v>109.53119706646</v>
      </c>
      <c r="BB376" s="0" t="n">
        <f aca="false">IF($B$3=0,AZ376+90,IF($B$3=2,AZ376+180,AZ376+360))</f>
        <v>111.871781726664</v>
      </c>
      <c r="BC376" s="2" t="n">
        <f aca="false">IF(BA376&gt;BA375,0,IF(ABS(BA376)&gt;ABS(BA375),0,IF(ABS(BA376)&gt;ABS(BA377),0,1)))</f>
        <v>0</v>
      </c>
      <c r="BD376" s="2" t="n">
        <f aca="false">IF(BB376&gt;BB375,0,IF(ABS(BB376)&gt;ABS(BB375),0,IF(ABS(BB376)&gt;ABS(BB377),0,1)))</f>
        <v>0</v>
      </c>
    </row>
    <row r="377" customFormat="false" ht="12.75" hidden="false" customHeight="false" outlineLevel="0" collapsed="false">
      <c r="E377" s="0" t="n">
        <f aca="false">E376+1</f>
        <v>375</v>
      </c>
      <c r="F377" s="0" t="n">
        <f aca="false">$B$57*F376</f>
        <v>165.935847162088</v>
      </c>
      <c r="G377" s="0" t="str">
        <f aca="false">COMPLEX(0,2*PI()*F377*10^3)</f>
        <v>1042605.67682323i</v>
      </c>
      <c r="H377" s="0" t="str">
        <f aca="false">IMPRODUCT($G377,$B$8*(10^-3))</f>
        <v>10426.0567682323i</v>
      </c>
      <c r="I377" s="0" t="str">
        <f aca="false">IMDIV(1,IMPRODUCT($G377,$B$47*(10^-12)))</f>
        <v>-190878.207904969i</v>
      </c>
      <c r="J377" s="0" t="str">
        <f aca="false">IMSUM($B$9,H377)</f>
        <v>31+10426.0567682323i</v>
      </c>
      <c r="K377" s="0" t="str">
        <f aca="false">IMDIV(1,IMSUM(IMDIV(1,I377),IMDIV(1,J377),IMDIV(1,$B$46)))</f>
        <v>63.3834794220624+11028.1860991706i</v>
      </c>
      <c r="L377" s="0" t="str">
        <f aca="false">IMPRODUCT($G377,$B$15*(10^-3))</f>
        <v>52130.2838411615i</v>
      </c>
      <c r="M377" s="0" t="str">
        <f aca="false">IMDIV(1,IMPRODUCT($G377,$B$49*(10^-12)))</f>
        <v>-206175.727443475i</v>
      </c>
      <c r="N377" s="0" t="str">
        <f aca="false">IMSUM($B$16,L377)</f>
        <v>127+52130.2838411615i</v>
      </c>
      <c r="O377" s="0" t="str">
        <f aca="false">IMDIV(1,IMSUM(IMDIV(1,M377),IMDIV(1,N377),IMDIV(1,$B$48)))</f>
        <v>697.002827160324+69765.2044567488i</v>
      </c>
      <c r="P377" s="0" t="str">
        <f aca="false">IMDIV(1,IMPRODUCT($G377,$B$22*(10^-12)))</f>
        <v>-63942.3591762867i</v>
      </c>
      <c r="Q377" s="0" t="str">
        <f aca="false">IMDIV(1,IMPRODUCT($G377,$B$20*(10^-12)))</f>
        <v>-95.9135387644303i</v>
      </c>
      <c r="R377" s="0" t="str">
        <f aca="false">IMSUM($O377,$Q377,$P377)</f>
        <v>697.002827160324+5726.93174169767i</v>
      </c>
      <c r="S377" s="0" t="str">
        <f aca="false">IMDIV(1,IMPRODUCT($G377,$B$13*(10^-12)))</f>
        <v>-95913.5387644303i</v>
      </c>
      <c r="T377" s="0" t="str">
        <f aca="false">IMDIV(IMPRODUCT(R377,$S377),IMSUM(R377,$S377))</f>
        <v>788.286943465579+6084.50488931289i</v>
      </c>
      <c r="U377" s="0" t="str">
        <f aca="false">IMDIV(1,IMPRODUCT($G377,($B$22+$B$23)*10^-12))</f>
        <v>-59945.9617277689i</v>
      </c>
      <c r="V377" s="0" t="str">
        <f aca="false">IMSUM($O377,$Q377,$U377)</f>
        <v>697.002827160324+9723.32919021547i</v>
      </c>
      <c r="W377" s="0" t="str">
        <f aca="false">IMDIV(IMPRODUCT(V377,$S377),IMSUM(V377,$S377))</f>
        <v>863.078097143929+10813.2622943534i</v>
      </c>
      <c r="X377" s="0" t="str">
        <f aca="false">IMDIV(1,IMPRODUCT($G377,$B$6*(10^-12)))</f>
        <v>-435.97063074741i</v>
      </c>
      <c r="Y377" s="0" t="str">
        <f aca="false">IMSUM($K377,T377)</f>
        <v>851.670422887641+17112.6909884835i</v>
      </c>
      <c r="Z377" s="0" t="str">
        <f aca="false">IMDIV(IMPRODUCT(Y377,$X377),IMSUM(Y377,$X377))</f>
        <v>0.580541856691308-447.338331139277i</v>
      </c>
      <c r="AA377" s="0" t="str">
        <f aca="false">IMPRODUCT($B$4,IMDIV(Z377,IMSUM($B$5,Z377)))</f>
        <v>0.551319409328744-1.22887677386186i</v>
      </c>
      <c r="AB377" s="0" t="str">
        <f aca="false">IMPRODUCT(AA377,IMDIV(T377,IMSUM(T377,$K377)))</f>
        <v>0.162024955529936-0.454265946473033i</v>
      </c>
      <c r="AC377" s="0" t="str">
        <f aca="false">IMSUM($K377,W377)</f>
        <v>926.461576565991+21841.448393524i</v>
      </c>
      <c r="AD377" s="0" t="str">
        <f aca="false">IMDIV(IMPRODUCT(AC377,$X377),IMSUM(AC377,$X377))</f>
        <v>0.383600558406966-444.833549005935i</v>
      </c>
      <c r="AE377" s="0" t="str">
        <f aca="false">IMPRODUCT($B$4,IMDIV(AD377,IMSUM($B$5,AD377)))</f>
        <v>0.54583342864944-1.22467590412668i</v>
      </c>
      <c r="AF377" s="0" t="str">
        <f aca="false">IMPRODUCT(AE377,IMDIV(W377,IMSUM(W377,$K377)))</f>
        <v>0.248024308184381-0.61736078209279i</v>
      </c>
      <c r="AG377" s="0" t="str">
        <f aca="false">IMDIV(1,IMSUM(IMDIV(1,$X377),IMDIV(1,$K377),IMDIV(1,T377)))</f>
        <v>5.14952861790433-489.80098072747i</v>
      </c>
      <c r="AH377" s="0" t="str">
        <f aca="false">IMPRODUCT($B$4,IMDIV(AG377,IMSUM($B$5,AG377)))</f>
        <v>0.646894637542451-1.29283611194828i</v>
      </c>
      <c r="AI377" s="0" t="str">
        <f aca="false">IMDIV(1,IMSUM(IMDIV(1,$X377),IMDIV(1,$K377),IMDIV(1,W377)))</f>
        <v>1.7625387694199-473.665530023645i</v>
      </c>
      <c r="AJ377" s="0" t="str">
        <f aca="false">IMPRODUCT($B$4,IMDIV(AI377,IMSUM($B$5,AI377)))</f>
        <v>0.607719855404845-1.27299659580835i</v>
      </c>
      <c r="AK377" s="0" t="str">
        <f aca="false">IF($B$3=1,AH377,AB377)</f>
        <v>0.162024955529936-0.454265946473033i</v>
      </c>
      <c r="AL377" s="0" t="str">
        <f aca="false">IF($B$3=1,AJ377,AF377)</f>
        <v>0.248024308184381-0.61736078209279i</v>
      </c>
      <c r="AM377" s="0" t="str">
        <f aca="false">IMDIV(IMSUB(AA377,AB377),K377)</f>
        <v>-7.00339905268521e-05-3.57024671378934e-05i</v>
      </c>
      <c r="AN377" s="0" t="str">
        <f aca="false">IMDIV(AH377,K377)</f>
        <v>-0.000116889173943207-5.93301087059957e-05i</v>
      </c>
      <c r="AO377" s="0" t="str">
        <f aca="false">IF($B$3=1,AN377,AM377)</f>
        <v>-7.00339905268521e-05-3.57024671378934e-05i</v>
      </c>
      <c r="AP377" s="0" t="str">
        <f aca="false">IMDIV(AK377,R377)</f>
        <v>-7.47701930726545e-05-3.73917485221189e-05i</v>
      </c>
      <c r="AQ377" s="0" t="str">
        <f aca="false">IMPRODUCT(AP377,$P377)</f>
        <v>-2.39091661423071+4.78098254113198i</v>
      </c>
      <c r="AR377" s="0" t="n">
        <f aca="false">IMABS(AO377)</f>
        <v>7.86093250756395E-005</v>
      </c>
      <c r="AS377" s="0" t="n">
        <f aca="false">IMABS(AP377)</f>
        <v>8.35985922708236E-005</v>
      </c>
      <c r="AT377" s="0" t="n">
        <f aca="false">IMABS(AQ377)</f>
        <v>5.34549121361295</v>
      </c>
      <c r="AU377" s="0" t="n">
        <f aca="false">IMABS(AK377)</f>
        <v>0.482296212238411</v>
      </c>
      <c r="AV377" s="0" t="n">
        <f aca="false">IMABS(AL377)</f>
        <v>0.665319767267261</v>
      </c>
      <c r="AW377" s="0" t="n">
        <f aca="false">360*IMARGUMENT(AK377)/(2*PI())</f>
        <v>-70.36999259041</v>
      </c>
      <c r="AX377" s="0" t="n">
        <f aca="false">360*IMARGUMENT(AL377)/(2*PI())</f>
        <v>-68.112235956805</v>
      </c>
      <c r="AY377" s="0" t="n">
        <f aca="false">IF(AW377&lt;0,AW377,AW377-360)</f>
        <v>-70.36999259041</v>
      </c>
      <c r="AZ377" s="0" t="n">
        <f aca="false">IF(AX377&lt;0,AX377,AX377-360)</f>
        <v>-68.112235956805</v>
      </c>
      <c r="BA377" s="0" t="n">
        <f aca="false">IF($B$3=0,AY377+90,IF($B$3=2,AY377+180,AY377+360))</f>
        <v>109.63000740959</v>
      </c>
      <c r="BB377" s="0" t="n">
        <f aca="false">IF($B$3=0,AZ377+90,IF($B$3=2,AZ377+180,AZ377+360))</f>
        <v>111.887764043195</v>
      </c>
      <c r="BC377" s="2" t="n">
        <f aca="false">IF(BA377&gt;BA376,0,IF(ABS(BA377)&gt;ABS(BA376),0,IF(ABS(BA377)&gt;ABS(BA378),0,1)))</f>
        <v>0</v>
      </c>
      <c r="BD377" s="2" t="n">
        <f aca="false">IF(BB377&gt;BB376,0,IF(ABS(BB377)&gt;ABS(BB376),0,IF(ABS(BB377)&gt;ABS(BB378),0,1)))</f>
        <v>0</v>
      </c>
    </row>
    <row r="378" customFormat="false" ht="12.75" hidden="false" customHeight="false" outlineLevel="0" collapsed="false">
      <c r="E378" s="0" t="n">
        <f aca="false">E377+1</f>
        <v>376</v>
      </c>
      <c r="F378" s="0" t="n">
        <f aca="false">$B$57*F377</f>
        <v>166.043880798243</v>
      </c>
      <c r="G378" s="0" t="str">
        <f aca="false">COMPLEX(0,2*PI()*F378*10^3)</f>
        <v>1043284.4721786i</v>
      </c>
      <c r="H378" s="0" t="str">
        <f aca="false">IMPRODUCT($G378,$B$8*(10^-3))</f>
        <v>10432.844721786i</v>
      </c>
      <c r="I378" s="0" t="str">
        <f aca="false">IMDIV(1,IMPRODUCT($G378,$B$47*(10^-12)))</f>
        <v>-190754.01623489i</v>
      </c>
      <c r="J378" s="0" t="str">
        <f aca="false">IMSUM($B$9,H378)</f>
        <v>31+10432.844721786i</v>
      </c>
      <c r="K378" s="0" t="str">
        <f aca="false">IMDIV(1,IMSUM(IMDIV(1,I378),IMDIV(1,J378),IMDIV(1,$B$46)))</f>
        <v>63.4304061325549+11036.1964897586i</v>
      </c>
      <c r="L378" s="0" t="str">
        <f aca="false">IMPRODUCT($G378,$B$15*(10^-3))</f>
        <v>52164.22360893i</v>
      </c>
      <c r="M378" s="0" t="str">
        <f aca="false">IMDIV(1,IMPRODUCT($G378,$B$49*(10^-12)))</f>
        <v>-206041.582701642i</v>
      </c>
      <c r="N378" s="0" t="str">
        <f aca="false">IMSUM($B$16,L378)</f>
        <v>127+52164.22360893i</v>
      </c>
      <c r="O378" s="0" t="str">
        <f aca="false">IMDIV(1,IMSUM(IMDIV(1,M378),IMDIV(1,N378),IMDIV(1,$B$48)))</f>
        <v>698.229707305478+69841.4011423244i</v>
      </c>
      <c r="P378" s="0" t="str">
        <f aca="false">IMDIV(1,IMPRODUCT($G378,$B$22*(10^-12)))</f>
        <v>-63900.7561642823i</v>
      </c>
      <c r="Q378" s="0" t="str">
        <f aca="false">IMDIV(1,IMPRODUCT($G378,$B$20*(10^-12)))</f>
        <v>-95.8511342464234i</v>
      </c>
      <c r="R378" s="0" t="str">
        <f aca="false">IMSUM($O378,$Q378,$P378)</f>
        <v>698.229707305478+5844.79384379568i</v>
      </c>
      <c r="S378" s="0" t="str">
        <f aca="false">IMDIV(1,IMPRODUCT($G378,$B$13*(10^-12)))</f>
        <v>-95851.1342464234i</v>
      </c>
      <c r="T378" s="0" t="str">
        <f aca="false">IMDIV(IMPRODUCT(R378,$S378),IMSUM(R378,$S378))</f>
        <v>791.809107326112+6218.1980982613i</v>
      </c>
      <c r="U378" s="0" t="str">
        <f aca="false">IMDIV(1,IMPRODUCT($G378,($B$22+$B$23)*10^-12))</f>
        <v>-59906.9589040146i</v>
      </c>
      <c r="V378" s="0" t="str">
        <f aca="false">IMSUM($O378,$Q378,$U378)</f>
        <v>698.229707305478+9838.59110406337i</v>
      </c>
      <c r="W378" s="0" t="str">
        <f aca="false">IMDIV(IMPRODUCT(V378,$S378),IMSUM(V378,$S378))</f>
        <v>867.043007026347+10956.9451977068i</v>
      </c>
      <c r="X378" s="0" t="str">
        <f aca="false">IMDIV(1,IMPRODUCT($G378,$B$6*(10^-12)))</f>
        <v>-435.686973847379i</v>
      </c>
      <c r="Y378" s="0" t="str">
        <f aca="false">IMSUM($K378,T378)</f>
        <v>855.239513458667+17254.3945880199i</v>
      </c>
      <c r="Z378" s="0" t="str">
        <f aca="false">IMDIV(IMPRODUCT(Y378,$X378),IMSUM(Y378,$X378))</f>
        <v>0.572440207572163-446.944293377456i</v>
      </c>
      <c r="AA378" s="0" t="str">
        <f aca="false">IMPRODUCT($B$4,IMDIV(Z378,IMSUM($B$5,Z378)))</f>
        <v>0.550498019155993-1.22817116541138i</v>
      </c>
      <c r="AB378" s="0" t="str">
        <f aca="false">IMPRODUCT(AA378,IMDIV(T378,IMSUM(T378,$K378)))</f>
        <v>0.164815237718435-0.459705752412985i</v>
      </c>
      <c r="AC378" s="0" t="str">
        <f aca="false">IMSUM($K378,W378)</f>
        <v>930.473413158902+21993.1416874654i</v>
      </c>
      <c r="AD378" s="0" t="str">
        <f aca="false">IMDIV(IMPRODUCT(AC378,$X378),IMSUM(AC378,$X378))</f>
        <v>0.379358497528496-444.476052089747i</v>
      </c>
      <c r="AE378" s="0" t="str">
        <f aca="false">IMPRODUCT($B$4,IMDIV(AD378,IMSUM($B$5,AD378)))</f>
        <v>0.54509489635001-1.22402500006728i</v>
      </c>
      <c r="AF378" s="0" t="str">
        <f aca="false">IMPRODUCT(AE378,IMDIV(W378,IMSUM(W378,$K378)))</f>
        <v>0.249572013503131-0.620737847969842i</v>
      </c>
      <c r="AG378" s="0" t="str">
        <f aca="false">IMDIV(1,IMSUM(IMDIV(1,$X378),IMDIV(1,$K378),IMDIV(1,T378)))</f>
        <v>4.93600809641873-488.62135931518i</v>
      </c>
      <c r="AH378" s="0" t="str">
        <f aca="false">IMPRODUCT($B$4,IMDIV(AG378,IMSUM($B$5,AG378)))</f>
        <v>0.644094639543561-1.29135793422001i</v>
      </c>
      <c r="AI378" s="0" t="str">
        <f aca="false">IMDIV(1,IMSUM(IMDIV(1,$X378),IMDIV(1,$K378),IMDIV(1,W378)))</f>
        <v>1.72261944384127-473.048630961858i</v>
      </c>
      <c r="AJ378" s="0" t="str">
        <f aca="false">IMPRODUCT($B$4,IMDIV(AI378,IMSUM($B$5,AI378)))</f>
        <v>0.606370505676392-1.27202652697981i</v>
      </c>
      <c r="AK378" s="0" t="str">
        <f aca="false">IF($B$3=1,AH378,AB378)</f>
        <v>0.164815237718435-0.459705752412985i</v>
      </c>
      <c r="AL378" s="0" t="str">
        <f aca="false">IF($B$3=1,AJ378,AF378)</f>
        <v>0.249572013503131-0.620737847969842i</v>
      </c>
      <c r="AM378" s="0" t="str">
        <f aca="false">IMDIV(IMSUB(AA378,AB378),K378)</f>
        <v>-6.94282124686028e-05-3.53461123597693e-05i</v>
      </c>
      <c r="AN378" s="0" t="str">
        <f aca="false">IMDIV(AH378,K378)</f>
        <v>-0.000116671851096208-5.90325827423793e-05i</v>
      </c>
      <c r="AO378" s="0" t="str">
        <f aca="false">IF($B$3=1,AN378,AM378)</f>
        <v>-6.94282124686028e-05-3.53461123597693e-05i</v>
      </c>
      <c r="AP378" s="0" t="str">
        <f aca="false">IMDIV(AK378,R378)</f>
        <v>-7.42242512012393e-05-3.70656041426699e-05i</v>
      </c>
      <c r="AQ378" s="0" t="str">
        <f aca="false">IMPRODUCT(AP378,$P378)</f>
        <v>-2.36852013240256+4.74298577748683i</v>
      </c>
      <c r="AR378" s="0" t="n">
        <f aca="false">IMABS(AO378)</f>
        <v>7.79077938690019E-005</v>
      </c>
      <c r="AS378" s="0" t="n">
        <f aca="false">IMABS(AP378)</f>
        <v>8.29644410385907E-005</v>
      </c>
      <c r="AT378" s="0" t="n">
        <f aca="false">IMABS(AQ378)</f>
        <v>5.30149051711296</v>
      </c>
      <c r="AU378" s="0" t="n">
        <f aca="false">IMABS(AK378)</f>
        <v>0.488357902962339</v>
      </c>
      <c r="AV378" s="0" t="n">
        <f aca="false">IMABS(AL378)</f>
        <v>0.669030392303846</v>
      </c>
      <c r="AW378" s="0" t="n">
        <f aca="false">360*IMARGUMENT(AK378)/(2*PI())</f>
        <v>-70.2760587360791</v>
      </c>
      <c r="AX378" s="0" t="n">
        <f aca="false">360*IMARGUMENT(AL378)/(2*PI())</f>
        <v>-68.0970600968432</v>
      </c>
      <c r="AY378" s="0" t="n">
        <f aca="false">IF(AW378&lt;0,AW378,AW378-360)</f>
        <v>-70.2760587360791</v>
      </c>
      <c r="AZ378" s="0" t="n">
        <f aca="false">IF(AX378&lt;0,AX378,AX378-360)</f>
        <v>-68.0970600968432</v>
      </c>
      <c r="BA378" s="0" t="n">
        <f aca="false">IF($B$3=0,AY378+90,IF($B$3=2,AY378+180,AY378+360))</f>
        <v>109.723941263921</v>
      </c>
      <c r="BB378" s="0" t="n">
        <f aca="false">IF($B$3=0,AZ378+90,IF($B$3=2,AZ378+180,AZ378+360))</f>
        <v>111.902939903157</v>
      </c>
      <c r="BC378" s="2" t="n">
        <f aca="false">IF(BA378&gt;BA377,0,IF(ABS(BA378)&gt;ABS(BA377),0,IF(ABS(BA378)&gt;ABS(BA379),0,1)))</f>
        <v>0</v>
      </c>
      <c r="BD378" s="2" t="n">
        <f aca="false">IF(BB378&gt;BB377,0,IF(ABS(BB378)&gt;ABS(BB377),0,IF(ABS(BB378)&gt;ABS(BB379),0,1)))</f>
        <v>0</v>
      </c>
    </row>
    <row r="379" customFormat="false" ht="12.75" hidden="false" customHeight="false" outlineLevel="0" collapsed="false">
      <c r="E379" s="0" t="n">
        <f aca="false">E378+1</f>
        <v>377</v>
      </c>
      <c r="F379" s="0" t="n">
        <f aca="false">$B$57*F378</f>
        <v>166.151984770414</v>
      </c>
      <c r="G379" s="0" t="str">
        <f aca="false">COMPLEX(0,2*PI()*F379*10^3)</f>
        <v>1043963.70946819i</v>
      </c>
      <c r="H379" s="0" t="str">
        <f aca="false">IMPRODUCT($G379,$B$8*(10^-3))</f>
        <v>10439.6370946819i</v>
      </c>
      <c r="I379" s="0" t="str">
        <f aca="false">IMDIV(1,IMPRODUCT($G379,$B$47*(10^-12)))</f>
        <v>-190629.905368018i</v>
      </c>
      <c r="J379" s="0" t="str">
        <f aca="false">IMSUM($B$9,H379)</f>
        <v>31+10439.6370946819i</v>
      </c>
      <c r="K379" s="0" t="str">
        <f aca="false">IMDIV(1,IMSUM(IMDIV(1,I379),IMDIV(1,J379),IMDIV(1,$B$46)))</f>
        <v>63.4774074026749+11044.2138438618i</v>
      </c>
      <c r="L379" s="0" t="str">
        <f aca="false">IMPRODUCT($G379,$B$15*(10^-3))</f>
        <v>52198.1854734095i</v>
      </c>
      <c r="M379" s="0" t="str">
        <f aca="false">IMDIV(1,IMPRODUCT($G379,$B$49*(10^-12)))</f>
        <v>-205907.525238813i</v>
      </c>
      <c r="N379" s="0" t="str">
        <f aca="false">IMSUM($B$16,L379)</f>
        <v>127+52198.1854734095i</v>
      </c>
      <c r="O379" s="0" t="str">
        <f aca="false">IMDIV(1,IMSUM(IMDIV(1,M379),IMDIV(1,N379),IMDIV(1,$B$48)))</f>
        <v>699.460083136448+69917.734796401i</v>
      </c>
      <c r="P379" s="0" t="str">
        <f aca="false">IMDIV(1,IMPRODUCT($G379,$B$22*(10^-12)))</f>
        <v>-63859.1802205724i</v>
      </c>
      <c r="Q379" s="0" t="str">
        <f aca="false">IMDIV(1,IMPRODUCT($G379,$B$20*(10^-12)))</f>
        <v>-95.7887703308589i</v>
      </c>
      <c r="R379" s="0" t="str">
        <f aca="false">IMSUM($O379,$Q379,$P379)</f>
        <v>699.460083136448+5962.76580549773i</v>
      </c>
      <c r="S379" s="0" t="str">
        <f aca="false">IMDIV(1,IMPRODUCT($G379,$B$13*(10^-12)))</f>
        <v>-95788.7703308589i</v>
      </c>
      <c r="T379" s="0" t="str">
        <f aca="false">IMDIV(IMPRODUCT(R379,$S379),IMSUM(R379,$S379))</f>
        <v>795.356131821532+6352.38856975242i</v>
      </c>
      <c r="U379" s="0" t="str">
        <f aca="false">IMDIV(1,IMPRODUCT($G379,($B$22+$B$23)*10^-12))</f>
        <v>-59867.981456787i</v>
      </c>
      <c r="V379" s="0" t="str">
        <f aca="false">IMSUM($O379,$Q379,$U379)</f>
        <v>699.460083136448+9953.96456928313i</v>
      </c>
      <c r="W379" s="0" t="str">
        <f aca="false">IMDIV(IMPRODUCT(V379,$S379),IMSUM(V379,$S379))</f>
        <v>871.036663791167+11101.1933000477i</v>
      </c>
      <c r="X379" s="0" t="str">
        <f aca="false">IMDIV(1,IMPRODUCT($G379,$B$6*(10^-12)))</f>
        <v>-435.403501503904i</v>
      </c>
      <c r="Y379" s="0" t="str">
        <f aca="false">IMSUM($K379,T379)</f>
        <v>858.833539224207+17396.6024136142i</v>
      </c>
      <c r="Z379" s="0" t="str">
        <f aca="false">IMDIV(IMPRODUCT(Y379,$X379),IMSUM(Y379,$X379))</f>
        <v>0.564504831981753-446.551970100902i</v>
      </c>
      <c r="AA379" s="0" t="str">
        <f aca="false">IMPRODUCT($B$4,IMDIV(Z379,IMSUM($B$5,Z379)))</f>
        <v>0.549680649392777-1.22746761302164i</v>
      </c>
      <c r="AB379" s="0" t="str">
        <f aca="false">IMPRODUCT(AA379,IMDIV(T379,IMSUM(T379,$K379)))</f>
        <v>0.167557370818634-0.465070076764145i</v>
      </c>
      <c r="AC379" s="0" t="str">
        <f aca="false">IMSUM($K379,W379)</f>
        <v>934.514071193842+22145.4071439095i</v>
      </c>
      <c r="AD379" s="0" t="str">
        <f aca="false">IMDIV(IMPRODUCT(AC379,$X379),IMSUM(AC379,$X379))</f>
        <v>0.375185397975805-444.119556839728i</v>
      </c>
      <c r="AE379" s="0" t="str">
        <f aca="false">IMPRODUCT($B$4,IMDIV(AD379,IMSUM($B$5,AD379)))</f>
        <v>0.544358723591688-1.22337518998019i</v>
      </c>
      <c r="AF379" s="0" t="str">
        <f aca="false">IMPRODUCT(AE379,IMDIV(W379,IMSUM(W379,$K379)))</f>
        <v>0.251096535826305-0.624076474782665i</v>
      </c>
      <c r="AG379" s="0" t="str">
        <f aca="false">IMDIV(1,IMSUM(IMDIV(1,$X379),IMDIV(1,$K379),IMDIV(1,T379)))</f>
        <v>4.73558512931436-487.476676219567i</v>
      </c>
      <c r="AH379" s="0" t="str">
        <f aca="false">IMPRODUCT($B$4,IMDIV(AG379,IMSUM($B$5,AG379)))</f>
        <v>0.641387726010022-1.28990302907842i</v>
      </c>
      <c r="AI379" s="0" t="str">
        <f aca="false">IMDIV(1,IMSUM(IMDIV(1,$X379),IMDIV(1,$K379),IMDIV(1,W379)))</f>
        <v>1.68408987483332-472.438933566406i</v>
      </c>
      <c r="AJ379" s="0" t="str">
        <f aca="false">IMPRODUCT($B$4,IMDIV(AI379,IMSUM($B$5,AI379)))</f>
        <v>0.605038703568984-1.27106405478369i</v>
      </c>
      <c r="AK379" s="0" t="str">
        <f aca="false">IF($B$3=1,AH379,AB379)</f>
        <v>0.167557370818634-0.465070076764145i</v>
      </c>
      <c r="AL379" s="0" t="str">
        <f aca="false">IF($B$3=1,AJ379,AF379)</f>
        <v>0.251096535826305-0.624076474782665i</v>
      </c>
      <c r="AM379" s="0" t="str">
        <f aca="false">IMDIV(IMSUB(AA379,AB379),K379)</f>
        <v>-6.8830262985472e-05-3.49950164568854e-05i</v>
      </c>
      <c r="AN379" s="0" t="str">
        <f aca="false">IMDIV(AH379,K379)</f>
        <v>-0.00011645682864409-5.87438918458889e-05i</v>
      </c>
      <c r="AO379" s="0" t="str">
        <f aca="false">IF($B$3=1,AN379,AM379)</f>
        <v>-6.8830262985472e-05-3.49950164568854e-05i</v>
      </c>
      <c r="AP379" s="0" t="str">
        <f aca="false">IMDIV(AK379,R379)</f>
        <v>-7.36854258104855e-05-3.67442546007711e-05i</v>
      </c>
      <c r="AQ379" s="0" t="str">
        <f aca="false">IMPRODUCT(AP379,$P379)</f>
        <v>-2.34645797662124+4.70549088646141i</v>
      </c>
      <c r="AR379" s="0" t="n">
        <f aca="false">IMABS(AO379)</f>
        <v>7.72156478925543E-005</v>
      </c>
      <c r="AS379" s="0" t="n">
        <f aca="false">IMABS(AP379)</f>
        <v>8.23388257326934E-005</v>
      </c>
      <c r="AT379" s="0" t="n">
        <f aca="false">IMABS(AQ379)</f>
        <v>5.25808991161437</v>
      </c>
      <c r="AU379" s="0" t="n">
        <f aca="false">IMABS(AK379)</f>
        <v>0.494333540048681</v>
      </c>
      <c r="AV379" s="0" t="n">
        <f aca="false">IMABS(AL379)</f>
        <v>0.672696749420665</v>
      </c>
      <c r="AW379" s="0" t="n">
        <f aca="false">360*IMARGUMENT(AK379)/(2*PI())</f>
        <v>-70.1867129486115</v>
      </c>
      <c r="AX379" s="0" t="n">
        <f aca="false">360*IMARGUMENT(AL379)/(2*PI())</f>
        <v>-68.0826613902035</v>
      </c>
      <c r="AY379" s="0" t="n">
        <f aca="false">IF(AW379&lt;0,AW379,AW379-360)</f>
        <v>-70.1867129486115</v>
      </c>
      <c r="AZ379" s="0" t="n">
        <f aca="false">IF(AX379&lt;0,AX379,AX379-360)</f>
        <v>-68.0826613902035</v>
      </c>
      <c r="BA379" s="0" t="n">
        <f aca="false">IF($B$3=0,AY379+90,IF($B$3=2,AY379+180,AY379+360))</f>
        <v>109.813287051389</v>
      </c>
      <c r="BB379" s="0" t="n">
        <f aca="false">IF($B$3=0,AZ379+90,IF($B$3=2,AZ379+180,AZ379+360))</f>
        <v>111.917338609797</v>
      </c>
      <c r="BC379" s="2" t="n">
        <f aca="false">IF(BA379&gt;BA378,0,IF(ABS(BA379)&gt;ABS(BA378),0,IF(ABS(BA379)&gt;ABS(BA380),0,1)))</f>
        <v>0</v>
      </c>
      <c r="BD379" s="2" t="n">
        <f aca="false">IF(BB379&gt;BB378,0,IF(ABS(BB379)&gt;ABS(BB378),0,IF(ABS(BB379)&gt;ABS(BB380),0,1)))</f>
        <v>0</v>
      </c>
    </row>
    <row r="380" customFormat="false" ht="12.75" hidden="false" customHeight="false" outlineLevel="0" collapsed="false">
      <c r="E380" s="0" t="n">
        <f aca="false">E379+1</f>
        <v>378</v>
      </c>
      <c r="F380" s="0" t="n">
        <f aca="false">$B$57*F379</f>
        <v>166.260159124396</v>
      </c>
      <c r="G380" s="0" t="str">
        <f aca="false">COMPLEX(0,2*PI()*F380*10^3)</f>
        <v>1044643.38897974i</v>
      </c>
      <c r="H380" s="0" t="str">
        <f aca="false">IMPRODUCT($G380,$B$8*(10^-3))</f>
        <v>10446.4338897974i</v>
      </c>
      <c r="I380" s="0" t="str">
        <f aca="false">IMDIV(1,IMPRODUCT($G380,$B$47*(10^-12)))</f>
        <v>-190505.875251775i</v>
      </c>
      <c r="J380" s="0" t="str">
        <f aca="false">IMSUM($B$9,H380)</f>
        <v>31+10446.4338897974i</v>
      </c>
      <c r="K380" s="0" t="str">
        <f aca="false">IMDIV(1,IMSUM(IMDIV(1,I380),IMDIV(1,J380),IMDIV(1,$B$46)))</f>
        <v>63.5244833690511+11052.2381698679i</v>
      </c>
      <c r="L380" s="0" t="str">
        <f aca="false">IMPRODUCT($G380,$B$15*(10^-3))</f>
        <v>52232.169448987i</v>
      </c>
      <c r="M380" s="0" t="str">
        <f aca="false">IMDIV(1,IMPRODUCT($G380,$B$49*(10^-12)))</f>
        <v>-205773.554998198i</v>
      </c>
      <c r="N380" s="0" t="str">
        <f aca="false">IMSUM($B$16,L380)</f>
        <v>127+52232.169448987i</v>
      </c>
      <c r="O380" s="0" t="str">
        <f aca="false">IMDIV(1,IMSUM(IMDIV(1,M380),IMDIV(1,N380),IMDIV(1,$B$48)))</f>
        <v>700.693967756241+69994.2058037585i</v>
      </c>
      <c r="P380" s="0" t="str">
        <f aca="false">IMDIV(1,IMPRODUCT($G380,$B$22*(10^-12)))</f>
        <v>-63817.6313275454i</v>
      </c>
      <c r="Q380" s="0" t="str">
        <f aca="false">IMDIV(1,IMPRODUCT($G380,$B$20*(10^-12)))</f>
        <v>-95.7264469913181i</v>
      </c>
      <c r="R380" s="0" t="str">
        <f aca="false">IMSUM($O380,$Q380,$P380)</f>
        <v>700.693967756241+6080.84802922177i</v>
      </c>
      <c r="S380" s="0" t="str">
        <f aca="false">IMDIV(1,IMPRODUCT($G380,$B$13*(10^-12)))</f>
        <v>-95726.4469913181i</v>
      </c>
      <c r="T380" s="0" t="str">
        <f aca="false">IMDIV(IMPRODUCT(R380,$S380),IMSUM(R380,$S380))</f>
        <v>798.928253218777+6487.08000232943i</v>
      </c>
      <c r="U380" s="0" t="str">
        <f aca="false">IMDIV(1,IMPRODUCT($G380,($B$22+$B$23)*10^-12))</f>
        <v>-59829.029369574i</v>
      </c>
      <c r="V380" s="0" t="str">
        <f aca="false">IMSUM($O380,$Q380,$U380)</f>
        <v>700.693967756241+10069.4499871932i</v>
      </c>
      <c r="W380" s="0" t="str">
        <f aca="false">IMDIV(IMPRODUCT(V380,$S380),IMSUM(V380,$S380))</f>
        <v>875.059348088857+11246.0108959663i</v>
      </c>
      <c r="X380" s="0" t="str">
        <f aca="false">IMDIV(1,IMPRODUCT($G380,$B$6*(10^-12)))</f>
        <v>-435.1202135969i</v>
      </c>
      <c r="Y380" s="0" t="str">
        <f aca="false">IMSUM($K380,T380)</f>
        <v>862.452736587828+17539.3181721973i</v>
      </c>
      <c r="Z380" s="0" t="str">
        <f aca="false">IMDIV(IMPRODUCT(Y380,$X380),IMSUM(Y380,$X380))</f>
        <v>0.556731239019965-446.161330307375i</v>
      </c>
      <c r="AA380" s="0" t="str">
        <f aca="false">IMPRODUCT($B$4,IMDIV(Z380,IMSUM($B$5,Z380)))</f>
        <v>0.548867227229472-1.2267660787525i</v>
      </c>
      <c r="AB380" s="0" t="str">
        <f aca="false">IMPRODUCT(AA380,IMDIV(T380,IMSUM(T380,$K380)))</f>
        <v>0.170252407280694-0.470360392379351i</v>
      </c>
      <c r="AC380" s="0" t="str">
        <f aca="false">IMSUM($K380,W380)</f>
        <v>938.583831457908+22298.2490658342i</v>
      </c>
      <c r="AD380" s="0" t="str">
        <f aca="false">IMDIV(IMPRODUCT(AC380,$X380),IMSUM(AC380,$X380))</f>
        <v>0.371079785470705-443.764050079364i</v>
      </c>
      <c r="AE380" s="0" t="str">
        <f aca="false">IMPRODUCT($B$4,IMDIV(AD380,IMSUM($B$5,AD380)))</f>
        <v>0.543624880086994-1.22272645767898i</v>
      </c>
      <c r="AF380" s="0" t="str">
        <f aca="false">IMPRODUCT(AE380,IMDIV(W380,IMSUM(W380,$K380)))</f>
        <v>0.252598275557144-0.627377261794096i</v>
      </c>
      <c r="AG380" s="0" t="str">
        <f aca="false">IMDIV(1,IMSUM(IMDIV(1,$X380),IMDIV(1,$K380),IMDIV(1,T380)))</f>
        <v>4.54721557125065-486.364912611198i</v>
      </c>
      <c r="AH380" s="0" t="str">
        <f aca="false">IMPRODUCT($B$4,IMDIV(AG380,IMSUM($B$5,AG380)))</f>
        <v>0.638768192846091-1.28847082074536i</v>
      </c>
      <c r="AI380" s="0" t="str">
        <f aca="false">IMDIV(1,IMSUM(IMDIV(1,$X380),IMDIV(1,$K380),IMDIV(1,W380)))</f>
        <v>1.64688629138894-471.83620036729i</v>
      </c>
      <c r="AJ380" s="0" t="str">
        <f aca="false">IMPRODUCT($B$4,IMDIV(AI380,IMSUM($B$5,AI380)))</f>
        <v>0.603723850062703-1.27010896867827i</v>
      </c>
      <c r="AK380" s="0" t="str">
        <f aca="false">IF($B$3=1,AH380,AB380)</f>
        <v>0.170252407280694-0.470360392379351i</v>
      </c>
      <c r="AL380" s="0" t="str">
        <f aca="false">IF($B$3=1,AJ380,AF380)</f>
        <v>0.252598275557144-0.627377261794096i</v>
      </c>
      <c r="AM380" s="0" t="str">
        <f aca="false">IMDIV(IMSUB(AA380,AB380),K380)</f>
        <v>-6.82399900149614e-05-3.4649066023897e-05i</v>
      </c>
      <c r="AN380" s="0" t="str">
        <f aca="false">IMDIV(AH380,K380)</f>
        <v>-0.000116244052770879-5.84635009047049e-05i</v>
      </c>
      <c r="AO380" s="0" t="str">
        <f aca="false">IF($B$3=1,AN380,AM380)</f>
        <v>-6.82399900149614e-05-3.4649066023897e-05i</v>
      </c>
      <c r="AP380" s="0" t="str">
        <f aca="false">IMDIV(AK380,R380)</f>
        <v>-7.31535787583317e-05-3.64275965411336e-05i</v>
      </c>
      <c r="AQ380" s="0" t="str">
        <f aca="false">IMPRODUCT(AP380,$P380)</f>
        <v>-2.32472292621063+4.66848811948977i</v>
      </c>
      <c r="AR380" s="0" t="n">
        <f aca="false">IMABS(AO380)</f>
        <v>7.65326989826597E-005</v>
      </c>
      <c r="AS380" s="0" t="n">
        <f aca="false">IMABS(AP380)</f>
        <v>8.17215753330481E-005</v>
      </c>
      <c r="AT380" s="0" t="n">
        <f aca="false">IMABS(AQ380)</f>
        <v>5.21527736611069</v>
      </c>
      <c r="AU380" s="0" t="n">
        <f aca="false">IMABS(AK380)</f>
        <v>0.500224730400376</v>
      </c>
      <c r="AV380" s="0" t="n">
        <f aca="false">IMABS(AL380)</f>
        <v>0.676319537963159</v>
      </c>
      <c r="AW380" s="0" t="n">
        <f aca="false">360*IMARGUMENT(AK380)/(2*PI())</f>
        <v>-70.1016885080352</v>
      </c>
      <c r="AX380" s="0" t="n">
        <f aca="false">360*IMARGUMENT(AL380)/(2*PI())</f>
        <v>-68.0690118644234</v>
      </c>
      <c r="AY380" s="0" t="n">
        <f aca="false">IF(AW380&lt;0,AW380,AW380-360)</f>
        <v>-70.1016885080352</v>
      </c>
      <c r="AZ380" s="0" t="n">
        <f aca="false">IF(AX380&lt;0,AX380,AX380-360)</f>
        <v>-68.0690118644234</v>
      </c>
      <c r="BA380" s="0" t="n">
        <f aca="false">IF($B$3=0,AY380+90,IF($B$3=2,AY380+180,AY380+360))</f>
        <v>109.898311491965</v>
      </c>
      <c r="BB380" s="0" t="n">
        <f aca="false">IF($B$3=0,AZ380+90,IF($B$3=2,AZ380+180,AZ380+360))</f>
        <v>111.930988135577</v>
      </c>
      <c r="BC380" s="2" t="n">
        <f aca="false">IF(BA380&gt;BA379,0,IF(ABS(BA380)&gt;ABS(BA379),0,IF(ABS(BA380)&gt;ABS(BA381),0,1)))</f>
        <v>0</v>
      </c>
      <c r="BD380" s="2" t="n">
        <f aca="false">IF(BB380&gt;BB379,0,IF(ABS(BB380)&gt;ABS(BB379),0,IF(ABS(BB380)&gt;ABS(BB381),0,1)))</f>
        <v>0</v>
      </c>
    </row>
    <row r="381" customFormat="false" ht="12.75" hidden="false" customHeight="false" outlineLevel="0" collapsed="false">
      <c r="E381" s="0" t="n">
        <f aca="false">E380+1</f>
        <v>379</v>
      </c>
      <c r="F381" s="0" t="n">
        <f aca="false">$B$57*F380</f>
        <v>166.368403906009</v>
      </c>
      <c r="G381" s="0" t="str">
        <f aca="false">COMPLEX(0,2*PI()*F381*10^3)</f>
        <v>1045323.51100115i</v>
      </c>
      <c r="H381" s="0" t="str">
        <f aca="false">IMPRODUCT($G381,$B$8*(10^-3))</f>
        <v>10453.2351100115i</v>
      </c>
      <c r="I381" s="0" t="str">
        <f aca="false">IMDIV(1,IMPRODUCT($G381,$B$47*(10^-12)))</f>
        <v>-190381.925833625i</v>
      </c>
      <c r="J381" s="0" t="str">
        <f aca="false">IMSUM($B$9,H381)</f>
        <v>31+10453.2351100115i</v>
      </c>
      <c r="K381" s="0" t="str">
        <f aca="false">IMDIV(1,IMSUM(IMDIV(1,I381),IMDIV(1,J381),IMDIV(1,$B$46)))</f>
        <v>63.5716341686108+11060.2694761787i</v>
      </c>
      <c r="L381" s="0" t="str">
        <f aca="false">IMPRODUCT($G381,$B$15*(10^-3))</f>
        <v>52266.1755500575i</v>
      </c>
      <c r="M381" s="0" t="str">
        <f aca="false">IMDIV(1,IMPRODUCT($G381,$B$49*(10^-12)))</f>
        <v>-205639.671923049i</v>
      </c>
      <c r="N381" s="0" t="str">
        <f aca="false">IMSUM($B$16,L381)</f>
        <v>127+52266.1755500575i</v>
      </c>
      <c r="O381" s="0" t="str">
        <f aca="false">IMDIV(1,IMSUM(IMDIV(1,M381),IMDIV(1,N381),IMDIV(1,$B$48)))</f>
        <v>701.93137432954+70070.814550636i</v>
      </c>
      <c r="P381" s="0" t="str">
        <f aca="false">IMDIV(1,IMPRODUCT($G381,$B$22*(10^-12)))</f>
        <v>-63776.1094676015i</v>
      </c>
      <c r="Q381" s="0" t="str">
        <f aca="false">IMDIV(1,IMPRODUCT($G381,$B$20*(10^-12)))</f>
        <v>-95.6641642014019i</v>
      </c>
      <c r="R381" s="0" t="str">
        <f aca="false">IMSUM($O381,$Q381,$P381)</f>
        <v>701.93137432954+6199.0409188331i</v>
      </c>
      <c r="S381" s="0" t="str">
        <f aca="false">IMDIV(1,IMPRODUCT($G381,$B$13*(10^-12)))</f>
        <v>-95664.1642014019i</v>
      </c>
      <c r="T381" s="0" t="str">
        <f aca="false">IMDIV(IMPRODUCT(R381,$S381),IMSUM(R381,$S381))</f>
        <v>802.525710608816+6622.27612993085i</v>
      </c>
      <c r="U381" s="0" t="str">
        <f aca="false">IMDIV(1,IMPRODUCT($G381,($B$22+$B$23)*10^-12))</f>
        <v>-59790.1026258762i</v>
      </c>
      <c r="V381" s="0" t="str">
        <f aca="false">IMSUM($O381,$Q381,$U381)</f>
        <v>701.93137432954+10185.0477605584i</v>
      </c>
      <c r="W381" s="0" t="str">
        <f aca="false">IMDIV(IMPRODUCT(V381,$S381),IMSUM(V381,$S381))</f>
        <v>879.111344015889+11391.4023222872i</v>
      </c>
      <c r="X381" s="0" t="str">
        <f aca="false">IMDIV(1,IMPRODUCT($G381,$B$6*(10^-12)))</f>
        <v>-434.837110006372i</v>
      </c>
      <c r="Y381" s="0" t="str">
        <f aca="false">IMSUM($K381,T381)</f>
        <v>866.097344777427+17682.5456061096i</v>
      </c>
      <c r="Z381" s="0" t="str">
        <f aca="false">IMDIV(IMPRODUCT(Y381,$X381),IMSUM(Y381,$X381))</f>
        <v>0.549115088005832-445.77234381796i</v>
      </c>
      <c r="AA381" s="0" t="str">
        <f aca="false">IMPRODUCT($B$4,IMDIV(Z381,IMSUM($B$5,Z381)))</f>
        <v>0.548057681837645-1.22606652559096i</v>
      </c>
      <c r="AB381" s="0" t="str">
        <f aca="false">IMPRODUCT(AA381,IMDIV(T381,IMSUM(T381,$K381)))</f>
        <v>0.172901369635136-0.475578134329521i</v>
      </c>
      <c r="AC381" s="0" t="str">
        <f aca="false">IMSUM($K381,W381)</f>
        <v>942.6829781845+22451.6717984659i</v>
      </c>
      <c r="AD381" s="0" t="str">
        <f aca="false">IMDIV(IMPRODUCT(AC381,$X381),IMSUM(AC381,$X381))</f>
        <v>0.367040224802557-443.409518907884i</v>
      </c>
      <c r="AE381" s="0" t="str">
        <f aca="false">IMPRODUCT($B$4,IMDIV(AD381,IMSUM($B$5,AD381)))</f>
        <v>0.542893336195086-1.22207878730264i</v>
      </c>
      <c r="AF381" s="0" t="str">
        <f aca="false">IMPRODUCT(AE381,IMDIV(W381,IMSUM(W381,$K381)))</f>
        <v>0.254077624171541-0.63064079600791i</v>
      </c>
      <c r="AG381" s="0" t="str">
        <f aca="false">IMDIV(1,IMSUM(IMDIV(1,$X381),IMDIV(1,$K381),IMDIV(1,T381)))</f>
        <v>4.36995677188883-485.284200812109i</v>
      </c>
      <c r="AH381" s="0" t="str">
        <f aca="false">IMPRODUCT($B$4,IMDIV(AG381,IMSUM($B$5,AG381)))</f>
        <v>0.636230786434261-1.287060714269i</v>
      </c>
      <c r="AI381" s="0" t="str">
        <f aca="false">IMDIV(1,IMSUM(IMDIV(1,$X381),IMDIV(1,$K381),IMDIV(1,W381)))</f>
        <v>1.61094853014583-471.240204528484i</v>
      </c>
      <c r="AJ381" s="0" t="str">
        <f aca="false">IMPRODUCT($B$4,IMDIV(AI381,IMSUM($B$5,AI381)))</f>
        <v>0.602425373907192-1.26916106537803i</v>
      </c>
      <c r="AK381" s="0" t="str">
        <f aca="false">IF($B$3=1,AH381,AB381)</f>
        <v>0.172901369635136-0.475578134329521i</v>
      </c>
      <c r="AL381" s="0" t="str">
        <f aca="false">IF($B$3=1,AJ381,AF381)</f>
        <v>0.254077624171541-0.63064079600791i</v>
      </c>
      <c r="AM381" s="0" t="str">
        <f aca="false">IMDIV(IMSUB(AA381,AB381),K381)</f>
        <v>-6.76572453914429e-05-3.43081508703431e-05i</v>
      </c>
      <c r="AN381" s="0" t="str">
        <f aca="false">IMDIV(AH381,K381)</f>
        <v>-0.000116033467841144-5.81909170467643e-05i</v>
      </c>
      <c r="AO381" s="0" t="str">
        <f aca="false">IF($B$3=1,AN381,AM381)</f>
        <v>-6.76572453914429e-05-3.43081508703431e-05i</v>
      </c>
      <c r="AP381" s="0" t="str">
        <f aca="false">IMDIV(AK381,R381)</f>
        <v>-7.26285754427697e-05-3.6115529537982e-05i</v>
      </c>
      <c r="AQ381" s="0" t="str">
        <f aca="false">IMPRODUCT(AP381,$P381)</f>
        <v>-2.30330796529474+4.63196797791403i</v>
      </c>
      <c r="AR381" s="0" t="n">
        <f aca="false">IMABS(AO381)</f>
        <v>7.58587639636987E-005</v>
      </c>
      <c r="AS381" s="0" t="n">
        <f aca="false">IMABS(AP381)</f>
        <v>8.11125233527779E-005</v>
      </c>
      <c r="AT381" s="0" t="n">
        <f aca="false">IMABS(AQ381)</f>
        <v>5.17304116854015</v>
      </c>
      <c r="AU381" s="0" t="n">
        <f aca="false">IMABS(AK381)</f>
        <v>0.506033047808198</v>
      </c>
      <c r="AV381" s="0" t="n">
        <f aca="false">IMABS(AL381)</f>
        <v>0.679899443075331</v>
      </c>
      <c r="AW381" s="0" t="n">
        <f aca="false">360*IMARGUMENT(AK381)/(2*PI())</f>
        <v>-70.0207384155447</v>
      </c>
      <c r="AX381" s="0" t="n">
        <f aca="false">360*IMARGUMENT(AL381)/(2*PI())</f>
        <v>-68.0560848046467</v>
      </c>
      <c r="AY381" s="0" t="n">
        <f aca="false">IF(AW381&lt;0,AW381,AW381-360)</f>
        <v>-70.0207384155447</v>
      </c>
      <c r="AZ381" s="0" t="n">
        <f aca="false">IF(AX381&lt;0,AX381,AX381-360)</f>
        <v>-68.0560848046467</v>
      </c>
      <c r="BA381" s="0" t="n">
        <f aca="false">IF($B$3=0,AY381+90,IF($B$3=2,AY381+180,AY381+360))</f>
        <v>109.979261584455</v>
      </c>
      <c r="BB381" s="0" t="n">
        <f aca="false">IF($B$3=0,AZ381+90,IF($B$3=2,AZ381+180,AZ381+360))</f>
        <v>111.943915195353</v>
      </c>
      <c r="BC381" s="2" t="n">
        <f aca="false">IF(BA381&gt;BA380,0,IF(ABS(BA381)&gt;ABS(BA380),0,IF(ABS(BA381)&gt;ABS(BA382),0,1)))</f>
        <v>0</v>
      </c>
      <c r="BD381" s="2" t="n">
        <f aca="false">IF(BB381&gt;BB380,0,IF(ABS(BB381)&gt;ABS(BB380),0,IF(ABS(BB381)&gt;ABS(BB382),0,1)))</f>
        <v>0</v>
      </c>
    </row>
    <row r="382" customFormat="false" ht="12.75" hidden="false" customHeight="false" outlineLevel="0" collapsed="false">
      <c r="E382" s="0" t="n">
        <f aca="false">E381+1</f>
        <v>380</v>
      </c>
      <c r="F382" s="0" t="n">
        <f aca="false">$B$57*F381</f>
        <v>166.476719161107</v>
      </c>
      <c r="G382" s="0" t="str">
        <f aca="false">COMPLEX(0,2*PI()*F382*10^3)</f>
        <v>1046004.07582053i</v>
      </c>
      <c r="H382" s="0" t="str">
        <f aca="false">IMPRODUCT($G382,$B$8*(10^-3))</f>
        <v>10460.0407582053i</v>
      </c>
      <c r="I382" s="0" t="str">
        <f aca="false">IMDIV(1,IMPRODUCT($G382,$B$47*(10^-12)))</f>
        <v>-190258.057061062i</v>
      </c>
      <c r="J382" s="0" t="str">
        <f aca="false">IMSUM($B$9,H382)</f>
        <v>31+10460.0407582053i</v>
      </c>
      <c r="K382" s="0" t="str">
        <f aca="false">IMDIV(1,IMSUM(IMDIV(1,I382),IMDIV(1,J382),IMDIV(1,$B$46)))</f>
        <v>63.6188599385841+11068.3077712108i</v>
      </c>
      <c r="L382" s="0" t="str">
        <f aca="false">IMPRODUCT($G382,$B$15*(10^-3))</f>
        <v>52300.2037910265i</v>
      </c>
      <c r="M382" s="0" t="str">
        <f aca="false">IMDIV(1,IMPRODUCT($G382,$B$49*(10^-12)))</f>
        <v>-205505.875956652i</v>
      </c>
      <c r="N382" s="0" t="str">
        <f aca="false">IMSUM($B$16,L382)</f>
        <v>127+52300.2037910265i</v>
      </c>
      <c r="O382" s="0" t="str">
        <f aca="false">IMDIV(1,IMSUM(IMDIV(1,M382),IMDIV(1,N382),IMDIV(1,$B$48)))</f>
        <v>703.172316083228+70147.5614247487i</v>
      </c>
      <c r="P382" s="0" t="str">
        <f aca="false">IMDIV(1,IMPRODUCT($G382,$B$22*(10^-12)))</f>
        <v>-63734.6146231512i</v>
      </c>
      <c r="Q382" s="0" t="str">
        <f aca="false">IMDIV(1,IMPRODUCT($G382,$B$20*(10^-12)))</f>
        <v>-95.6019219347264i</v>
      </c>
      <c r="R382" s="0" t="str">
        <f aca="false">IMSUM($O382,$Q382,$P382)</f>
        <v>703.172316083228+6317.34487966277i</v>
      </c>
      <c r="S382" s="0" t="str">
        <f aca="false">IMDIV(1,IMPRODUCT($G382,$B$13*(10^-12)))</f>
        <v>-95601.9219347264i</v>
      </c>
      <c r="T382" s="0" t="str">
        <f aca="false">IMDIV(IMPRODUCT(R382,$S382),IMSUM(R382,$S382))</f>
        <v>806.148745947761+6757.98072232957i</v>
      </c>
      <c r="U382" s="0" t="str">
        <f aca="false">IMDIV(1,IMPRODUCT($G382,($B$22+$B$23)*10^-12))</f>
        <v>-59751.2012092039i</v>
      </c>
      <c r="V382" s="0" t="str">
        <f aca="false">IMSUM($O382,$Q382,$U382)</f>
        <v>703.172316083228+10300.7582936101i</v>
      </c>
      <c r="W382" s="0" t="str">
        <f aca="false">IMDIV(IMPRODUCT(V382,$S382),IMSUM(V382,$S382))</f>
        <v>883.192939166233+11537.3719586076i</v>
      </c>
      <c r="X382" s="0" t="str">
        <f aca="false">IMDIV(1,IMPRODUCT($G382,$B$6*(10^-12)))</f>
        <v>-434.554190612392i</v>
      </c>
      <c r="Y382" s="0" t="str">
        <f aca="false">IMSUM($K382,T382)</f>
        <v>869.767605886345+17826.2884935404i</v>
      </c>
      <c r="Z382" s="0" t="str">
        <f aca="false">IMDIV(IMPRODUCT(Y382,$X382),IMSUM(Y382,$X382))</f>
        <v>0.54165218249606-445.384981249821i</v>
      </c>
      <c r="AA382" s="0" t="str">
        <f aca="false">IMPRODUCT($B$4,IMDIV(Z382,IMSUM($B$5,Z382)))</f>
        <v>0.547251944303044-1.22536891742358i</v>
      </c>
      <c r="AB382" s="0" t="str">
        <f aca="false">IMPRODUCT(AA382,IMDIV(T382,IMSUM(T382,$K382)))</f>
        <v>0.175505251542206-0.480724701104143i</v>
      </c>
      <c r="AC382" s="0" t="str">
        <f aca="false">IMSUM($K382,W382)</f>
        <v>946.811799104817+22605.6797298184i</v>
      </c>
      <c r="AD382" s="0" t="str">
        <f aca="false">IMDIV(IMPRODUCT(AC382,$X382),IMSUM(AC382,$X382))</f>
        <v>0.363065318593823-443.055950692997i</v>
      </c>
      <c r="AE382" s="0" t="str">
        <f aca="false">IMPRODUCT($B$4,IMDIV(AD382,IMSUM($B$5,AD382)))</f>
        <v>0.542164062904425-1.22143216330768i</v>
      </c>
      <c r="AF382" s="0" t="str">
        <f aca="false">IMPRODUCT(AE382,IMDIV(W382,IMSUM(W382,$K382)))</f>
        <v>0.255534964464464-0.633867652480921i</v>
      </c>
      <c r="AG382" s="0" t="str">
        <f aca="false">IMDIV(1,IMSUM(IMDIV(1,$X382),IMDIV(1,$K382),IMDIV(1,T382)))</f>
        <v>4.20295601787034-484.232810658238i</v>
      </c>
      <c r="AH382" s="0" t="str">
        <f aca="false">IMPRODUCT($B$4,IMDIV(AG382,IMSUM($B$5,AG382)))</f>
        <v>0.633770660878588-1.28567210343807i</v>
      </c>
      <c r="AI382" s="0" t="str">
        <f aca="false">IMDIV(1,IMSUM(IMDIV(1,$X382),IMDIV(1,$K382),IMDIV(1,W382)))</f>
        <v>1.5762197937017-470.650729261259i</v>
      </c>
      <c r="AJ382" s="0" t="str">
        <f aca="false">IMPRODUCT($B$4,IMDIV(AI382,IMSUM($B$5,AI382)))</f>
        <v>0.60114273004101-1.26822014857729i</v>
      </c>
      <c r="AK382" s="0" t="str">
        <f aca="false">IF($B$3=1,AH382,AB382)</f>
        <v>0.175505251542206-0.480724701104143i</v>
      </c>
      <c r="AL382" s="0" t="str">
        <f aca="false">IF($B$3=1,AJ382,AF382)</f>
        <v>0.255534964464464-0.633867652480921i</v>
      </c>
      <c r="AM382" s="0" t="str">
        <f aca="false">IMDIV(IMSUB(AA382,AB382),K382)</f>
        <v>-6.70818847225398e-05-3.39721639081494e-05i</v>
      </c>
      <c r="AN382" s="0" t="str">
        <f aca="false">IMDIV(AH382,K382)</f>
        <v>-0.000115825017144136-5.79256856309416e-05i</v>
      </c>
      <c r="AO382" s="0" t="str">
        <f aca="false">IF($B$3=1,AN382,AM382)</f>
        <v>-6.70818847225398e-05-3.39721639081494e-05i</v>
      </c>
      <c r="AP382" s="0" t="str">
        <f aca="false">IMDIV(AK382,R382)</f>
        <v>-7.21102846895651e-05-3.580795599256e-05i</v>
      </c>
      <c r="AQ382" s="0" t="str">
        <f aca="false">IMPRODUCT(AP382,$P382)</f>
        <v>-2.28220627562857+4.59592120505515i</v>
      </c>
      <c r="AR382" s="0" t="n">
        <f aca="false">IMABS(AO382)</f>
        <v>7.51936644839862E-005</v>
      </c>
      <c r="AS382" s="0" t="n">
        <f aca="false">IMABS(AP382)</f>
        <v>8.05115076891201E-005</v>
      </c>
      <c r="AT382" s="0" t="n">
        <f aca="false">IMABS(AQ382)</f>
        <v>5.13136991529494</v>
      </c>
      <c r="AU382" s="0" t="n">
        <f aca="false">IMABS(AK382)</f>
        <v>0.511760033189933</v>
      </c>
      <c r="AV382" s="0" t="n">
        <f aca="false">IMABS(AL382)</f>
        <v>0.6834371360451</v>
      </c>
      <c r="AW382" s="0" t="n">
        <f aca="false">360*IMARGUMENT(AK382)/(2*PI())</f>
        <v>-69.9436336243866</v>
      </c>
      <c r="AX382" s="0" t="n">
        <f aca="false">360*IMARGUMENT(AL382)/(2*PI())</f>
        <v>-68.0438546851713</v>
      </c>
      <c r="AY382" s="0" t="n">
        <f aca="false">IF(AW382&lt;0,AW382,AW382-360)</f>
        <v>-69.9436336243866</v>
      </c>
      <c r="AZ382" s="0" t="n">
        <f aca="false">IF(AX382&lt;0,AX382,AX382-360)</f>
        <v>-68.0438546851713</v>
      </c>
      <c r="BA382" s="0" t="n">
        <f aca="false">IF($B$3=0,AY382+90,IF($B$3=2,AY382+180,AY382+360))</f>
        <v>110.056366375613</v>
      </c>
      <c r="BB382" s="0" t="n">
        <f aca="false">IF($B$3=0,AZ382+90,IF($B$3=2,AZ382+180,AZ382+360))</f>
        <v>111.956145314829</v>
      </c>
      <c r="BC382" s="2" t="n">
        <f aca="false">IF(BA382&gt;BA381,0,IF(ABS(BA382)&gt;ABS(BA381),0,IF(ABS(BA382)&gt;ABS(BA383),0,1)))</f>
        <v>0</v>
      </c>
      <c r="BD382" s="2" t="n">
        <f aca="false">IF(BB382&gt;BB381,0,IF(ABS(BB382)&gt;ABS(BB381),0,IF(ABS(BB382)&gt;ABS(BB383),0,1)))</f>
        <v>0</v>
      </c>
    </row>
    <row r="383" customFormat="false" ht="12.75" hidden="false" customHeight="false" outlineLevel="0" collapsed="false">
      <c r="E383" s="0" t="n">
        <f aca="false">E382+1</f>
        <v>381</v>
      </c>
      <c r="F383" s="0" t="n">
        <f aca="false">$B$57*F382</f>
        <v>166.585104935572</v>
      </c>
      <c r="G383" s="0" t="str">
        <f aca="false">COMPLEX(0,2*PI()*F383*10^3)</f>
        <v>1046685.08372615i</v>
      </c>
      <c r="H383" s="0" t="str">
        <f aca="false">IMPRODUCT($G383,$B$8*(10^-3))</f>
        <v>10466.8508372615i</v>
      </c>
      <c r="I383" s="0" t="str">
        <f aca="false">IMDIV(1,IMPRODUCT($G383,$B$47*(10^-12)))</f>
        <v>-190134.268881617i</v>
      </c>
      <c r="J383" s="0" t="str">
        <f aca="false">IMSUM($B$9,H383)</f>
        <v>31+10466.8508372615i</v>
      </c>
      <c r="K383" s="0" t="str">
        <f aca="false">IMDIV(1,IMSUM(IMDIV(1,I383),IMDIV(1,J383),IMDIV(1,$B$46)))</f>
        <v>63.6661608165012+11076.3530633953i</v>
      </c>
      <c r="L383" s="0" t="str">
        <f aca="false">IMPRODUCT($G383,$B$15*(10^-3))</f>
        <v>52334.2541863075i</v>
      </c>
      <c r="M383" s="0" t="str">
        <f aca="false">IMDIV(1,IMPRODUCT($G383,$B$49*(10^-12)))</f>
        <v>-205372.167042334i</v>
      </c>
      <c r="N383" s="0" t="str">
        <f aca="false">IMSUM($B$16,L383)</f>
        <v>127+52334.2541863075i</v>
      </c>
      <c r="O383" s="0" t="str">
        <f aca="false">IMDIV(1,IMSUM(IMDIV(1,M383),IMDIV(1,N383),IMDIV(1,$B$48)))</f>
        <v>704.416806306594+70224.446815286i</v>
      </c>
      <c r="P383" s="0" t="str">
        <f aca="false">IMDIV(1,IMPRODUCT($G383,$B$22*(10^-12)))</f>
        <v>-63693.1467766185i</v>
      </c>
      <c r="Q383" s="0" t="str">
        <f aca="false">IMDIV(1,IMPRODUCT($G383,$B$20*(10^-12)))</f>
        <v>-95.5397201649274i</v>
      </c>
      <c r="R383" s="0" t="str">
        <f aca="false">IMSUM($O383,$Q383,$P383)</f>
        <v>704.416806306594+6435.76031850257i</v>
      </c>
      <c r="S383" s="0" t="str">
        <f aca="false">IMDIV(1,IMPRODUCT($G383,$B$13*(10^-12)))</f>
        <v>-95539.7201649274i</v>
      </c>
      <c r="T383" s="0" t="str">
        <f aca="false">IMDIV(IMPRODUCT(R383,$S383),IMSUM(R383,$S383))</f>
        <v>809.797604097833+6894.19758555091i</v>
      </c>
      <c r="U383" s="0" t="str">
        <f aca="false">IMDIV(1,IMPRODUCT($G383,($B$22+$B$23)*10^-12))</f>
        <v>-59712.3251030796i</v>
      </c>
      <c r="V383" s="0" t="str">
        <f aca="false">IMSUM($O383,$Q383,$U383)</f>
        <v>704.416806306594+10416.5819920415i</v>
      </c>
      <c r="W383" s="0" t="str">
        <f aca="false">IMDIV(IMPRODUCT(V383,$S383),IMSUM(V383,$S383))</f>
        <v>887.304424682809+11683.9242278125i</v>
      </c>
      <c r="X383" s="0" t="str">
        <f aca="false">IMDIV(1,IMPRODUCT($G383,$B$6*(10^-12)))</f>
        <v>-434.271455295125i</v>
      </c>
      <c r="Y383" s="0" t="str">
        <f aca="false">IMSUM($K383,T383)</f>
        <v>873.463764914334+17970.5506489462i</v>
      </c>
      <c r="Z383" s="0" t="str">
        <f aca="false">IMDIV(IMPRODUCT(Y383,$X383),IMSUM(Y383,$X383))</f>
        <v>0.534338464581119-444.999213990096i</v>
      </c>
      <c r="AA383" s="0" t="str">
        <f aca="false">IMPRODUCT($B$4,IMDIV(Z383,IMSUM($B$5,Z383)))</f>
        <v>0.546449947561389-1.22467321901011i</v>
      </c>
      <c r="AB383" s="0" t="str">
        <f aca="false">IMPRODUCT(AA383,IMDIV(T383,IMSUM(T383,$K383)))</f>
        <v>0.178065018797095-0.485801455765456i</v>
      </c>
      <c r="AC383" s="0" t="str">
        <f aca="false">IMSUM($K383,W383)</f>
        <v>950.97058549931+22760.2772912078i</v>
      </c>
      <c r="AD383" s="0" t="str">
        <f aca="false">IMDIV(IMPRODUCT(AC383,$X383),IMSUM(AC383,$X383))</f>
        <v>0.359153706112429-442.703333063926i</v>
      </c>
      <c r="AE383" s="0" t="str">
        <f aca="false">IMPRODUCT($B$4,IMDIV(AD383,IMSUM($B$5,AD383)))</f>
        <v>0.541437031816138-1.22078657046056i</v>
      </c>
      <c r="AF383" s="0" t="str">
        <f aca="false">IMPRODUCT(AE383,IMDIV(W383,IMSUM(W383,$K383)))</f>
        <v>0.256970670787982-0.637058394624902i</v>
      </c>
      <c r="AG383" s="0" t="str">
        <f aca="false">IMDIV(1,IMSUM(IMDIV(1,$X383),IMDIV(1,$K383),IMDIV(1,T383)))</f>
        <v>4.04544047491828-483.209137282636i</v>
      </c>
      <c r="AH383" s="0" t="str">
        <f aca="false">IMPRODUCT($B$4,IMDIV(AG383,IMSUM($B$5,AG383)))</f>
        <v>0.631383339934324-1.28430437713901i</v>
      </c>
      <c r="AI383" s="0" t="str">
        <f aca="false">IMDIV(1,IMSUM(IMDIV(1,$X383),IMDIV(1,$K383),IMDIV(1,W383)))</f>
        <v>1.54264642758512-470.067567275859i</v>
      </c>
      <c r="AJ383" s="0" t="str">
        <f aca="false">IMPRODUCT($B$4,IMDIV(AI383,IMSUM($B$5,AI383)))</f>
        <v>0.599875398117227-1.26728602868385i</v>
      </c>
      <c r="AK383" s="0" t="str">
        <f aca="false">IF($B$3=1,AH383,AB383)</f>
        <v>0.178065018797095-0.485801455765456i</v>
      </c>
      <c r="AL383" s="0" t="str">
        <f aca="false">IF($B$3=1,AJ383,AF383)</f>
        <v>0.256970670787982-0.637058394624902i</v>
      </c>
      <c r="AM383" s="0" t="str">
        <f aca="false">IMDIV(IMSUB(AA383,AB383),K383)</f>
        <v>-6.65137672702836e-05-3.36410010438593e-05i</v>
      </c>
      <c r="AN383" s="0" t="str">
        <f aca="false">IMDIV(AH383,K383)</f>
        <v>-0.000115618643491702-5.76673866775834e-05i</v>
      </c>
      <c r="AO383" s="0" t="str">
        <f aca="false">IF($B$3=1,AN383,AM383)</f>
        <v>-6.65137672702836e-05-3.36410010438593e-05i</v>
      </c>
      <c r="AP383" s="0" t="str">
        <f aca="false">IMDIV(AK383,R383)</f>
        <v>-7.15985786443055e-05-3.55047810349429e-05i</v>
      </c>
      <c r="AQ383" s="0" t="str">
        <f aca="false">IMPRODUCT(AP383,$P383)</f>
        <v>-2.26141122973032+4.56033877858901i</v>
      </c>
      <c r="AR383" s="0" t="n">
        <f aca="false">IMABS(AO383)</f>
        <v>7.45372268582511E-005</v>
      </c>
      <c r="AS383" s="0" t="n">
        <f aca="false">IMABS(AP383)</f>
        <v>7.99183704802847E-005</v>
      </c>
      <c r="AT383" s="0" t="n">
        <f aca="false">IMABS(AQ383)</f>
        <v>5.09025250114895</v>
      </c>
      <c r="AU383" s="0" t="n">
        <f aca="false">IMABS(AK383)</f>
        <v>0.517407194908465</v>
      </c>
      <c r="AV383" s="0" t="n">
        <f aca="false">IMABS(AL383)</f>
        <v>0.686933274639745</v>
      </c>
      <c r="AW383" s="0" t="n">
        <f aca="false">360*IMARGUMENT(AK383)/(2*PI())</f>
        <v>-69.8701614566497</v>
      </c>
      <c r="AX383" s="0" t="n">
        <f aca="false">360*IMARGUMENT(AL383)/(2*PI())</f>
        <v>-68.0322971053758</v>
      </c>
      <c r="AY383" s="0" t="n">
        <f aca="false">IF(AW383&lt;0,AW383,AW383-360)</f>
        <v>-69.8701614566497</v>
      </c>
      <c r="AZ383" s="0" t="n">
        <f aca="false">IF(AX383&lt;0,AX383,AX383-360)</f>
        <v>-68.0322971053758</v>
      </c>
      <c r="BA383" s="0" t="n">
        <f aca="false">IF($B$3=0,AY383+90,IF($B$3=2,AY383+180,AY383+360))</f>
        <v>110.12983854335</v>
      </c>
      <c r="BB383" s="0" t="n">
        <f aca="false">IF($B$3=0,AZ383+90,IF($B$3=2,AZ383+180,AZ383+360))</f>
        <v>111.967702894624</v>
      </c>
      <c r="BC383" s="2" t="n">
        <f aca="false">IF(BA383&gt;BA382,0,IF(ABS(BA383)&gt;ABS(BA382),0,IF(ABS(BA383)&gt;ABS(BA384),0,1)))</f>
        <v>0</v>
      </c>
      <c r="BD383" s="2" t="n">
        <f aca="false">IF(BB383&gt;BB382,0,IF(ABS(BB383)&gt;ABS(BB382),0,IF(ABS(BB383)&gt;ABS(BB384),0,1)))</f>
        <v>0</v>
      </c>
    </row>
    <row r="384" customFormat="false" ht="12.75" hidden="false" customHeight="false" outlineLevel="0" collapsed="false">
      <c r="E384" s="0" t="n">
        <f aca="false">E383+1</f>
        <v>382</v>
      </c>
      <c r="F384" s="0" t="n">
        <f aca="false">$B$57*F383</f>
        <v>166.693561275315</v>
      </c>
      <c r="G384" s="0" t="str">
        <f aca="false">COMPLEX(0,2*PI()*F384*10^3)</f>
        <v>1047366.5350065i</v>
      </c>
      <c r="H384" s="0" t="str">
        <f aca="false">IMPRODUCT($G384,$B$8*(10^-3))</f>
        <v>10473.665350065i</v>
      </c>
      <c r="I384" s="0" t="str">
        <f aca="false">IMDIV(1,IMPRODUCT($G384,$B$47*(10^-12)))</f>
        <v>-190010.561242852i</v>
      </c>
      <c r="J384" s="0" t="str">
        <f aca="false">IMSUM($B$9,H384)</f>
        <v>31+10473.665350065i</v>
      </c>
      <c r="K384" s="0" t="str">
        <f aca="false">IMDIV(1,IMSUM(IMDIV(1,I384),IMDIV(1,J384),IMDIV(1,$B$46)))</f>
        <v>63.7135369401968+11084.4053611781i</v>
      </c>
      <c r="L384" s="0" t="str">
        <f aca="false">IMPRODUCT($G384,$B$15*(10^-3))</f>
        <v>52368.326750325i</v>
      </c>
      <c r="M384" s="0" t="str">
        <f aca="false">IMDIV(1,IMPRODUCT($G384,$B$49*(10^-12)))</f>
        <v>-205238.545123453i</v>
      </c>
      <c r="N384" s="0" t="str">
        <f aca="false">IMSUM($B$16,L384)</f>
        <v>127+52368.326750325i</v>
      </c>
      <c r="O384" s="0" t="str">
        <f aca="false">IMDIV(1,IMSUM(IMDIV(1,M384),IMDIV(1,N384),IMDIV(1,$B$48)))</f>
        <v>705.664858351856+70301.4711129285i</v>
      </c>
      <c r="P384" s="0" t="str">
        <f aca="false">IMDIV(1,IMPRODUCT($G384,$B$22*(10^-12)))</f>
        <v>-63651.7059104365i</v>
      </c>
      <c r="Q384" s="0" t="str">
        <f aca="false">IMDIV(1,IMPRODUCT($G384,$B$20*(10^-12)))</f>
        <v>-95.4775588656548i</v>
      </c>
      <c r="R384" s="0" t="str">
        <f aca="false">IMSUM($O384,$Q384,$P384)</f>
        <v>705.664858351856+6554.28764362635i</v>
      </c>
      <c r="S384" s="0" t="str">
        <f aca="false">IMDIV(1,IMPRODUCT($G384,$B$13*(10^-12)))</f>
        <v>-95477.5588656548i</v>
      </c>
      <c r="T384" s="0" t="str">
        <f aca="false">IMDIV(IMPRODUCT(R384,$S384),IMSUM(R384,$S384))</f>
        <v>813.472532869891+7030.93056232739i</v>
      </c>
      <c r="U384" s="0" t="str">
        <f aca="false">IMDIV(1,IMPRODUCT($G384,($B$22+$B$23)*10^-12))</f>
        <v>-59673.4742910342i</v>
      </c>
      <c r="V384" s="0" t="str">
        <f aca="false">IMSUM($O384,$Q384,$U384)</f>
        <v>705.664858351856+10532.5192630286i</v>
      </c>
      <c r="W384" s="0" t="str">
        <f aca="false">IMDIV(IMPRODUCT(V384,$S384),IMSUM(V384,$S384))</f>
        <v>891.44609531078+11831.0635966295i</v>
      </c>
      <c r="X384" s="0" t="str">
        <f aca="false">IMDIV(1,IMPRODUCT($G384,$B$6*(10^-12)))</f>
        <v>-433.988903934794i</v>
      </c>
      <c r="Y384" s="0" t="str">
        <f aca="false">IMSUM($K384,T384)</f>
        <v>877.186069810088+18115.3359235055i</v>
      </c>
      <c r="Z384" s="0" t="str">
        <f aca="false">IMDIV(IMPRODUCT(Y384,$X384),IMSUM(Y384,$X384))</f>
        <v>0.527170009440648-444.615014170731i</v>
      </c>
      <c r="AA384" s="0" t="str">
        <f aca="false">IMPRODUCT($B$4,IMDIV(Z384,IMSUM($B$5,Z384)))</f>
        <v>0.545651626336592-1.22397939595777i</v>
      </c>
      <c r="AB384" s="0" t="str">
        <f aca="false">IMPRODUCT(AA384,IMDIV(T384,IMSUM(T384,$K384)))</f>
        <v>0.180581610294258-0.490809727060506i</v>
      </c>
      <c r="AC384" s="0" t="str">
        <f aca="false">IMSUM($K384,W384)</f>
        <v>955.159632250977+22915.4689578076i</v>
      </c>
      <c r="AD384" s="0" t="str">
        <f aca="false">IMDIV(IMPRODUCT(AC384,$X384),IMSUM(AC384,$X384))</f>
        <v>0.355304062126003-442.351653904577i</v>
      </c>
      <c r="AE384" s="0" t="str">
        <f aca="false">IMPRODUCT($B$4,IMDIV(AD384,IMSUM($B$5,AD384)))</f>
        <v>0.540712215127735-1.22014199383016i</v>
      </c>
      <c r="AF384" s="0" t="str">
        <f aca="false">IMPRODUCT(AE384,IMDIV(W384,IMSUM(W384,$K384)))</f>
        <v>0.258385109281837-0.640213574500124i</v>
      </c>
      <c r="AG384" s="0" t="str">
        <f aca="false">IMDIV(1,IMSUM(IMDIV(1,$X384),IMDIV(1,$K384),IMDIV(1,T384)))</f>
        <v>3.89670841251027-482.211690153397i</v>
      </c>
      <c r="AH384" s="0" t="str">
        <f aca="false">IMPRODUCT($B$4,IMDIV(AG384,IMSUM($B$5,AG384)))</f>
        <v>0.629064683046251-1.28295692443832i</v>
      </c>
      <c r="AI384" s="0" t="str">
        <f aca="false">IMDIV(1,IMSUM(IMDIV(1,$X384),IMDIV(1,$K384),IMDIV(1,W384)))</f>
        <v>1.51017771424289-469.490520268414i</v>
      </c>
      <c r="AJ384" s="0" t="str">
        <f aca="false">IMPRODUCT($B$4,IMDIV(AI384,IMSUM($B$5,AI384)))</f>
        <v>0.59862288112667-1.26635852256202i</v>
      </c>
      <c r="AK384" s="0" t="str">
        <f aca="false">IF($B$3=1,AH384,AB384)</f>
        <v>0.180581610294258-0.490809727060506i</v>
      </c>
      <c r="AL384" s="0" t="str">
        <f aca="false">IF($B$3=1,AJ384,AF384)</f>
        <v>0.258385109281837-0.640213574500124i</v>
      </c>
      <c r="AM384" s="0" t="str">
        <f aca="false">IMDIV(IMSUB(AA384,AB384),K384)</f>
        <v>-6.59527558365884e-05-3.33145610752356e-05i</v>
      </c>
      <c r="AN384" s="0" t="str">
        <f aca="false">IMDIV(AH384,K384)</f>
        <v>-0.000115414289696465-5.74156316842433e-05i</v>
      </c>
      <c r="AO384" s="0" t="str">
        <f aca="false">IF($B$3=1,AN384,AM384)</f>
        <v>-6.59527558365884e-05-3.33145610752356e-05i</v>
      </c>
      <c r="AP384" s="0" t="str">
        <f aca="false">IMDIV(AK384,R384)</f>
        <v>-7.10933326683768e-05-3.52059124298336e-05i</v>
      </c>
      <c r="AQ384" s="0" t="str">
        <f aca="false">IMPRODUCT(AP384,$P384)</f>
        <v>-2.24091638429235+4.52521190320035i</v>
      </c>
      <c r="AR384" s="0" t="n">
        <f aca="false">IMABS(AO384)</f>
        <v>7.38892819160956E-005</v>
      </c>
      <c r="AS384" s="0" t="n">
        <f aca="false">IMABS(AP384)</f>
        <v>7.93329579677552E-005</v>
      </c>
      <c r="AT384" s="0" t="n">
        <f aca="false">IMABS(AQ384)</f>
        <v>5.04967810956857</v>
      </c>
      <c r="AU384" s="0" t="n">
        <f aca="false">IMABS(AK384)</f>
        <v>0.522976009156898</v>
      </c>
      <c r="AV384" s="0" t="n">
        <f aca="false">IMABS(AL384)</f>
        <v>0.690388503433257</v>
      </c>
      <c r="AW384" s="0" t="n">
        <f aca="false">360*IMARGUMENT(AK384)/(2*PI())</f>
        <v>-69.8001241836292</v>
      </c>
      <c r="AX384" s="0" t="n">
        <f aca="false">360*IMARGUMENT(AL384)/(2*PI())</f>
        <v>-68.0213887297015</v>
      </c>
      <c r="AY384" s="0" t="n">
        <f aca="false">IF(AW384&lt;0,AW384,AW384-360)</f>
        <v>-69.8001241836292</v>
      </c>
      <c r="AZ384" s="0" t="n">
        <f aca="false">IF(AX384&lt;0,AX384,AX384-360)</f>
        <v>-68.0213887297015</v>
      </c>
      <c r="BA384" s="0" t="n">
        <f aca="false">IF($B$3=0,AY384+90,IF($B$3=2,AY384+180,AY384+360))</f>
        <v>110.199875816371</v>
      </c>
      <c r="BB384" s="0" t="n">
        <f aca="false">IF($B$3=0,AZ384+90,IF($B$3=2,AZ384+180,AZ384+360))</f>
        <v>111.978611270298</v>
      </c>
      <c r="BC384" s="2" t="n">
        <f aca="false">IF(BA384&gt;BA383,0,IF(ABS(BA384)&gt;ABS(BA383),0,IF(ABS(BA384)&gt;ABS(BA385),0,1)))</f>
        <v>0</v>
      </c>
      <c r="BD384" s="2" t="n">
        <f aca="false">IF(BB384&gt;BB383,0,IF(ABS(BB384)&gt;ABS(BB383),0,IF(ABS(BB384)&gt;ABS(BB385),0,1)))</f>
        <v>0</v>
      </c>
    </row>
    <row r="385" customFormat="false" ht="12.75" hidden="false" customHeight="false" outlineLevel="0" collapsed="false">
      <c r="E385" s="0" t="n">
        <f aca="false">E384+1</f>
        <v>383</v>
      </c>
      <c r="F385" s="0" t="n">
        <f aca="false">$B$57*F384</f>
        <v>166.802088226279</v>
      </c>
      <c r="G385" s="0" t="str">
        <f aca="false">COMPLEX(0,2*PI()*F385*10^3)</f>
        <v>1048048.42995023i</v>
      </c>
      <c r="H385" s="0" t="str">
        <f aca="false">IMPRODUCT($G385,$B$8*(10^-3))</f>
        <v>10480.4842995023i</v>
      </c>
      <c r="I385" s="0" t="str">
        <f aca="false">IMDIV(1,IMPRODUCT($G385,$B$47*(10^-12)))</f>
        <v>-189886.934092365i</v>
      </c>
      <c r="J385" s="0" t="str">
        <f aca="false">IMSUM($B$9,H385)</f>
        <v>31+10480.4842995023i</v>
      </c>
      <c r="K385" s="0" t="str">
        <f aca="false">IMDIV(1,IMSUM(IMDIV(1,I385),IMDIV(1,J385),IMDIV(1,$B$46)))</f>
        <v>63.7609884478076+11092.4646730197i</v>
      </c>
      <c r="L385" s="0" t="str">
        <f aca="false">IMPRODUCT($G385,$B$15*(10^-3))</f>
        <v>52402.4214975115i</v>
      </c>
      <c r="M385" s="0" t="str">
        <f aca="false">IMDIV(1,IMPRODUCT($G385,$B$49*(10^-12)))</f>
        <v>-205105.010143409i</v>
      </c>
      <c r="N385" s="0" t="str">
        <f aca="false">IMSUM($B$16,L385)</f>
        <v>127+52402.4214975115i</v>
      </c>
      <c r="O385" s="0" t="str">
        <f aca="false">IMDIV(1,IMSUM(IMDIV(1,M385),IMDIV(1,N385),IMDIV(1,$B$48)))</f>
        <v>706.916485634297+70378.6347098434i</v>
      </c>
      <c r="P385" s="0" t="str">
        <f aca="false">IMDIV(1,IMPRODUCT($G385,$B$22*(10^-12)))</f>
        <v>-63610.2920070519i</v>
      </c>
      <c r="Q385" s="0" t="str">
        <f aca="false">IMDIV(1,IMPRODUCT($G385,$B$20*(10^-12)))</f>
        <v>-95.4154380105782i</v>
      </c>
      <c r="R385" s="0" t="str">
        <f aca="false">IMSUM($O385,$Q385,$P385)</f>
        <v>706.916485634297+6672.92726478093i</v>
      </c>
      <c r="S385" s="0" t="str">
        <f aca="false">IMDIV(1,IMPRODUCT($G385,$B$13*(10^-12)))</f>
        <v>-95415.4380105782i</v>
      </c>
      <c r="T385" s="0" t="str">
        <f aca="false">IMDIV(IMPRODUCT(R385,$S385),IMSUM(R385,$S385))</f>
        <v>817.173783065671+7168.18353252475i</v>
      </c>
      <c r="U385" s="0" t="str">
        <f aca="false">IMDIV(1,IMPRODUCT($G385,($B$22+$B$23)*10^-12))</f>
        <v>-59634.6487566113i</v>
      </c>
      <c r="V385" s="0" t="str">
        <f aca="false">IMSUM($O385,$Q385,$U385)</f>
        <v>706.916485634297+10648.5705152215i</v>
      </c>
      <c r="W385" s="0" t="str">
        <f aca="false">IMDIV(IMPRODUCT(V385,$S385),IMSUM(V385,$S385))</f>
        <v>895.61824945064+11978.7945761549i</v>
      </c>
      <c r="X385" s="0" t="str">
        <f aca="false">IMDIV(1,IMPRODUCT($G385,$B$6*(10^-12)))</f>
        <v>-433.706536411718i</v>
      </c>
      <c r="Y385" s="0" t="str">
        <f aca="false">IMSUM($K385,T385)</f>
        <v>880.934771513479+18260.6482055445i</v>
      </c>
      <c r="Z385" s="0" t="str">
        <f aca="false">IMDIV(IMPRODUCT(Y385,$X385),IMSUM(Y385,$X385))</f>
        <v>0.520143020148074-444.232354644384i</v>
      </c>
      <c r="AA385" s="0" t="str">
        <f aca="false">IMPRODUCT($B$4,IMDIV(Z385,IMSUM($B$5,Z385)))</f>
        <v>0.544856917081614-1.22328741469663i</v>
      </c>
      <c r="AB385" s="0" t="str">
        <f aca="false">IMPRODUCT(AA385,IMDIV(T385,IMSUM(T385,$K385)))</f>
        <v>0.183055938951523-0.495750810490457i</v>
      </c>
      <c r="AC385" s="0" t="str">
        <f aca="false">IMSUM($K385,W385)</f>
        <v>959.379237898448+23071.2592491746i</v>
      </c>
      <c r="AD385" s="0" t="str">
        <f aca="false">IMDIV(IMPRODUCT(AC385,$X385),IMSUM(AC385,$X385))</f>
        <v>0.351515095798416-442.000901347007i</v>
      </c>
      <c r="AE385" s="0" t="str">
        <f aca="false">IMPRODUCT($B$4,IMDIV(AD385,IMSUM($B$5,AD385)))</f>
        <v>0.539989585617524-1.21949841878067i</v>
      </c>
      <c r="AF385" s="0" t="str">
        <f aca="false">IMPRODUCT(AE385,IMDIV(W385,IMSUM(W385,$K385)))</f>
        <v>0.259778638096173-0.643333733099277i</v>
      </c>
      <c r="AG385" s="0" t="str">
        <f aca="false">IMDIV(1,IMSUM(IMDIV(1,$X385),IMDIV(1,$K385),IMDIV(1,T385)))</f>
        <v>3.75612152840891-481.239083222322i</v>
      </c>
      <c r="AH385" s="0" t="str">
        <f aca="false">IMPRODUCT($B$4,IMDIV(AG385,IMSUM($B$5,AG385)))</f>
        <v>0.626810854998267-1.28162913862148i</v>
      </c>
      <c r="AI385" s="0" t="str">
        <f aca="false">IMDIV(1,IMSUM(IMDIV(1,$X385),IMDIV(1,$K385),IMDIV(1,W385)))</f>
        <v>1.47876568259295-468.919398440732i</v>
      </c>
      <c r="AJ385" s="0" t="str">
        <f aca="false">IMPRODUCT($B$4,IMDIV(AI385,IMSUM($B$5,AI385)))</f>
        <v>0.597384704111715-1.26543745328527i</v>
      </c>
      <c r="AK385" s="0" t="str">
        <f aca="false">IF($B$3=1,AH385,AB385)</f>
        <v>0.183055938951523-0.495750810490457i</v>
      </c>
      <c r="AL385" s="0" t="str">
        <f aca="false">IF($B$3=1,AJ385,AF385)</f>
        <v>0.259778638096173-0.643333733099277i</v>
      </c>
      <c r="AM385" s="0" t="str">
        <f aca="false">IMDIV(IMSUB(AA385,AB385),K385)</f>
        <v>-6.53987166531245e-05-3.29927455921736e-05i</v>
      </c>
      <c r="AN385" s="0" t="str">
        <f aca="false">IMDIV(AH385,K385)</f>
        <v>-0.000115211898951996-5.7170060779987e-05i</v>
      </c>
      <c r="AO385" s="0" t="str">
        <f aca="false">IF($B$3=1,AN385,AM385)</f>
        <v>-6.53987166531245e-05-3.29927455921736e-05i</v>
      </c>
      <c r="AP385" s="0" t="str">
        <f aca="false">IMDIV(AK385,R385)</f>
        <v>-7.0594425238935e-05-3.49112604862856e-05i</v>
      </c>
      <c r="AQ385" s="0" t="str">
        <f aca="false">IMPRODUCT(AP385,$P385)</f>
        <v>-2.22071547386688+4.49053200351865i</v>
      </c>
      <c r="AR385" s="0" t="n">
        <f aca="false">IMABS(AO385)</f>
        <v>7.32496648564726E-005</v>
      </c>
      <c r="AS385" s="0" t="n">
        <f aca="false">IMABS(AP385)</f>
        <v>7.87551203640555E-005</v>
      </c>
      <c r="AT385" s="0" t="n">
        <f aca="false">IMABS(AQ385)</f>
        <v>5.00963620340809</v>
      </c>
      <c r="AU385" s="0" t="n">
        <f aca="false">IMABS(AK385)</f>
        <v>0.528467920395712</v>
      </c>
      <c r="AV385" s="0" t="n">
        <f aca="false">IMABS(AL385)</f>
        <v>0.693803454124116</v>
      </c>
      <c r="AW385" s="0" t="n">
        <f aca="false">360*IMARGUMENT(AK385)/(2*PI())</f>
        <v>-69.7333377505044</v>
      </c>
      <c r="AX385" s="0" t="n">
        <f aca="false">360*IMARGUMENT(AL385)/(2*PI())</f>
        <v>-68.0111072313985</v>
      </c>
      <c r="AY385" s="0" t="n">
        <f aca="false">IF(AW385&lt;0,AW385,AW385-360)</f>
        <v>-69.7333377505044</v>
      </c>
      <c r="AZ385" s="0" t="n">
        <f aca="false">IF(AX385&lt;0,AX385,AX385-360)</f>
        <v>-68.0111072313985</v>
      </c>
      <c r="BA385" s="0" t="n">
        <f aca="false">IF($B$3=0,AY385+90,IF($B$3=2,AY385+180,AY385+360))</f>
        <v>110.266662249496</v>
      </c>
      <c r="BB385" s="0" t="n">
        <f aca="false">IF($B$3=0,AZ385+90,IF($B$3=2,AZ385+180,AZ385+360))</f>
        <v>111.988892768602</v>
      </c>
      <c r="BC385" s="2" t="n">
        <f aca="false">IF(BA385&gt;BA384,0,IF(ABS(BA385)&gt;ABS(BA384),0,IF(ABS(BA385)&gt;ABS(BA386),0,1)))</f>
        <v>0</v>
      </c>
      <c r="BD385" s="2" t="n">
        <f aca="false">IF(BB385&gt;BB384,0,IF(ABS(BB385)&gt;ABS(BB384),0,IF(ABS(BB385)&gt;ABS(BB386),0,1)))</f>
        <v>0</v>
      </c>
    </row>
    <row r="386" customFormat="false" ht="12.75" hidden="false" customHeight="false" outlineLevel="0" collapsed="false">
      <c r="E386" s="0" t="n">
        <f aca="false">E385+1</f>
        <v>384</v>
      </c>
      <c r="F386" s="0" t="n">
        <f aca="false">$B$57*F385</f>
        <v>166.910685834436</v>
      </c>
      <c r="G386" s="0" t="str">
        <f aca="false">COMPLEX(0,2*PI()*F386*10^3)</f>
        <v>1048730.7688462i</v>
      </c>
      <c r="H386" s="0" t="str">
        <f aca="false">IMPRODUCT($G386,$B$8*(10^-3))</f>
        <v>10487.307688462i</v>
      </c>
      <c r="I386" s="0" t="str">
        <f aca="false">IMDIV(1,IMPRODUCT($G386,$B$47*(10^-12)))</f>
        <v>-189763.387377787i</v>
      </c>
      <c r="J386" s="0" t="str">
        <f aca="false">IMSUM($B$9,H386)</f>
        <v>31+10487.307688462i</v>
      </c>
      <c r="K386" s="0" t="str">
        <f aca="false">IMDIV(1,IMSUM(IMDIV(1,I386),IMDIV(1,J386),IMDIV(1,$B$46)))</f>
        <v>63.808515477776+11100.5310073953i</v>
      </c>
      <c r="L386" s="0" t="str">
        <f aca="false">IMPRODUCT($G386,$B$15*(10^-3))</f>
        <v>52436.53844231i</v>
      </c>
      <c r="M386" s="0" t="str">
        <f aca="false">IMDIV(1,IMPRODUCT($G386,$B$49*(10^-12)))</f>
        <v>-204971.562045636i</v>
      </c>
      <c r="N386" s="0" t="str">
        <f aca="false">IMSUM($B$16,L386)</f>
        <v>127+52436.53844231i</v>
      </c>
      <c r="O386" s="0" t="str">
        <f aca="false">IMDIV(1,IMSUM(IMDIV(1,M386),IMDIV(1,N386),IMDIV(1,$B$48)))</f>
        <v>708.171701632886+70455.9379997041i</v>
      </c>
      <c r="P386" s="0" t="str">
        <f aca="false">IMDIV(1,IMPRODUCT($G386,$B$22*(10^-12)))</f>
        <v>-63568.9050489216i</v>
      </c>
      <c r="Q386" s="0" t="str">
        <f aca="false">IMDIV(1,IMPRODUCT($G386,$B$20*(10^-12)))</f>
        <v>-95.3533575733824i</v>
      </c>
      <c r="R386" s="0" t="str">
        <f aca="false">IMSUM($O386,$Q386,$P386)</f>
        <v>708.171701632886+6791.6795932091i</v>
      </c>
      <c r="S386" s="0" t="str">
        <f aca="false">IMDIV(1,IMPRODUCT($G386,$B$13*(10^-12)))</f>
        <v>-95353.3575733824i</v>
      </c>
      <c r="T386" s="0" t="str">
        <f aca="false">IMDIV(IMPRODUCT(R386,$S386),IMSUM(R386,$S386))</f>
        <v>820.901608521877+7305.96041361123i</v>
      </c>
      <c r="U386" s="0" t="str">
        <f aca="false">IMDIV(1,IMPRODUCT($G386,($B$22+$B$23)*10^-12))</f>
        <v>-59595.848483364i</v>
      </c>
      <c r="V386" s="0" t="str">
        <f aca="false">IMSUM($O386,$Q386,$U386)</f>
        <v>708.171701632886+10764.7361587667i</v>
      </c>
      <c r="W386" s="0" t="str">
        <f aca="false">IMDIV(IMPRODUCT(V386,$S386),IMSUM(V386,$S386))</f>
        <v>899.82118921351+12127.1217224262i</v>
      </c>
      <c r="X386" s="0" t="str">
        <f aca="false">IMDIV(1,IMPRODUCT($G386,$B$6*(10^-12)))</f>
        <v>-433.424352606284i</v>
      </c>
      <c r="Y386" s="0" t="str">
        <f aca="false">IMSUM($K386,T386)</f>
        <v>884.710123999653+18406.4914210065i</v>
      </c>
      <c r="Z386" s="0" t="str">
        <f aca="false">IMDIV(IMPRODUCT(Y386,$X386),IMSUM(Y386,$X386))</f>
        <v>0.513253822709067-443.851208961176i</v>
      </c>
      <c r="AA386" s="0" t="str">
        <f aca="false">IMPRODUCT($B$4,IMDIV(Z386,IMSUM($B$5,Z386)))</f>
        <v>0.544065757921462-1.22259724245574i</v>
      </c>
      <c r="AB386" s="0" t="str">
        <f aca="false">IMPRODUCT(AA386,IMDIV(T386,IMSUM(T386,$K386)))</f>
        <v>0.185488892597235-0.500625969341698i</v>
      </c>
      <c r="AC386" s="0" t="str">
        <f aca="false">IMSUM($K386,W386)</f>
        <v>963.629704691286+23227.6527298215i</v>
      </c>
      <c r="AD386" s="0" t="str">
        <f aca="false">IMDIV(IMPRODUCT(AC386,$X386),IMSUM(AC386,$X386))</f>
        <v>0.347785549626357-441.651063765025i</v>
      </c>
      <c r="AE386" s="0" t="str">
        <f aca="false">IMPRODUCT($B$4,IMDIV(AD386,IMSUM($B$5,AD386)))</f>
        <v>0.539269116629328-1.21885583096452i</v>
      </c>
      <c r="AF386" s="0" t="str">
        <f aca="false">IMPRODUCT(AE386,IMDIV(W386,IMSUM(W386,$K386)))</f>
        <v>0.261151607607457-0.64641940062379i</v>
      </c>
      <c r="AG386" s="0" t="str">
        <f aca="false">IMDIV(1,IMSUM(IMDIV(1,$X386),IMDIV(1,$K386),IMDIV(1,T386)))</f>
        <v>3.62309821884708-480.290026057489i</v>
      </c>
      <c r="AH386" s="0" t="str">
        <f aca="false">IMPRODUCT($B$4,IMDIV(AG386,IMSUM($B$5,AG386)))</f>
        <v>0.624618298741219-1.28032042037669i</v>
      </c>
      <c r="AI386" s="0" t="str">
        <f aca="false">IMDIV(1,IMSUM(IMDIV(1,$X386),IMDIV(1,$K386),IMDIV(1,W386)))</f>
        <v>1.44836493180025-468.354020050347i</v>
      </c>
      <c r="AJ386" s="0" t="str">
        <f aca="false">IMPRODUCT($B$4,IMDIV(AI386,IMSUM($B$5,AI386)))</f>
        <v>0.596160412963609-1.26452264989819i</v>
      </c>
      <c r="AK386" s="0" t="str">
        <f aca="false">IF($B$3=1,AH386,AB386)</f>
        <v>0.185488892597235-0.500625969341698i</v>
      </c>
      <c r="AL386" s="0" t="str">
        <f aca="false">IF($B$3=1,AJ386,AF386)</f>
        <v>0.261151607607457-0.64641940062379i</v>
      </c>
      <c r="AM386" s="0" t="str">
        <f aca="false">IMDIV(IMSUB(AA386,AB386),K386)</f>
        <v>-6.48515192751282e-05-3.26754588815622e-05i</v>
      </c>
      <c r="AN386" s="0" t="str">
        <f aca="false">IMDIV(AH386,K386)</f>
        <v>-0.000115011415132642-5.69303401776739e-05i</v>
      </c>
      <c r="AO386" s="0" t="str">
        <f aca="false">IF($B$3=1,AN386,AM386)</f>
        <v>-6.48515192751282e-05-3.26754588815622e-05i</v>
      </c>
      <c r="AP386" s="0" t="str">
        <f aca="false">IMDIV(AK386,R386)</f>
        <v>-7.01017378524492e-05-3.46207379710216e-05i</v>
      </c>
      <c r="AQ386" s="0" t="str">
        <f aca="false">IMPRODUCT(AP386,$P386)</f>
        <v>-2.20080240480347+4.45629071730674i</v>
      </c>
      <c r="AR386" s="0" t="n">
        <f aca="false">IMABS(AO386)</f>
        <v>7.26182151075953E-005</v>
      </c>
      <c r="AS386" s="0" t="n">
        <f aca="false">IMABS(AP386)</f>
        <v>7.81847117254495E-005</v>
      </c>
      <c r="AT386" s="0" t="n">
        <f aca="false">IMABS(AQ386)</f>
        <v>4.97011651595241</v>
      </c>
      <c r="AU386" s="0" t="n">
        <f aca="false">IMABS(AK386)</f>
        <v>0.533884341834693</v>
      </c>
      <c r="AV386" s="0" t="n">
        <f aca="false">IMABS(AL386)</f>
        <v>0.697178745845554</v>
      </c>
      <c r="AW386" s="0" t="n">
        <f aca="false">360*IMARGUMENT(AK386)/(2*PI())</f>
        <v>-69.6696306285428</v>
      </c>
      <c r="AX386" s="0" t="n">
        <f aca="false">360*IMARGUMENT(AL386)/(2*PI())</f>
        <v>-68.0014312397598</v>
      </c>
      <c r="AY386" s="0" t="n">
        <f aca="false">IF(AW386&lt;0,AW386,AW386-360)</f>
        <v>-69.6696306285428</v>
      </c>
      <c r="AZ386" s="0" t="n">
        <f aca="false">IF(AX386&lt;0,AX386,AX386-360)</f>
        <v>-68.0014312397598</v>
      </c>
      <c r="BA386" s="0" t="n">
        <f aca="false">IF($B$3=0,AY386+90,IF($B$3=2,AY386+180,AY386+360))</f>
        <v>110.330369371457</v>
      </c>
      <c r="BB386" s="0" t="n">
        <f aca="false">IF($B$3=0,AZ386+90,IF($B$3=2,AZ386+180,AZ386+360))</f>
        <v>111.99856876024</v>
      </c>
      <c r="BC386" s="2" t="n">
        <f aca="false">IF(BA386&gt;BA385,0,IF(ABS(BA386)&gt;ABS(BA385),0,IF(ABS(BA386)&gt;ABS(BA387),0,1)))</f>
        <v>0</v>
      </c>
      <c r="BD386" s="2" t="n">
        <f aca="false">IF(BB386&gt;BB385,0,IF(ABS(BB386)&gt;ABS(BB385),0,IF(ABS(BB386)&gt;ABS(BB387),0,1)))</f>
        <v>0</v>
      </c>
    </row>
    <row r="387" customFormat="false" ht="12.75" hidden="false" customHeight="false" outlineLevel="0" collapsed="false">
      <c r="E387" s="0" t="n">
        <f aca="false">E386+1</f>
        <v>385</v>
      </c>
      <c r="F387" s="0" t="n">
        <f aca="false">$B$57*F386</f>
        <v>167.019354145788</v>
      </c>
      <c r="G387" s="0" t="str">
        <f aca="false">COMPLEX(0,2*PI()*F387*10^3)</f>
        <v>1049413.55198344i</v>
      </c>
      <c r="H387" s="0" t="str">
        <f aca="false">IMPRODUCT($G387,$B$8*(10^-3))</f>
        <v>10494.1355198344i</v>
      </c>
      <c r="I387" s="0" t="str">
        <f aca="false">IMDIV(1,IMPRODUCT($G387,$B$47*(10^-12)))</f>
        <v>-189639.921046785i</v>
      </c>
      <c r="J387" s="0" t="str">
        <f aca="false">IMSUM($B$9,H387)</f>
        <v>31+10494.1355198344i</v>
      </c>
      <c r="K387" s="0" t="str">
        <f aca="false">IMDIV(1,IMSUM(IMDIV(1,I387),IMDIV(1,J387),IMDIV(1,$B$46)))</f>
        <v>63.8561181688483+11108.6043727949i</v>
      </c>
      <c r="L387" s="0" t="str">
        <f aca="false">IMPRODUCT($G387,$B$15*(10^-3))</f>
        <v>52470.677599172i</v>
      </c>
      <c r="M387" s="0" t="str">
        <f aca="false">IMDIV(1,IMPRODUCT($G387,$B$49*(10^-12)))</f>
        <v>-204838.200773606i</v>
      </c>
      <c r="N387" s="0" t="str">
        <f aca="false">IMSUM($B$16,L387)</f>
        <v>127+52470.677599172i</v>
      </c>
      <c r="O387" s="0" t="str">
        <f aca="false">IMDIV(1,IMSUM(IMDIV(1,M387),IMDIV(1,N387),IMDIV(1,$B$48)))</f>
        <v>709.430519890376+70533.3813776845i</v>
      </c>
      <c r="P387" s="0" t="str">
        <f aca="false">IMDIV(1,IMPRODUCT($G387,$B$22*(10^-12)))</f>
        <v>-63527.545018514i</v>
      </c>
      <c r="Q387" s="0" t="str">
        <f aca="false">IMDIV(1,IMPRODUCT($G387,$B$20*(10^-12)))</f>
        <v>-95.291317527771i</v>
      </c>
      <c r="R387" s="0" t="str">
        <f aca="false">IMSUM($O387,$Q387,$P387)</f>
        <v>709.430519890376+6910.54504164274i</v>
      </c>
      <c r="S387" s="0" t="str">
        <f aca="false">IMDIV(1,IMPRODUCT($G387,$B$13*(10^-12)))</f>
        <v>-95291.317527771i</v>
      </c>
      <c r="T387" s="0" t="str">
        <f aca="false">IMDIV(IMPRODUCT(R387,$S387),IMSUM(R387,$S387))</f>
        <v>824.656266153877+7444.26516109913i</v>
      </c>
      <c r="U387" s="0" t="str">
        <f aca="false">IMDIV(1,IMPRODUCT($G387,($B$22+$B$23)*10^-12))</f>
        <v>-59557.073454857i</v>
      </c>
      <c r="V387" s="0" t="str">
        <f aca="false">IMSUM($O387,$Q387,$U387)</f>
        <v>709.430519890376+10881.0166052997i</v>
      </c>
      <c r="W387" s="0" t="str">
        <f aca="false">IMDIV(IMPRODUCT(V387,$S387),IMSUM(V387,$S387))</f>
        <v>904.055220476095+12276.0496369659i</v>
      </c>
      <c r="X387" s="0" t="str">
        <f aca="false">IMDIV(1,IMPRODUCT($G387,$B$6*(10^-12)))</f>
        <v>-433.142352398959i</v>
      </c>
      <c r="Y387" s="0" t="str">
        <f aca="false">IMSUM($K387,T387)</f>
        <v>888.512384322725+18552.869533894i</v>
      </c>
      <c r="Z387" s="0" t="str">
        <f aca="false">IMDIV(IMPRODUCT(Y387,$X387),IMSUM(Y387,$X387))</f>
        <v>0.506498861323725-443.471551346388i</v>
      </c>
      <c r="AA387" s="0" t="str">
        <f aca="false">IMPRODUCT($B$4,IMDIV(Z387,IMSUM($B$5,Z387)))</f>
        <v>0.543278088598526-1.22190884724003i</v>
      </c>
      <c r="AB387" s="0" t="str">
        <f aca="false">IMPRODUCT(AA387,IMDIV(T387,IMSUM(T387,$K387)))</f>
        <v>0.187881334820828-0.505436435677617i</v>
      </c>
      <c r="AC387" s="0" t="str">
        <f aca="false">IMSUM($K387,W387)</f>
        <v>967.911338644943+23384.6540097608i</v>
      </c>
      <c r="AD387" s="0" t="str">
        <f aca="false">IMDIV(IMPRODUCT(AC387,$X387),IMSUM(AC387,$X387))</f>
        <v>0.344114198412266-441.30212976801i</v>
      </c>
      <c r="AE387" s="0" t="str">
        <f aca="false">IMPRODUCT($B$4,IMDIV(AD387,IMSUM($B$5,AD387)))</f>
        <v>0.538550782057811-1.21821421631556i</v>
      </c>
      <c r="AF387" s="0" t="str">
        <f aca="false">IMPRODUCT(AE387,IMDIV(W387,IMSUM(W387,$K387)))</f>
        <v>0.26250436062708-0.649471096751063i</v>
      </c>
      <c r="AG387" s="0" t="str">
        <f aca="false">IMDIV(1,IMSUM(IMDIV(1,$X387),IMDIV(1,$K387),IMDIV(1,T387)))</f>
        <v>3.4971076641015-479.363315849558i</v>
      </c>
      <c r="AH387" s="0" t="str">
        <f aca="false">IMPRODUCT($B$4,IMDIV(AG387,IMSUM($B$5,AG387)))</f>
        <v>0.622483711024794-1.27903018027829i</v>
      </c>
      <c r="AI387" s="0" t="str">
        <f aca="false">IMDIV(1,IMSUM(IMDIV(1,$X387),IMDIV(1,$K387),IMDIV(1,W387)))</f>
        <v>1.41893246809003-467.794210988756i</v>
      </c>
      <c r="AJ387" s="0" t="str">
        <f aca="false">IMPRODUCT($B$4,IMDIV(AI387,IMSUM($B$5,AI387)))</f>
        <v>0.594949573297203-1.26361394718744i</v>
      </c>
      <c r="AK387" s="0" t="str">
        <f aca="false">IF($B$3=1,AH387,AB387)</f>
        <v>0.187881334820828-0.505436435677617i</v>
      </c>
      <c r="AL387" s="0" t="str">
        <f aca="false">IF($B$3=1,AJ387,AF387)</f>
        <v>0.26250436062708-0.649471096751063i</v>
      </c>
      <c r="AM387" s="0" t="str">
        <f aca="false">IMDIV(IMSUB(AA387,AB387),K387)</f>
        <v>-6.43110364792331e-05-3.23626078360577e-05i</v>
      </c>
      <c r="AN387" s="0" t="str">
        <f aca="false">IMDIV(AH387,K387)</f>
        <v>-0.000114812783027559-5.66961598891325e-05i</v>
      </c>
      <c r="AO387" s="0" t="str">
        <f aca="false">IF($B$3=1,AN387,AM387)</f>
        <v>-6.43110364792331e-05-3.23626078360577e-05i</v>
      </c>
      <c r="AP387" s="0" t="str">
        <f aca="false">IMDIV(AK387,R387)</f>
        <v>-6.96151549318962e-05-3.43342600253149e-05i</v>
      </c>
      <c r="AQ387" s="0" t="str">
        <f aca="false">IMPRODUCT(AP387,$P387)</f>
        <v>-2.18117124943556+4.42247988890686i</v>
      </c>
      <c r="AR387" s="0" t="n">
        <f aca="false">IMABS(AO387)</f>
        <v>7.19947761923302E-005</v>
      </c>
      <c r="AS387" s="0" t="n">
        <f aca="false">IMABS(AP387)</f>
        <v>7.76215898296205E-005</v>
      </c>
      <c r="AT387" s="0" t="n">
        <f aca="false">IMABS(AQ387)</f>
        <v>4.93110904230985</v>
      </c>
      <c r="AU387" s="0" t="n">
        <f aca="false">IMABS(AK387)</f>
        <v>0.53922665594771</v>
      </c>
      <c r="AV387" s="0" t="n">
        <f aca="false">IMABS(AL387)</f>
        <v>0.700514985466593</v>
      </c>
      <c r="AW387" s="0" t="n">
        <f aca="false">360*IMARGUMENT(AK387)/(2*PI())</f>
        <v>-69.6088427802915</v>
      </c>
      <c r="AX387" s="0" t="n">
        <f aca="false">360*IMARGUMENT(AL387)/(2*PI())</f>
        <v>-67.9923402906007</v>
      </c>
      <c r="AY387" s="0" t="n">
        <f aca="false">IF(AW387&lt;0,AW387,AW387-360)</f>
        <v>-69.6088427802915</v>
      </c>
      <c r="AZ387" s="0" t="n">
        <f aca="false">IF(AX387&lt;0,AX387,AX387-360)</f>
        <v>-67.9923402906007</v>
      </c>
      <c r="BA387" s="0" t="n">
        <f aca="false">IF($B$3=0,AY387+90,IF($B$3=2,AY387+180,AY387+360))</f>
        <v>110.391157219709</v>
      </c>
      <c r="BB387" s="0" t="n">
        <f aca="false">IF($B$3=0,AZ387+90,IF($B$3=2,AZ387+180,AZ387+360))</f>
        <v>112.007659709399</v>
      </c>
      <c r="BC387" s="2" t="n">
        <f aca="false">IF(BA387&gt;BA386,0,IF(ABS(BA387)&gt;ABS(BA386),0,IF(ABS(BA387)&gt;ABS(BA388),0,1)))</f>
        <v>0</v>
      </c>
      <c r="BD387" s="2" t="n">
        <f aca="false">IF(BB387&gt;BB386,0,IF(ABS(BB387)&gt;ABS(BB386),0,IF(ABS(BB387)&gt;ABS(BB388),0,1)))</f>
        <v>0</v>
      </c>
    </row>
    <row r="388" customFormat="false" ht="12.75" hidden="false" customHeight="false" outlineLevel="0" collapsed="false">
      <c r="E388" s="0" t="n">
        <f aca="false">E387+1</f>
        <v>386</v>
      </c>
      <c r="F388" s="0" t="n">
        <f aca="false">$B$57*F387</f>
        <v>167.128093206366</v>
      </c>
      <c r="G388" s="0" t="str">
        <f aca="false">COMPLEX(0,2*PI()*F388*10^3)</f>
        <v>1050096.77965118i</v>
      </c>
      <c r="H388" s="0" t="str">
        <f aca="false">IMPRODUCT($G388,$B$8*(10^-3))</f>
        <v>10500.9677965118i</v>
      </c>
      <c r="I388" s="0" t="str">
        <f aca="false">IMDIV(1,IMPRODUCT($G388,$B$47*(10^-12)))</f>
        <v>-189516.535047058i</v>
      </c>
      <c r="J388" s="0" t="str">
        <f aca="false">IMSUM($B$9,H388)</f>
        <v>31+10500.9677965118i</v>
      </c>
      <c r="K388" s="0" t="str">
        <f aca="false">IMDIV(1,IMSUM(IMDIV(1,I388),IMDIV(1,J388),IMDIV(1,$B$46)))</f>
        <v>63.9037966600773+11116.6847777233i</v>
      </c>
      <c r="L388" s="0" t="str">
        <f aca="false">IMPRODUCT($G388,$B$15*(10^-3))</f>
        <v>52504.838982559i</v>
      </c>
      <c r="M388" s="0" t="str">
        <f aca="false">IMDIV(1,IMPRODUCT($G388,$B$49*(10^-12)))</f>
        <v>-204704.926270826i</v>
      </c>
      <c r="N388" s="0" t="str">
        <f aca="false">IMSUM($B$16,L388)</f>
        <v>127+52504.838982559i</v>
      </c>
      <c r="O388" s="0" t="str">
        <f aca="false">IMDIV(1,IMSUM(IMDIV(1,M388),IMDIV(1,N388),IMDIV(1,$B$48)))</f>
        <v>710.692954013899+70610.9652404785i</v>
      </c>
      <c r="P388" s="0" t="str">
        <f aca="false">IMDIV(1,IMPRODUCT($G388,$B$22*(10^-12)))</f>
        <v>-63486.211898309i</v>
      </c>
      <c r="Q388" s="0" t="str">
        <f aca="false">IMDIV(1,IMPRODUCT($G388,$B$20*(10^-12)))</f>
        <v>-95.2293178474634i</v>
      </c>
      <c r="R388" s="0" t="str">
        <f aca="false">IMSUM($O388,$Q388,$P388)</f>
        <v>710.692954013899+7029.52402432204i</v>
      </c>
      <c r="S388" s="0" t="str">
        <f aca="false">IMDIV(1,IMPRODUCT($G388,$B$13*(10^-12)))</f>
        <v>-95229.3178474634i</v>
      </c>
      <c r="T388" s="0" t="str">
        <f aca="false">IMDIV(IMPRODUCT(R388,$S388),IMSUM(R388,$S388))</f>
        <v>828.438016001191+7583.10176902308i</v>
      </c>
      <c r="U388" s="0" t="str">
        <f aca="false">IMDIV(1,IMPRODUCT($G388,($B$22+$B$23)*10^-12))</f>
        <v>-59518.3236546646i</v>
      </c>
      <c r="V388" s="0" t="str">
        <f aca="false">IMSUM($O388,$Q388,$U388)</f>
        <v>710.692954013899+10997.4122679664i</v>
      </c>
      <c r="W388" s="0" t="str">
        <f aca="false">IMDIV(IMPRODUCT(V388,$S388),IMSUM(V388,$S388))</f>
        <v>908.320652937843+12425.5829673703i</v>
      </c>
      <c r="X388" s="0" t="str">
        <f aca="false">IMDIV(1,IMPRODUCT($G388,$B$6*(10^-12)))</f>
        <v>-432.860535670288i</v>
      </c>
      <c r="Y388" s="0" t="str">
        <f aca="false">IMSUM($K388,T388)</f>
        <v>892.341812661268+18699.7865467464i</v>
      </c>
      <c r="Z388" s="0" t="str">
        <f aca="false">IMDIV(IMPRODUCT(Y388,$X388),IMSUM(Y388,$X388))</f>
        <v>0.499874693859141-443.093356678979i</v>
      </c>
      <c r="AA388" s="0" t="str">
        <f aca="false">IMPRODUCT($B$4,IMDIV(Z388,IMSUM($B$5,Z388)))</f>
        <v>0.542493850419992-1.22122219780807i</v>
      </c>
      <c r="AB388" s="0" t="str">
        <f aca="false">IMPRODUCT(AA388,IMDIV(T388,IMSUM(T388,$K388)))</f>
        <v>0.190234105789788-0.510183411295296i</v>
      </c>
      <c r="AC388" s="0" t="str">
        <f aca="false">IMSUM($K388,W388)</f>
        <v>972.22444959792+23542.2677450936i</v>
      </c>
      <c r="AD388" s="0" t="str">
        <f aca="false">IMDIV(IMPRODUCT(AC388,$X388),IMSUM(AC388,$X388))</f>
        <v>0.340499848276975-440.954088194948i</v>
      </c>
      <c r="AE388" s="0" t="str">
        <f aca="false">IMPRODUCT($B$4,IMDIV(AD388,IMSUM($B$5,AD388)))</f>
        <v>0.537834556334223-1.21757356104243i</v>
      </c>
      <c r="AF388" s="0" t="str">
        <f aca="false">IMPRODUCT(AE388,IMDIV(W388,IMSUM(W388,$K388)))</f>
        <v>0.263837232603723-0.652489330894686i</v>
      </c>
      <c r="AG388" s="0" t="str">
        <f aca="false">IMDIV(1,IMSUM(IMDIV(1,$X388),IMDIV(1,$K388),IMDIV(1,T388)))</f>
        <v>3.37766461884131-478.457830194545i</v>
      </c>
      <c r="AH388" s="0" t="str">
        <f aca="false">IMPRODUCT($B$4,IMDIV(AG388,IMSUM($B$5,AG388)))</f>
        <v>0.62040402050646-1.27775784069654i</v>
      </c>
      <c r="AI388" s="0" t="str">
        <f aca="false">IMDIV(1,IMSUM(IMDIV(1,$X388),IMDIV(1,$K388),IMDIV(1,W388)))</f>
        <v>1.3904275534967-467.239804385754i</v>
      </c>
      <c r="AJ388" s="0" t="str">
        <f aca="false">IMPRODUCT($B$4,IMDIV(AI388,IMSUM($B$5,AI388)))</f>
        <v>0.593751769397272-1.26271118546173i</v>
      </c>
      <c r="AK388" s="0" t="str">
        <f aca="false">IF($B$3=1,AH388,AB388)</f>
        <v>0.190234105789788-0.510183411295296i</v>
      </c>
      <c r="AL388" s="0" t="str">
        <f aca="false">IF($B$3=1,AJ388,AF388)</f>
        <v>0.263837232603723-0.652489330894686i</v>
      </c>
      <c r="AM388" s="0" t="str">
        <f aca="false">IMDIV(IMSUB(AA388,AB388),K388)</f>
        <v>-6.37771441649333e-05-3.20541018664611e-05i</v>
      </c>
      <c r="AN388" s="0" t="str">
        <f aca="false">IMDIV(AH388,K388)</f>
        <v>-0.000114615948520825-5.64672316725793e-05i</v>
      </c>
      <c r="AO388" s="0" t="str">
        <f aca="false">IF($B$3=1,AN388,AM388)</f>
        <v>-6.37771441649333e-05-3.20541018664611e-05i</v>
      </c>
      <c r="AP388" s="0" t="str">
        <f aca="false">IMDIV(AK388,R388)</f>
        <v>-6.91345637372596e-05-3.40517440851579e-05i</v>
      </c>
      <c r="AQ388" s="0" t="str">
        <f aca="false">IMPRODUCT(AP388,$P388)</f>
        <v>-2.16181624049732+4.38909156292081i</v>
      </c>
      <c r="AR388" s="0" t="n">
        <f aca="false">IMABS(AO388)</f>
        <v>7.13791955985787E-005</v>
      </c>
      <c r="AS388" s="0" t="n">
        <f aca="false">IMABS(AP388)</f>
        <v>7.70656160578912E-005</v>
      </c>
      <c r="AT388" s="0" t="n">
        <f aca="false">IMABS(AQ388)</f>
        <v>4.892604031125</v>
      </c>
      <c r="AU388" s="0" t="n">
        <f aca="false">IMABS(AK388)</f>
        <v>0.544496215015812</v>
      </c>
      <c r="AV388" s="0" t="n">
        <f aca="false">IMABS(AL388)</f>
        <v>0.703812767886024</v>
      </c>
      <c r="AW388" s="0" t="n">
        <f aca="false">360*IMARGUMENT(AK388)/(2*PI())</f>
        <v>-69.5508247250161</v>
      </c>
      <c r="AX388" s="0" t="n">
        <f aca="false">360*IMARGUMENT(AL388)/(2*PI())</f>
        <v>-67.9838147797462</v>
      </c>
      <c r="AY388" s="0" t="n">
        <f aca="false">IF(AW388&lt;0,AW388,AW388-360)</f>
        <v>-69.5508247250161</v>
      </c>
      <c r="AZ388" s="0" t="n">
        <f aca="false">IF(AX388&lt;0,AX388,AX388-360)</f>
        <v>-67.9838147797462</v>
      </c>
      <c r="BA388" s="0" t="n">
        <f aca="false">IF($B$3=0,AY388+90,IF($B$3=2,AY388+180,AY388+360))</f>
        <v>110.449175274984</v>
      </c>
      <c r="BB388" s="0" t="n">
        <f aca="false">IF($B$3=0,AZ388+90,IF($B$3=2,AZ388+180,AZ388+360))</f>
        <v>112.016185220254</v>
      </c>
      <c r="BC388" s="2" t="n">
        <f aca="false">IF(BA388&gt;BA387,0,IF(ABS(BA388)&gt;ABS(BA387),0,IF(ABS(BA388)&gt;ABS(BA389),0,1)))</f>
        <v>0</v>
      </c>
      <c r="BD388" s="2" t="n">
        <f aca="false">IF(BB388&gt;BB387,0,IF(ABS(BB388)&gt;ABS(BB387),0,IF(ABS(BB388)&gt;ABS(BB389),0,1)))</f>
        <v>0</v>
      </c>
    </row>
    <row r="389" customFormat="false" ht="12.75" hidden="false" customHeight="false" outlineLevel="0" collapsed="false">
      <c r="E389" s="0" t="n">
        <f aca="false">E388+1</f>
        <v>387</v>
      </c>
      <c r="F389" s="0" t="n">
        <f aca="false">$B$57*F388</f>
        <v>167.236903062232</v>
      </c>
      <c r="G389" s="0" t="str">
        <f aca="false">COMPLEX(0,2*PI()*F389*10^3)</f>
        <v>1050780.45213883i</v>
      </c>
      <c r="H389" s="0" t="str">
        <f aca="false">IMPRODUCT($G389,$B$8*(10^-3))</f>
        <v>10507.8045213883i</v>
      </c>
      <c r="I389" s="0" t="str">
        <f aca="false">IMDIV(1,IMPRODUCT($G389,$B$47*(10^-12)))</f>
        <v>-189393.229326341i</v>
      </c>
      <c r="J389" s="0" t="str">
        <f aca="false">IMSUM($B$9,H389)</f>
        <v>31+10507.8045213883i</v>
      </c>
      <c r="K389" s="0" t="str">
        <f aca="false">IMDIV(1,IMSUM(IMDIV(1,I389),IMDIV(1,J389),IMDIV(1,$B$46)))</f>
        <v>63.9515510908222+11124.7722307i</v>
      </c>
      <c r="L389" s="0" t="str">
        <f aca="false">IMPRODUCT($G389,$B$15*(10^-3))</f>
        <v>52539.0226069415i</v>
      </c>
      <c r="M389" s="0" t="str">
        <f aca="false">IMDIV(1,IMPRODUCT($G389,$B$49*(10^-12)))</f>
        <v>-204571.738480843i</v>
      </c>
      <c r="N389" s="0" t="str">
        <f aca="false">IMSUM($B$16,L389)</f>
        <v>127+52539.0226069415i</v>
      </c>
      <c r="O389" s="0" t="str">
        <f aca="false">IMDIV(1,IMSUM(IMDIV(1,M389),IMDIV(1,N389),IMDIV(1,$B$48)))</f>
        <v>711.959017675164+70688.6899862976i</v>
      </c>
      <c r="P389" s="0" t="str">
        <f aca="false">IMDIV(1,IMPRODUCT($G389,$B$22*(10^-12)))</f>
        <v>-63444.9056707983i</v>
      </c>
      <c r="Q389" s="0" t="str">
        <f aca="false">IMDIV(1,IMPRODUCT($G389,$B$20*(10^-12)))</f>
        <v>-95.1673585061971i</v>
      </c>
      <c r="R389" s="0" t="str">
        <f aca="false">IMSUM($O389,$Q389,$P389)</f>
        <v>711.959017675164+7148.6169569931i</v>
      </c>
      <c r="S389" s="0" t="str">
        <f aca="false">IMDIV(1,IMPRODUCT($G389,$B$13*(10^-12)))</f>
        <v>-95167.3585061972i</v>
      </c>
      <c r="T389" s="0" t="str">
        <f aca="false">IMDIV(IMPRODUCT(R389,$S389),IMSUM(R389,$S389))</f>
        <v>832.247121272894+7722.47427040003i</v>
      </c>
      <c r="U389" s="0" t="str">
        <f aca="false">IMDIV(1,IMPRODUCT($G389,($B$22+$B$23)*10^-12))</f>
        <v>-59479.5990663732i</v>
      </c>
      <c r="V389" s="0" t="str">
        <f aca="false">IMSUM($O389,$Q389,$U389)</f>
        <v>711.959017675164+11113.9235614182i</v>
      </c>
      <c r="W389" s="0" t="str">
        <f aca="false">IMDIV(IMPRODUCT(V389,$S389),IMSUM(V389,$S389))</f>
        <v>912.617800178045+12575.7264078723i</v>
      </c>
      <c r="X389" s="0" t="str">
        <f aca="false">IMDIV(1,IMPRODUCT($G389,$B$6*(10^-12)))</f>
        <v>-432.578902300895i</v>
      </c>
      <c r="Y389" s="0" t="str">
        <f aca="false">IMSUM($K389,T389)</f>
        <v>896.198672363716+18847.2465011i</v>
      </c>
      <c r="Z389" s="0" t="str">
        <f aca="false">IMDIV(IMPRODUCT(Y389,$X389),IMSUM(Y389,$X389))</f>
        <v>0.49337798752428-442.716600470947i</v>
      </c>
      <c r="AA389" s="0" t="str">
        <f aca="false">IMPRODUCT($B$4,IMDIV(Z389,IMSUM($B$5,Z389)))</f>
        <v>0.541712986207384-1.22053726365059i</v>
      </c>
      <c r="AB389" s="0" t="str">
        <f aca="false">IMPRODUCT(AA389,IMDIV(T389,IMSUM(T389,$K389)))</f>
        <v>0.192548023033507-0.514868068646428i</v>
      </c>
      <c r="AC389" s="0" t="str">
        <f aca="false">IMSUM($K389,W389)</f>
        <v>976.569351268867+23700.4986385723i</v>
      </c>
      <c r="AD389" s="0" t="str">
        <f aca="false">IMDIV(IMPRODUCT(AC389,$X389),IMSUM(AC389,$X389))</f>
        <v>0.336941335704064-440.606928108594i</v>
      </c>
      <c r="AE389" s="0" t="str">
        <f aca="false">IMPRODUCT($B$4,IMDIV(AD389,IMSUM($B$5,AD389)))</f>
        <v>0.537120414412577-1.2169338516222i</v>
      </c>
      <c r="AF389" s="0" t="str">
        <f aca="false">IMPRODUCT(AE389,IMDIV(W389,IMSUM(W389,$K389)))</f>
        <v>0.26515055181887-0.655474602456232i</v>
      </c>
      <c r="AG389" s="0" t="str">
        <f aca="false">IMDIV(1,IMSUM(IMDIV(1,$X389),IMDIV(1,$K389),IMDIV(1,T389)))</f>
        <v>3.26432481326942-477.572520568242i</v>
      </c>
      <c r="AH389" s="0" t="str">
        <f aca="false">IMPRODUCT($B$4,IMDIV(AG389,IMSUM($B$5,AG389)))</f>
        <v>0.618376368053902-1.27650283723806i</v>
      </c>
      <c r="AI389" s="0" t="str">
        <f aca="false">IMDIV(1,IMSUM(IMDIV(1,$X389),IMDIV(1,$K389),IMDIV(1,W389)))</f>
        <v>1.36281156557422-466.690640238047i</v>
      </c>
      <c r="AJ389" s="0" t="str">
        <f aca="false">IMPRODUCT($B$4,IMDIV(AI389,IMSUM($B$5,AI389)))</f>
        <v>0.592566603231356-1.26181421034038i</v>
      </c>
      <c r="AK389" s="0" t="str">
        <f aca="false">IF($B$3=1,AH389,AB389)</f>
        <v>0.192548023033507-0.514868068646428i</v>
      </c>
      <c r="AL389" s="0" t="str">
        <f aca="false">IF($B$3=1,AJ389,AF389)</f>
        <v>0.26515055181887-0.655474602456232i</v>
      </c>
      <c r="AM389" s="0" t="str">
        <f aca="false">IMDIV(IMSUB(AA389,AB389),K389)</f>
        <v>-6.32497212597128e-05-3.17498528176404e-05i</v>
      </c>
      <c r="AN389" s="0" t="str">
        <f aca="false">IMDIV(AH389,K389)</f>
        <v>-0.000114420858727459-5.62432871856916e-05i</v>
      </c>
      <c r="AO389" s="0" t="str">
        <f aca="false">IF($B$3=1,AN389,AM389)</f>
        <v>-6.32497212597128e-05-3.17498528176404e-05i</v>
      </c>
      <c r="AP389" s="0" t="str">
        <f aca="false">IMDIV(AK389,R389)</f>
        <v>-6.86598542793546e-05-3.37731098046563e-05i</v>
      </c>
      <c r="AQ389" s="0" t="str">
        <f aca="false">IMPRODUCT(AP389,$P389)</f>
        <v>-2.14273176576593+4.35611797812441i</v>
      </c>
      <c r="AR389" s="0" t="n">
        <f aca="false">IMABS(AO389)</f>
        <v>7.07713246546452E-005</v>
      </c>
      <c r="AS389" s="0" t="n">
        <f aca="false">IMABS(AP389)</f>
        <v>7.65166552819684E-005</v>
      </c>
      <c r="AT389" s="0" t="n">
        <f aca="false">IMABS(AQ389)</f>
        <v>4.85459197660947</v>
      </c>
      <c r="AU389" s="0" t="n">
        <f aca="false">IMABS(AK389)</f>
        <v>0.549694341689829</v>
      </c>
      <c r="AV389" s="0" t="n">
        <f aca="false">IMABS(AL389)</f>
        <v>0.707072676317652</v>
      </c>
      <c r="AW389" s="0" t="n">
        <f aca="false">360*IMARGUMENT(AK389)/(2*PI())</f>
        <v>-69.4954366933106</v>
      </c>
      <c r="AX389" s="0" t="n">
        <f aca="false">360*IMARGUMENT(AL389)/(2*PI())</f>
        <v>-67.9758359193287</v>
      </c>
      <c r="AY389" s="0" t="n">
        <f aca="false">IF(AW389&lt;0,AW389,AW389-360)</f>
        <v>-69.4954366933106</v>
      </c>
      <c r="AZ389" s="0" t="n">
        <f aca="false">IF(AX389&lt;0,AX389,AX389-360)</f>
        <v>-67.9758359193287</v>
      </c>
      <c r="BA389" s="0" t="n">
        <f aca="false">IF($B$3=0,AY389+90,IF($B$3=2,AY389+180,AY389+360))</f>
        <v>110.504563306689</v>
      </c>
      <c r="BB389" s="0" t="n">
        <f aca="false">IF($B$3=0,AZ389+90,IF($B$3=2,AZ389+180,AZ389+360))</f>
        <v>112.024164080671</v>
      </c>
      <c r="BC389" s="2" t="n">
        <f aca="false">IF(BA389&gt;BA388,0,IF(ABS(BA389)&gt;ABS(BA388),0,IF(ABS(BA389)&gt;ABS(BA390),0,1)))</f>
        <v>0</v>
      </c>
      <c r="BD389" s="2" t="n">
        <f aca="false">IF(BB389&gt;BB388,0,IF(ABS(BB389)&gt;ABS(BB388),0,IF(ABS(BB389)&gt;ABS(BB390),0,1)))</f>
        <v>0</v>
      </c>
    </row>
    <row r="390" customFormat="false" ht="12.75" hidden="false" customHeight="false" outlineLevel="0" collapsed="false">
      <c r="E390" s="0" t="n">
        <f aca="false">E389+1</f>
        <v>388</v>
      </c>
      <c r="F390" s="0" t="n">
        <f aca="false">$B$57*F389</f>
        <v>167.345783759478</v>
      </c>
      <c r="G390" s="0" t="str">
        <f aca="false">COMPLEX(0,2*PI()*F390*10^3)</f>
        <v>1051464.569736i</v>
      </c>
      <c r="H390" s="0" t="str">
        <f aca="false">IMPRODUCT($G390,$B$8*(10^-3))</f>
        <v>10514.64569736i</v>
      </c>
      <c r="I390" s="0" t="str">
        <f aca="false">IMDIV(1,IMPRODUCT($G390,$B$47*(10^-12)))</f>
        <v>-189270.0038324i</v>
      </c>
      <c r="J390" s="0" t="str">
        <f aca="false">IMSUM($B$9,H390)</f>
        <v>31+10514.64569736i</v>
      </c>
      <c r="K390" s="0" t="str">
        <f aca="false">IMDIV(1,IMSUM(IMDIV(1,I390),IMDIV(1,J390),IMDIV(1,$B$46)))</f>
        <v>63.9993816007511+11132.8667402595i</v>
      </c>
      <c r="L390" s="0" t="str">
        <f aca="false">IMPRODUCT($G390,$B$15*(10^-3))</f>
        <v>52573.2284868i</v>
      </c>
      <c r="M390" s="0" t="str">
        <f aca="false">IMDIV(1,IMPRODUCT($G390,$B$49*(10^-12)))</f>
        <v>-204438.637347237i</v>
      </c>
      <c r="N390" s="0" t="str">
        <f aca="false">IMSUM($B$16,L390)</f>
        <v>127+52573.2284868i</v>
      </c>
      <c r="O390" s="0" t="str">
        <f aca="false">IMDIV(1,IMSUM(IMDIV(1,M390),IMDIV(1,N390),IMDIV(1,$B$48)))</f>
        <v>713.228724610951+70766.5560148848i</v>
      </c>
      <c r="P390" s="0" t="str">
        <f aca="false">IMDIV(1,IMPRODUCT($G390,$B$22*(10^-12)))</f>
        <v>-63403.6263184838i</v>
      </c>
      <c r="Q390" s="0" t="str">
        <f aca="false">IMDIV(1,IMPRODUCT($G390,$B$20*(10^-12)))</f>
        <v>-95.1054394777256i</v>
      </c>
      <c r="R390" s="0" t="str">
        <f aca="false">IMSUM($O390,$Q390,$P390)</f>
        <v>713.228724610951+7267.82425692327i</v>
      </c>
      <c r="S390" s="0" t="str">
        <f aca="false">IMDIV(1,IMPRODUCT($G390,$B$13*(10^-12)))</f>
        <v>-95105.4394777256i</v>
      </c>
      <c r="T390" s="0" t="str">
        <f aca="false">IMDIV(IMPRODUCT(R390,$S390),IMSUM(R390,$S390))</f>
        <v>836.083848394481+7862.38673771676i</v>
      </c>
      <c r="U390" s="0" t="str">
        <f aca="false">IMDIV(1,IMPRODUCT($G390,($B$22+$B$23)*10^-12))</f>
        <v>-59440.8996735785i</v>
      </c>
      <c r="V390" s="0" t="str">
        <f aca="false">IMSUM($O390,$Q390,$U390)</f>
        <v>713.228724610951+11230.5509018286i</v>
      </c>
      <c r="W390" s="0" t="str">
        <f aca="false">IMDIV(IMPRODUCT(V390,$S390),IMSUM(V390,$S390))</f>
        <v>916.946979714783+12726.4846999421i</v>
      </c>
      <c r="X390" s="0" t="str">
        <f aca="false">IMDIV(1,IMPRODUCT($G390,$B$6*(10^-12)))</f>
        <v>-432.29745217148i</v>
      </c>
      <c r="Y390" s="0" t="str">
        <f aca="false">IMSUM($K390,T390)</f>
        <v>900.083229995232+18995.2534779763i</v>
      </c>
      <c r="Z390" s="0" t="str">
        <f aca="false">IMDIV(IMPRODUCT(Y390,$X390),IMSUM(Y390,$X390))</f>
        <v>0.487005514733994-442.341258847424i</v>
      </c>
      <c r="AA390" s="0" t="str">
        <f aca="false">IMPRODUCT($B$4,IMDIV(Z390,IMSUM($B$5,Z390)))</f>
        <v>0.540935440247856-1.21985401496962i</v>
      </c>
      <c r="AB390" s="0" t="str">
        <f aca="false">IMPRODUCT(AA390,IMDIV(T390,IMSUM(T390,$K390)))</f>
        <v>0.194823882196342-0.51949155172563i</v>
      </c>
      <c r="AC390" s="0" t="str">
        <f aca="false">IMSUM($K390,W390)</f>
        <v>980.946361315534+23859.3514402016i</v>
      </c>
      <c r="AD390" s="0" t="str">
        <f aca="false">IMDIV(IMPRODUCT(AC390,$X390),IMSUM(AC390,$X390))</f>
        <v>0.333437526620575-440.260638789859i</v>
      </c>
      <c r="AE390" s="0" t="str">
        <f aca="false">IMPRODUCT($B$4,IMDIV(AD390,IMSUM($B$5,AD390)))</f>
        <v>0.536408331756201-1.21629507479397i</v>
      </c>
      <c r="AF390" s="0" t="str">
        <f aca="false">IMPRODUCT(AE390,IMDIV(W390,IMSUM(W390,$K390)))</f>
        <v>0.266444639576467-0.658427401070244i</v>
      </c>
      <c r="AG390" s="0" t="str">
        <f aca="false">IMDIV(1,IMSUM(IMDIV(1,$X390),IMDIV(1,$K390),IMDIV(1,T390)))</f>
        <v>3.15668088481652-476.706406417218i</v>
      </c>
      <c r="AH390" s="0" t="str">
        <f aca="false">IMPRODUCT($B$4,IMDIV(AG390,IMSUM($B$5,AG390)))</f>
        <v>0.616398088992035-1.27526461980257i</v>
      </c>
      <c r="AI390" s="0" t="str">
        <f aca="false">IMDIV(1,IMSUM(IMDIV(1,$X390),IMDIV(1,$K390),IMDIV(1,W390)))</f>
        <v>1.33604786716017-466.146565060382i</v>
      </c>
      <c r="AJ390" s="0" t="str">
        <f aca="false">IMPRODUCT($B$4,IMDIV(AI390,IMSUM($B$5,AI390)))</f>
        <v>0.591393693524057-1.26092287255013i</v>
      </c>
      <c r="AK390" s="0" t="str">
        <f aca="false">IF($B$3=1,AH390,AB390)</f>
        <v>0.194823882196342-0.51949155172563i</v>
      </c>
      <c r="AL390" s="0" t="str">
        <f aca="false">IF($B$3=1,AJ390,AF390)</f>
        <v>0.266444639576467-0.658427401070244i</v>
      </c>
      <c r="AM390" s="0" t="str">
        <f aca="false">IMDIV(IMSUB(AA390,AB390),K390)</f>
        <v>-6.27286496275275e-05-3.14497748877361e-05i</v>
      </c>
      <c r="AN390" s="0" t="str">
        <f aca="false">IMDIV(AH390,K390)</f>
        <v>-0.000114227462093347-5.6024076321001e-05i</v>
      </c>
      <c r="AO390" s="0" t="str">
        <f aca="false">IF($B$3=1,AN390,AM390)</f>
        <v>-6.27286496275275e-05-3.14497748877361e-05i</v>
      </c>
      <c r="AP390" s="0" t="str">
        <f aca="false">IMDIV(AK390,R390)</f>
        <v>-6.8190919236694e-05-3.34982789824149e-05i</v>
      </c>
      <c r="AQ390" s="0" t="str">
        <f aca="false">IMPRODUCT(AP390,$P390)</f>
        <v>-2.12391236291335+4.32355156159726i</v>
      </c>
      <c r="AR390" s="0" t="n">
        <f aca="false">IMABS(AO390)</f>
        <v>7.01710184091864E-005</v>
      </c>
      <c r="AS390" s="0" t="n">
        <f aca="false">IMABS(AP390)</f>
        <v>7.59745757548473E-005</v>
      </c>
      <c r="AT390" s="0" t="n">
        <f aca="false">IMABS(AQ390)</f>
        <v>4.81706361086568</v>
      </c>
      <c r="AU390" s="0" t="n">
        <f aca="false">IMABS(AK390)</f>
        <v>0.554822329568986</v>
      </c>
      <c r="AV390" s="0" t="n">
        <f aca="false">IMABS(AL390)</f>
        <v>0.710295282568559</v>
      </c>
      <c r="AW390" s="0" t="n">
        <f aca="false">360*IMARGUMENT(AK390)/(2*PI())</f>
        <v>-69.4425478611315</v>
      </c>
      <c r="AX390" s="0" t="n">
        <f aca="false">360*IMARGUMENT(AL390)/(2*PI())</f>
        <v>-67.9683856966889</v>
      </c>
      <c r="AY390" s="0" t="n">
        <f aca="false">IF(AW390&lt;0,AW390,AW390-360)</f>
        <v>-69.4425478611315</v>
      </c>
      <c r="AZ390" s="0" t="n">
        <f aca="false">IF(AX390&lt;0,AX390,AX390-360)</f>
        <v>-67.9683856966889</v>
      </c>
      <c r="BA390" s="0" t="n">
        <f aca="false">IF($B$3=0,AY390+90,IF($B$3=2,AY390+180,AY390+360))</f>
        <v>110.557452138868</v>
      </c>
      <c r="BB390" s="0" t="n">
        <f aca="false">IF($B$3=0,AZ390+90,IF($B$3=2,AZ390+180,AZ390+360))</f>
        <v>112.031614303311</v>
      </c>
      <c r="BC390" s="2" t="n">
        <f aca="false">IF(BA390&gt;BA389,0,IF(ABS(BA390)&gt;ABS(BA389),0,IF(ABS(BA390)&gt;ABS(BA391),0,1)))</f>
        <v>0</v>
      </c>
      <c r="BD390" s="2" t="n">
        <f aca="false">IF(BB390&gt;BB389,0,IF(ABS(BB390)&gt;ABS(BB389),0,IF(ABS(BB390)&gt;ABS(BB391),0,1)))</f>
        <v>0</v>
      </c>
    </row>
    <row r="391" customFormat="false" ht="12.75" hidden="false" customHeight="false" outlineLevel="0" collapsed="false">
      <c r="E391" s="0" t="n">
        <f aca="false">E390+1</f>
        <v>389</v>
      </c>
      <c r="F391" s="0" t="n">
        <f aca="false">$B$57*F390</f>
        <v>167.454735344225</v>
      </c>
      <c r="G391" s="0" t="str">
        <f aca="false">COMPLEX(0,2*PI()*F391*10^3)</f>
        <v>1052149.13273248i</v>
      </c>
      <c r="H391" s="0" t="str">
        <f aca="false">IMPRODUCT($G391,$B$8*(10^-3))</f>
        <v>10521.4913273248i</v>
      </c>
      <c r="I391" s="0" t="str">
        <f aca="false">IMDIV(1,IMPRODUCT($G391,$B$47*(10^-12)))</f>
        <v>-189146.858513038i</v>
      </c>
      <c r="J391" s="0" t="str">
        <f aca="false">IMSUM($B$9,H391)</f>
        <v>31+10521.4913273248i</v>
      </c>
      <c r="K391" s="0" t="str">
        <f aca="false">IMDIV(1,IMSUM(IMDIV(1,I391),IMDIV(1,J391),IMDIV(1,$B$46)))</f>
        <v>64.0472883298388+11140.9683149512i</v>
      </c>
      <c r="L391" s="0" t="str">
        <f aca="false">IMPRODUCT($G391,$B$15*(10^-3))</f>
        <v>52607.456636624i</v>
      </c>
      <c r="M391" s="0" t="str">
        <f aca="false">IMDIV(1,IMPRODUCT($G391,$B$49*(10^-12)))</f>
        <v>-204305.622813627i</v>
      </c>
      <c r="N391" s="0" t="str">
        <f aca="false">IMSUM($B$16,L391)</f>
        <v>127+52607.456636624i</v>
      </c>
      <c r="O391" s="0" t="str">
        <f aca="false">IMDIV(1,IMSUM(IMDIV(1,M391),IMDIV(1,N391),IMDIV(1,$B$48)))</f>
        <v>714.502088623389+70844.5637275177i</v>
      </c>
      <c r="P391" s="0" t="str">
        <f aca="false">IMDIV(1,IMPRODUCT($G391,$B$22*(10^-12)))</f>
        <v>-63362.3738238801i</v>
      </c>
      <c r="Q391" s="0" t="str">
        <f aca="false">IMDIV(1,IMPRODUCT($G391,$B$20*(10^-12)))</f>
        <v>-95.0435607358202i</v>
      </c>
      <c r="R391" s="0" t="str">
        <f aca="false">IMSUM($O391,$Q391,$P391)</f>
        <v>714.502088623389+7387.14634290177i</v>
      </c>
      <c r="S391" s="0" t="str">
        <f aca="false">IMDIV(1,IMPRODUCT($G391,$B$13*(10^-12)))</f>
        <v>-95043.5607358202i</v>
      </c>
      <c r="T391" s="0" t="str">
        <f aca="false">IMDIV(IMPRODUCT(R391,$S391),IMSUM(R391,$S391))</f>
        <v>839.948467054977+8002.84328340724i</v>
      </c>
      <c r="U391" s="0" t="str">
        <f aca="false">IMDIV(1,IMPRODUCT($G391,($B$22+$B$23)*10^-12))</f>
        <v>-59402.2254598875i</v>
      </c>
      <c r="V391" s="0" t="str">
        <f aca="false">IMSUM($O391,$Q391,$U391)</f>
        <v>714.502088623389+11347.2947068944i</v>
      </c>
      <c r="W391" s="0" t="str">
        <f aca="false">IMDIV(IMPRODUCT(V391,$S391),IMSUM(V391,$S391))</f>
        <v>921.308513064282+12877.8626328756i</v>
      </c>
      <c r="X391" s="0" t="str">
        <f aca="false">IMDIV(1,IMPRODUCT($G391,$B$6*(10^-12)))</f>
        <v>-432.016185162818i</v>
      </c>
      <c r="Y391" s="0" t="str">
        <f aca="false">IMSUM($K391,T391)</f>
        <v>903.995755384816+19143.8115983584i</v>
      </c>
      <c r="Z391" s="0" t="str">
        <f aca="false">IMDIV(IMPRODUCT(Y391,$X391),IMSUM(Y391,$X391))</f>
        <v>0.480754149154921-441.967308527554i</v>
      </c>
      <c r="AA391" s="0" t="str">
        <f aca="false">IMPRODUCT($B$4,IMDIV(Z391,IMSUM($B$5,Z391)))</f>
        <v>0.540161158247532-1.21917242265842i</v>
      </c>
      <c r="AB391" s="0" t="str">
        <f aca="false">IMPRODUCT(AA391,IMDIV(T391,IMSUM(T391,$K391)))</f>
        <v>0.197062457760722-0.524054976926268i</v>
      </c>
      <c r="AC391" s="0" t="str">
        <f aca="false">IMSUM($K391,W391)</f>
        <v>985.355801394121+24018.8309478268i</v>
      </c>
      <c r="AD391" s="0" t="str">
        <f aca="false">IMDIV(IMPRODUCT(AC391,$X391),IMSUM(AC391,$X391))</f>
        <v>0.329987315508517-439.915209732335i</v>
      </c>
      <c r="AE391" s="0" t="str">
        <f aca="false">IMPRODUCT($B$4,IMDIV(AD391,IMSUM($B$5,AD391)))</f>
        <v>0.535698284324821-1.2156572175529i</v>
      </c>
      <c r="AF391" s="0" t="str">
        <f aca="false">IMPRODUCT(AE391,IMDIV(W391,IMSUM(W391,$K391)))</f>
        <v>0.267719810386424-0.661348206841734i</v>
      </c>
      <c r="AG391" s="0" t="str">
        <f aca="false">IMDIV(1,IMSUM(IMDIV(1,$X391),IMDIV(1,$K391),IMDIV(1,T391)))</f>
        <v>3.05435877183344-475.858569800703i</v>
      </c>
      <c r="AH391" s="0" t="str">
        <f aca="false">IMPRODUCT($B$4,IMDIV(AG391,IMSUM($B$5,AG391)))</f>
        <v>0.614466697077994-1.27404265332675i</v>
      </c>
      <c r="AI391" s="0" t="str">
        <f aca="false">IMDIV(1,IMSUM(IMDIV(1,$X391),IMDIV(1,$K391),IMDIV(1,W391)))</f>
        <v>1.31010168538777-465.607431557688i</v>
      </c>
      <c r="AJ391" s="0" t="str">
        <f aca="false">IMPRODUCT($B$4,IMDIV(AI391,IMSUM($B$5,AI391)))</f>
        <v>0.590232674888733-1.26003702773032i</v>
      </c>
      <c r="AK391" s="0" t="str">
        <f aca="false">IF($B$3=1,AH391,AB391)</f>
        <v>0.197062457760722-0.524054976926268i</v>
      </c>
      <c r="AL391" s="0" t="str">
        <f aca="false">IF($B$3=1,AJ391,AF391)</f>
        <v>0.267719810386424-0.661348206841734i</v>
      </c>
      <c r="AM391" s="0" t="str">
        <f aca="false">IMDIV(IMSUB(AA391,AB391),K391)</f>
        <v>-6.22138139806307e-05-3.11537845505888e-05i</v>
      </c>
      <c r="AN391" s="0" t="str">
        <f aca="false">IMDIV(AH391,K391)</f>
        <v>-0.00011403570846576-5.58093657033008e-05i</v>
      </c>
      <c r="AO391" s="0" t="str">
        <f aca="false">IF($B$3=1,AN391,AM391)</f>
        <v>-6.22138139806307e-05-3.11537845505888e-05i</v>
      </c>
      <c r="AP391" s="0" t="str">
        <f aca="false">IMDIV(AK391,R391)</f>
        <v>-6.7727653875402e-05-3.32271754908596e-05i</v>
      </c>
      <c r="AQ391" s="0" t="str">
        <f aca="false">IMPRODUCT(AP391,$P391)</f>
        <v>-2.10535271456351+4.29138492306758i</v>
      </c>
      <c r="AR391" s="0" t="n">
        <f aca="false">IMABS(AO391)</f>
        <v>6.95781355156994E-005</v>
      </c>
      <c r="AS391" s="0" t="n">
        <f aca="false">IMABS(AP391)</f>
        <v>7.543924900585E-005</v>
      </c>
      <c r="AT391" s="0" t="n">
        <f aca="false">IMABS(AQ391)</f>
        <v>4.78000989650144</v>
      </c>
      <c r="AU391" s="0" t="n">
        <f aca="false">IMABS(AK391)</f>
        <v>0.559881443789565</v>
      </c>
      <c r="AV391" s="0" t="n">
        <f aca="false">IMABS(AL391)</f>
        <v>0.713481147309528</v>
      </c>
      <c r="AW391" s="0" t="n">
        <f aca="false">360*IMARGUMENT(AK391)/(2*PI())</f>
        <v>-69.3920356547328</v>
      </c>
      <c r="AX391" s="0" t="n">
        <f aca="false">360*IMARGUMENT(AL391)/(2*PI())</f>
        <v>-67.9614468357087</v>
      </c>
      <c r="AY391" s="0" t="n">
        <f aca="false">IF(AW391&lt;0,AW391,AW391-360)</f>
        <v>-69.3920356547328</v>
      </c>
      <c r="AZ391" s="0" t="n">
        <f aca="false">IF(AX391&lt;0,AX391,AX391-360)</f>
        <v>-67.9614468357087</v>
      </c>
      <c r="BA391" s="0" t="n">
        <f aca="false">IF($B$3=0,AY391+90,IF($B$3=2,AY391+180,AY391+360))</f>
        <v>110.607964345267</v>
      </c>
      <c r="BB391" s="0" t="n">
        <f aca="false">IF($B$3=0,AZ391+90,IF($B$3=2,AZ391+180,AZ391+360))</f>
        <v>112.038553164291</v>
      </c>
      <c r="BC391" s="2" t="n">
        <f aca="false">IF(BA391&gt;BA390,0,IF(ABS(BA391)&gt;ABS(BA390),0,IF(ABS(BA391)&gt;ABS(BA392),0,1)))</f>
        <v>0</v>
      </c>
      <c r="BD391" s="2" t="n">
        <f aca="false">IF(BB391&gt;BB390,0,IF(ABS(BB391)&gt;ABS(BB390),0,IF(ABS(BB391)&gt;ABS(BB392),0,1)))</f>
        <v>0</v>
      </c>
    </row>
    <row r="392" customFormat="false" ht="12.75" hidden="false" customHeight="false" outlineLevel="0" collapsed="false">
      <c r="E392" s="0" t="n">
        <f aca="false">E391+1</f>
        <v>390</v>
      </c>
      <c r="F392" s="0" t="n">
        <f aca="false">$B$57*F391</f>
        <v>167.563757862626</v>
      </c>
      <c r="G392" s="0" t="str">
        <f aca="false">COMPLEX(0,2*PI()*F392*10^3)</f>
        <v>1052834.14141825i</v>
      </c>
      <c r="H392" s="0" t="str">
        <f aca="false">IMPRODUCT($G392,$B$8*(10^-3))</f>
        <v>10528.3414141825i</v>
      </c>
      <c r="I392" s="0" t="str">
        <f aca="false">IMDIV(1,IMPRODUCT($G392,$B$47*(10^-12)))</f>
        <v>-189023.793316089i</v>
      </c>
      <c r="J392" s="0" t="str">
        <f aca="false">IMSUM($B$9,H392)</f>
        <v>31+10528.3414141825i</v>
      </c>
      <c r="K392" s="0" t="str">
        <f aca="false">IMDIV(1,IMSUM(IMDIV(1,I392),IMDIV(1,J392),IMDIV(1,$B$46)))</f>
        <v>64.0952714183702+11149.0769633394i</v>
      </c>
      <c r="L392" s="0" t="str">
        <f aca="false">IMPRODUCT($G392,$B$15*(10^-3))</f>
        <v>52641.7070709125i</v>
      </c>
      <c r="M392" s="0" t="str">
        <f aca="false">IMDIV(1,IMPRODUCT($G392,$B$49*(10^-12)))</f>
        <v>-204172.694823667i</v>
      </c>
      <c r="N392" s="0" t="str">
        <f aca="false">IMSUM($B$16,L392)</f>
        <v>127+52641.7070709125i</v>
      </c>
      <c r="O392" s="0" t="str">
        <f aca="false">IMDIV(1,IMSUM(IMDIV(1,M392),IMDIV(1,N392),IMDIV(1,$B$48)))</f>
        <v>715.779123580381+70922.7135270174i</v>
      </c>
      <c r="P392" s="0" t="str">
        <f aca="false">IMDIV(1,IMPRODUCT($G392,$B$22*(10^-12)))</f>
        <v>-63321.1481695125i</v>
      </c>
      <c r="Q392" s="0" t="str">
        <f aca="false">IMDIV(1,IMPRODUCT($G392,$B$20*(10^-12)))</f>
        <v>-94.981722254269i</v>
      </c>
      <c r="R392" s="0" t="str">
        <f aca="false">IMSUM($O392,$Q392,$P392)</f>
        <v>715.779123580381+7506.58363525064i</v>
      </c>
      <c r="S392" s="0" t="str">
        <f aca="false">IMDIV(1,IMPRODUCT($G392,$B$13*(10^-12)))</f>
        <v>-94981.722254269i</v>
      </c>
      <c r="T392" s="0" t="str">
        <f aca="false">IMDIV(IMPRODUCT(R392,$S392),IMSUM(R392,$S392))</f>
        <v>843.841250255256+8143.84806034918i</v>
      </c>
      <c r="U392" s="0" t="str">
        <f aca="false">IMDIV(1,IMPRODUCT($G392,($B$22+$B$23)*10^-12))</f>
        <v>-59363.5764089181i</v>
      </c>
      <c r="V392" s="0" t="str">
        <f aca="false">IMSUM($O392,$Q392,$U392)</f>
        <v>715.779123580381+11464.155395845i</v>
      </c>
      <c r="W392" s="0" t="str">
        <f aca="false">IMDIV(IMPRODUCT(V392,$S392),IMSUM(V392,$S392))</f>
        <v>925.702725801704+13029.8650444029i</v>
      </c>
      <c r="X392" s="0" t="str">
        <f aca="false">IMDIV(1,IMPRODUCT($G392,$B$6*(10^-12)))</f>
        <v>-431.735101155768i</v>
      </c>
      <c r="Y392" s="0" t="str">
        <f aca="false">IMSUM($K392,T392)</f>
        <v>907.936521673626+19292.9250236886i</v>
      </c>
      <c r="Z392" s="0" t="str">
        <f aca="false">IMDIV(IMPRODUCT(Y392,$X392),IMSUM(Y392,$X392))</f>
        <v>0.474620861923935-441.594726806075i</v>
      </c>
      <c r="AA392" s="0" t="str">
        <f aca="false">IMPRODUCT($B$4,IMDIV(Z392,IMSUM($B$5,Z392)))</f>
        <v>0.539390087286534-1.21849245828205i</v>
      </c>
      <c r="AB392" s="0" t="str">
        <f aca="false">IMPRODUCT(AA392,IMDIV(T392,IMSUM(T392,$K392)))</f>
        <v>0.199264503742098-0.528559433866046i</v>
      </c>
      <c r="AC392" s="0" t="str">
        <f aca="false">IMSUM($K392,W392)</f>
        <v>989.797997220074+24178.9420077423i</v>
      </c>
      <c r="AD392" s="0" t="str">
        <f aca="false">IMDIV(IMPRODUCT(AC392,$X392),IMSUM(AC392,$X392))</f>
        <v>0.326589624548318-439.570630637011i</v>
      </c>
      <c r="AE392" s="0" t="str">
        <f aca="false">IMPRODUCT($B$4,IMDIV(AD392,IMSUM($B$5,AD392)))</f>
        <v>0.534990248561941-1.21502026714425i</v>
      </c>
      <c r="AF392" s="0" t="str">
        <f aca="false">IMPRODUCT(AE392,IMDIV(W392,IMSUM(W392,$K392)))</f>
        <v>0.268976372142461-0.664237490576974i</v>
      </c>
      <c r="AG392" s="0" t="str">
        <f aca="false">IMDIV(1,IMSUM(IMDIV(1,$X392),IMDIV(1,$K392),IMDIV(1,T392)))</f>
        <v>2.9570145104559-475.028150525106i</v>
      </c>
      <c r="AH392" s="0" t="str">
        <f aca="false">IMPRODUCT($B$4,IMDIV(AG392,IMSUM($B$5,AG392)))</f>
        <v>0.612579870013383-1.27283641827321i</v>
      </c>
      <c r="AI392" s="0" t="str">
        <f aca="false">IMDIV(1,IMSUM(IMDIV(1,$X392),IMDIV(1,$K392),IMDIV(1,W392)))</f>
        <v>1.28493999919887-465.073098316718i</v>
      </c>
      <c r="AJ392" s="0" t="str">
        <f aca="false">IMPRODUCT($B$4,IMDIV(AI392,IMSUM($B$5,AI392)))</f>
        <v>0.589083197012198-1.25915653624571i</v>
      </c>
      <c r="AK392" s="0" t="str">
        <f aca="false">IF($B$3=1,AH392,AB392)</f>
        <v>0.199264503742098-0.528559433866046i</v>
      </c>
      <c r="AL392" s="0" t="str">
        <f aca="false">IF($B$3=1,AJ392,AF392)</f>
        <v>0.268976372142461-0.664237490576974i</v>
      </c>
      <c r="AM392" s="0" t="str">
        <f aca="false">IMDIV(IMSUB(AA392,AB392),K392)</f>
        <v>-6.17051017945118e-05-3.08618004811758e-05i</v>
      </c>
      <c r="AN392" s="0" t="str">
        <f aca="false">IMDIV(AH392,K392)</f>
        <v>-0.000113845549139901-5.55989373311862e-05i</v>
      </c>
      <c r="AO392" s="0" t="str">
        <f aca="false">IF($B$3=1,AN392,AM392)</f>
        <v>-6.17051017945118e-05-3.08618004811758e-05i</v>
      </c>
      <c r="AP392" s="0" t="str">
        <f aca="false">IMDIV(AK392,R392)</f>
        <v>-6.72699559719404e-05-3.29597252083002e-05i</v>
      </c>
      <c r="AQ392" s="0" t="str">
        <f aca="false">IMPRODUCT(AP392,$P392)</f>
        <v>-2.08704764354119+4.25961084945582i</v>
      </c>
      <c r="AR392" s="0" t="n">
        <f aca="false">IMABS(AO392)</f>
        <v>6.89925381212415E-005</v>
      </c>
      <c r="AS392" s="0" t="n">
        <f aca="false">IMABS(AP392)</f>
        <v>7.49105497394957E-005</v>
      </c>
      <c r="AT392" s="0" t="n">
        <f aca="false">IMABS(AQ392)</f>
        <v>4.74342201951424</v>
      </c>
      <c r="AU392" s="0" t="n">
        <f aca="false">IMABS(AK392)</f>
        <v>0.564872921620766</v>
      </c>
      <c r="AV392" s="0" t="n">
        <f aca="false">IMABS(AL392)</f>
        <v>0.716630820338419</v>
      </c>
      <c r="AW392" s="0" t="n">
        <f aca="false">360*IMARGUMENT(AK392)/(2*PI())</f>
        <v>-69.3437851189833</v>
      </c>
      <c r="AX392" s="0" t="n">
        <f aca="false">360*IMARGUMENT(AL392)/(2*PI())</f>
        <v>-67.9550027604097</v>
      </c>
      <c r="AY392" s="0" t="n">
        <f aca="false">IF(AW392&lt;0,AW392,AW392-360)</f>
        <v>-69.3437851189833</v>
      </c>
      <c r="AZ392" s="0" t="n">
        <f aca="false">IF(AX392&lt;0,AX392,AX392-360)</f>
        <v>-67.9550027604097</v>
      </c>
      <c r="BA392" s="0" t="n">
        <f aca="false">IF($B$3=0,AY392+90,IF($B$3=2,AY392+180,AY392+360))</f>
        <v>110.656214881017</v>
      </c>
      <c r="BB392" s="0" t="n">
        <f aca="false">IF($B$3=0,AZ392+90,IF($B$3=2,AZ392+180,AZ392+360))</f>
        <v>112.04499723959</v>
      </c>
      <c r="BC392" s="2" t="n">
        <f aca="false">IF(BA392&gt;BA391,0,IF(ABS(BA392)&gt;ABS(BA391),0,IF(ABS(BA392)&gt;ABS(BA393),0,1)))</f>
        <v>0</v>
      </c>
      <c r="BD392" s="2" t="n">
        <f aca="false">IF(BB392&gt;BB391,0,IF(ABS(BB392)&gt;ABS(BB391),0,IF(ABS(BB392)&gt;ABS(BB393),0,1)))</f>
        <v>0</v>
      </c>
    </row>
    <row r="393" customFormat="false" ht="12.75" hidden="false" customHeight="false" outlineLevel="0" collapsed="false">
      <c r="E393" s="0" t="n">
        <f aca="false">E392+1</f>
        <v>391</v>
      </c>
      <c r="F393" s="0" t="n">
        <f aca="false">$B$57*F392</f>
        <v>167.672851360862</v>
      </c>
      <c r="G393" s="0" t="str">
        <f aca="false">COMPLEX(0,2*PI()*F393*10^3)</f>
        <v>1053519.59608348i</v>
      </c>
      <c r="H393" s="0" t="str">
        <f aca="false">IMPRODUCT($G393,$B$8*(10^-3))</f>
        <v>10535.1959608348i</v>
      </c>
      <c r="I393" s="0" t="str">
        <f aca="false">IMDIV(1,IMPRODUCT($G393,$B$47*(10^-12)))</f>
        <v>-188900.808189425i</v>
      </c>
      <c r="J393" s="0" t="str">
        <f aca="false">IMSUM($B$9,H393)</f>
        <v>31+10535.1959608348i</v>
      </c>
      <c r="K393" s="0" t="str">
        <f aca="false">IMDIV(1,IMSUM(IMDIV(1,I393),IMDIV(1,J393),IMDIV(1,$B$46)))</f>
        <v>64.1433310069401+11157.1926940032i</v>
      </c>
      <c r="L393" s="0" t="str">
        <f aca="false">IMPRODUCT($G393,$B$15*(10^-3))</f>
        <v>52675.979804174i</v>
      </c>
      <c r="M393" s="0" t="str">
        <f aca="false">IMDIV(1,IMPRODUCT($G393,$B$49*(10^-12)))</f>
        <v>-204039.853321051i</v>
      </c>
      <c r="N393" s="0" t="str">
        <f aca="false">IMSUM($B$16,L393)</f>
        <v>127+52675.979804174i</v>
      </c>
      <c r="O393" s="0" t="str">
        <f aca="false">IMDIV(1,IMSUM(IMDIV(1,M393),IMDIV(1,N393),IMDIV(1,$B$48)))</f>
        <v>717.059843415964+71001.005817756i</v>
      </c>
      <c r="P393" s="0" t="str">
        <f aca="false">IMDIV(1,IMPRODUCT($G393,$B$22*(10^-12)))</f>
        <v>-63279.9493379182i</v>
      </c>
      <c r="Q393" s="0" t="str">
        <f aca="false">IMDIV(1,IMPRODUCT($G393,$B$20*(10^-12)))</f>
        <v>-94.9199240068773i</v>
      </c>
      <c r="R393" s="0" t="str">
        <f aca="false">IMSUM($O393,$Q393,$P393)</f>
        <v>717.059843415964+7626.13655583093i</v>
      </c>
      <c r="S393" s="0" t="str">
        <f aca="false">IMDIV(1,IMPRODUCT($G393,$B$13*(10^-12)))</f>
        <v>-94919.9240068773i</v>
      </c>
      <c r="T393" s="0" t="str">
        <f aca="false">IMDIV(IMPRODUCT(R393,$S393),IMSUM(R393,$S393))</f>
        <v>847.762474357008+8285.40526236217i</v>
      </c>
      <c r="U393" s="0" t="str">
        <f aca="false">IMDIV(1,IMPRODUCT($G393,($B$22+$B$23)*10^-12))</f>
        <v>-59324.9525042982i</v>
      </c>
      <c r="V393" s="0" t="str">
        <f aca="false">IMSUM($O393,$Q393,$U393)</f>
        <v>717.059843415964+11581.1333894509i</v>
      </c>
      <c r="W393" s="0" t="str">
        <f aca="false">IMDIV(IMPRODUCT(V393,$S393),IMSUM(V393,$S393))</f>
        <v>930.129947622901+13182.4968213046i</v>
      </c>
      <c r="X393" s="0" t="str">
        <f aca="false">IMDIV(1,IMPRODUCT($G393,$B$6*(10^-12)))</f>
        <v>-431.45420003126i</v>
      </c>
      <c r="Y393" s="0" t="str">
        <f aca="false">IMSUM($K393,T393)</f>
        <v>911.905805363948+19442.5979563654i</v>
      </c>
      <c r="Z393" s="0" t="str">
        <f aca="false">IMDIV(IMPRODUCT(Y393,$X393),IMSUM(Y393,$X393))</f>
        <v>0.468602718028966-441.223491535553i</v>
      </c>
      <c r="AA393" s="0" t="str">
        <f aca="false">IMPRODUCT($B$4,IMDIV(Z393,IMSUM($B$5,Z393)))</f>
        <v>0.538622175775669-1.21781409405858i</v>
      </c>
      <c r="AB393" s="0" t="str">
        <f aca="false">IMPRODUCT(AA393,IMDIV(T393,IMSUM(T393,$K393)))</f>
        <v>0.201430754356708-0.533005986183107i</v>
      </c>
      <c r="AC393" s="0" t="str">
        <f aca="false">IMSUM($K393,W393)</f>
        <v>994.273278629841+24339.6895153078i</v>
      </c>
      <c r="AD393" s="0" t="str">
        <f aca="false">IMDIV(IMPRODUCT(AC393,$X393),IMSUM(AC393,$X393))</f>
        <v>0.323243402791146-439.226891407107i</v>
      </c>
      <c r="AE393" s="0" t="str">
        <f aca="false">IMPRODUCT($B$4,IMDIV(AD393,IMSUM($B$5,AD393)))</f>
        <v>0.534284201382588-1.21438421105757i</v>
      </c>
      <c r="AF393" s="0" t="str">
        <f aca="false">IMPRODUCT(AE393,IMDIV(W393,IMSUM(W393,$K393)))</f>
        <v>0.270214626294391-0.667095714007585i</v>
      </c>
      <c r="AG393" s="0" t="str">
        <f aca="false">IMDIV(1,IMSUM(IMDIV(1,$X393),IMDIV(1,$K393),IMDIV(1,T393)))</f>
        <v>2.86433138411302-474.214341719913i</v>
      </c>
      <c r="AH393" s="0" t="str">
        <f aca="false">IMPRODUCT($B$4,IMDIV(AG393,IMSUM($B$5,AG393)))</f>
        <v>0.610735436327118-1.27164541091289i</v>
      </c>
      <c r="AI393" s="0" t="str">
        <f aca="false">IMDIV(1,IMSUM(IMDIV(1,$X393),IMDIV(1,$K393),IMDIV(1,W393)))</f>
        <v>1.26053143468475-464.543429515883i</v>
      </c>
      <c r="AJ393" s="0" t="str">
        <f aca="false">IMPRODUCT($B$4,IMDIV(AI393,IMSUM($B$5,AI393)))</f>
        <v>0.587944923888858-1.25828126300694i</v>
      </c>
      <c r="AK393" s="0" t="str">
        <f aca="false">IF($B$3=1,AH393,AB393)</f>
        <v>0.201430754356708-0.533005986183107i</v>
      </c>
      <c r="AL393" s="0" t="str">
        <f aca="false">IF($B$3=1,AJ393,AF393)</f>
        <v>0.270214626294391-0.667095714007585i</v>
      </c>
      <c r="AM393" s="0" t="str">
        <f aca="false">IMDIV(IMSUB(AA393,AB393),K393)</f>
        <v>-6.12024032258652e-05-3.05737434839539e-05i</v>
      </c>
      <c r="AN393" s="0" t="str">
        <f aca="false">IMDIV(AH393,K393)</f>
        <v>-0.000113656936886008-5.53925873471031e-05i</v>
      </c>
      <c r="AO393" s="0" t="str">
        <f aca="false">IF($B$3=1,AN393,AM393)</f>
        <v>-6.12024032258652e-05-3.05737434839539e-05i</v>
      </c>
      <c r="AP393" s="0" t="str">
        <f aca="false">IMDIV(AK393,R393)</f>
        <v>-6.68177257386021e-05-3.26958559536406e-05i</v>
      </c>
      <c r="AQ393" s="0" t="str">
        <f aca="false">IMPRODUCT(AP393,$P393)</f>
        <v>-2.06899210830625+4.22822229961365i</v>
      </c>
      <c r="AR393" s="0" t="n">
        <f aca="false">IMABS(AO393)</f>
        <v>6.84140917592568E-005</v>
      </c>
      <c r="AS393" s="0" t="n">
        <f aca="false">IMABS(AP393)</f>
        <v>7.43883557381145E-005</v>
      </c>
      <c r="AT393" s="0" t="n">
        <f aca="false">IMABS(AQ393)</f>
        <v>4.70729138243892</v>
      </c>
      <c r="AU393" s="0" t="n">
        <f aca="false">IMABS(AK393)</f>
        <v>0.569797973063909</v>
      </c>
      <c r="AV393" s="0" t="n">
        <f aca="false">IMABS(AL393)</f>
        <v>0.719744840836464</v>
      </c>
      <c r="AW393" s="0" t="n">
        <f aca="false">360*IMARGUMENT(AK393)/(2*PI())</f>
        <v>-69.2976883424644</v>
      </c>
      <c r="AX393" s="0" t="n">
        <f aca="false">360*IMARGUMENT(AL393)/(2*PI())</f>
        <v>-67.9490375606642</v>
      </c>
      <c r="AY393" s="0" t="n">
        <f aca="false">IF(AW393&lt;0,AW393,AW393-360)</f>
        <v>-69.2976883424644</v>
      </c>
      <c r="AZ393" s="0" t="n">
        <f aca="false">IF(AX393&lt;0,AX393,AX393-360)</f>
        <v>-67.9490375606642</v>
      </c>
      <c r="BA393" s="0" t="n">
        <f aca="false">IF($B$3=0,AY393+90,IF($B$3=2,AY393+180,AY393+360))</f>
        <v>110.702311657536</v>
      </c>
      <c r="BB393" s="0" t="n">
        <f aca="false">IF($B$3=0,AZ393+90,IF($B$3=2,AZ393+180,AZ393+360))</f>
        <v>112.050962439336</v>
      </c>
      <c r="BC393" s="2" t="n">
        <f aca="false">IF(BA393&gt;BA392,0,IF(ABS(BA393)&gt;ABS(BA392),0,IF(ABS(BA393)&gt;ABS(BA394),0,1)))</f>
        <v>0</v>
      </c>
      <c r="BD393" s="2" t="n">
        <f aca="false">IF(BB393&gt;BB392,0,IF(ABS(BB393)&gt;ABS(BB392),0,IF(ABS(BB393)&gt;ABS(BB394),0,1)))</f>
        <v>0</v>
      </c>
    </row>
    <row r="394" customFormat="false" ht="12.75" hidden="false" customHeight="false" outlineLevel="0" collapsed="false">
      <c r="E394" s="0" t="n">
        <f aca="false">E393+1</f>
        <v>392</v>
      </c>
      <c r="F394" s="0" t="n">
        <f aca="false">$B$57*F393</f>
        <v>167.782015885146</v>
      </c>
      <c r="G394" s="0" t="str">
        <f aca="false">COMPLEX(0,2*PI()*F394*10^3)</f>
        <v>1054205.49701852i</v>
      </c>
      <c r="H394" s="0" t="str">
        <f aca="false">IMPRODUCT($G394,$B$8*(10^-3))</f>
        <v>10542.0549701852i</v>
      </c>
      <c r="I394" s="0" t="str">
        <f aca="false">IMDIV(1,IMPRODUCT($G394,$B$47*(10^-12)))</f>
        <v>-188777.903080949i</v>
      </c>
      <c r="J394" s="0" t="str">
        <f aca="false">IMSUM($B$9,H394)</f>
        <v>31+10542.0549701852i</v>
      </c>
      <c r="K394" s="0" t="str">
        <f aca="false">IMDIV(1,IMSUM(IMDIV(1,I394),IMDIV(1,J394),IMDIV(1,$B$46)))</f>
        <v>64.1914672364534+11165.3155155368i</v>
      </c>
      <c r="L394" s="0" t="str">
        <f aca="false">IMPRODUCT($G394,$B$15*(10^-3))</f>
        <v>52710.274850926i</v>
      </c>
      <c r="M394" s="0" t="str">
        <f aca="false">IMDIV(1,IMPRODUCT($G394,$B$49*(10^-12)))</f>
        <v>-203907.098249508i</v>
      </c>
      <c r="N394" s="0" t="str">
        <f aca="false">IMSUM($B$16,L394)</f>
        <v>127+52710.274850926i</v>
      </c>
      <c r="O394" s="0" t="str">
        <f aca="false">IMDIV(1,IMSUM(IMDIV(1,M394),IMDIV(1,N394),IMDIV(1,$B$48)))</f>
        <v>718.344262130727+71079.4410056649i</v>
      </c>
      <c r="P394" s="0" t="str">
        <f aca="false">IMDIV(1,IMPRODUCT($G394,$B$22*(10^-12)))</f>
        <v>-63238.7773116454i</v>
      </c>
      <c r="Q394" s="0" t="str">
        <f aca="false">IMDIV(1,IMPRODUCT($G394,$B$20*(10^-12)))</f>
        <v>-94.8581659674681i</v>
      </c>
      <c r="R394" s="0" t="str">
        <f aca="false">IMSUM($O394,$Q394,$P394)</f>
        <v>718.344262130727+7745.80552805204i</v>
      </c>
      <c r="S394" s="0" t="str">
        <f aca="false">IMDIV(1,IMPRODUCT($G394,$B$13*(10^-12)))</f>
        <v>-94858.1659674681i</v>
      </c>
      <c r="T394" s="0" t="str">
        <f aca="false">IMDIV(IMPRODUCT(R394,$S394),IMSUM(R394,$S394))</f>
        <v>851.712419132672+8427.51912471703i</v>
      </c>
      <c r="U394" s="0" t="str">
        <f aca="false">IMDIV(1,IMPRODUCT($G394,($B$22+$B$23)*10^-12))</f>
        <v>-59286.3537296677i</v>
      </c>
      <c r="V394" s="0" t="str">
        <f aca="false">IMSUM($O394,$Q394,$U394)</f>
        <v>718.344262130727+11698.2291100297i</v>
      </c>
      <c r="W394" s="0" t="str">
        <f aca="false">IMDIV(IMPRODUCT(V394,$S394),IMSUM(V394,$S394))</f>
        <v>934.59051240728+13335.7629000344i</v>
      </c>
      <c r="X394" s="0" t="str">
        <f aca="false">IMDIV(1,IMPRODUCT($G394,$B$6*(10^-12)))</f>
        <v>-431.17348167031i</v>
      </c>
      <c r="Y394" s="0" t="str">
        <f aca="false">IMSUM($K394,T394)</f>
        <v>915.903886369125+19592.8346402538i</v>
      </c>
      <c r="Z394" s="0" t="str">
        <f aca="false">IMDIV(IMPRODUCT(Y394,$X394),IMSUM(Y394,$X394))</f>
        <v>0.462696872846751-440.853581109317i</v>
      </c>
      <c r="AA394" s="0" t="str">
        <f aca="false">IMPRODUCT($B$4,IMDIV(Z394,IMSUM($B$5,Z394)))</f>
        <v>0.537857373414828-1.21713730284091i</v>
      </c>
      <c r="AB394" s="0" t="str">
        <f aca="false">IMPRODUCT(AA394,IMDIV(T394,IMSUM(T394,$K394)))</f>
        <v>0.203561924663591-0.537395672304067i</v>
      </c>
      <c r="AC394" s="0" t="str">
        <f aca="false">IMSUM($K394,W394)</f>
        <v>998.781979643733+24501.0784155712i</v>
      </c>
      <c r="AD394" s="0" t="str">
        <f aca="false">IMDIV(IMPRODUCT(AC394,$X394),IMSUM(AC394,$X394))</f>
        <v>0.319947625360924-438.883982143108i</v>
      </c>
      <c r="AE394" s="0" t="str">
        <f aca="false">IMPRODUCT($B$4,IMDIV(AD394,IMSUM($B$5,AD394)))</f>
        <v>0.533580120161527-1.21374903702119i</v>
      </c>
      <c r="AF394" s="0" t="str">
        <f aca="false">IMPRODUCT(AE394,IMDIV(W394,IMSUM(W394,$K394)))</f>
        <v>0.271434868015077-0.669923330008193i</v>
      </c>
      <c r="AG394" s="0" t="str">
        <f aca="false">IMDIV(1,IMSUM(IMDIV(1,$X394),IMDIV(1,$K394),IMDIV(1,T394)))</f>
        <v>2.77601738212773-473.416385809571i</v>
      </c>
      <c r="AH394" s="0" t="str">
        <f aca="false">IMPRODUCT($B$4,IMDIV(AG394,IMSUM($B$5,AG394)))</f>
        <v>0.6089313634816-1.27046914344038i</v>
      </c>
      <c r="AI394" s="0" t="str">
        <f aca="false">IMDIV(1,IMSUM(IMDIV(1,$X394),IMDIV(1,$K394),IMDIV(1,W394)))</f>
        <v>1.23684616763962-464.018294652031i</v>
      </c>
      <c r="AJ394" s="0" t="str">
        <f aca="false">IMPRODUCT($B$4,IMDIV(AI394,IMSUM($B$5,AI394)))</f>
        <v>0.586817533100799-1.25741107729825i</v>
      </c>
      <c r="AK394" s="0" t="str">
        <f aca="false">IF($B$3=1,AH394,AB394)</f>
        <v>0.203561924663591-0.537395672304067i</v>
      </c>
      <c r="AL394" s="0" t="str">
        <f aca="false">IF($B$3=1,AJ394,AF394)</f>
        <v>0.271434868015077-0.669923330008193i</v>
      </c>
      <c r="AM394" s="0" t="str">
        <f aca="false">IMDIV(IMSUB(AA394,AB394),K394)</f>
        <v>-6.0705611033446e-05-3.02895364239691e-05i</v>
      </c>
      <c r="AN394" s="0" t="str">
        <f aca="false">IMDIV(AH394,K394)</f>
        <v>-0.000113469825960736-5.51901249220953e-05i</v>
      </c>
      <c r="AO394" s="0" t="str">
        <f aca="false">IF($B$3=1,AN394,AM394)</f>
        <v>-6.0705611033446e-05-3.02895364239691e-05i</v>
      </c>
      <c r="AP394" s="0" t="str">
        <f aca="false">IMDIV(AK394,R394)</f>
        <v>-6.63708657516153e-05-3.24354974236096e-05i</v>
      </c>
      <c r="AQ394" s="0" t="str">
        <f aca="false">IMPRODUCT(AP394,$P394)</f>
        <v>-2.0511811985641+4.19721239924751i</v>
      </c>
      <c r="AR394" s="0" t="n">
        <f aca="false">IMABS(AO394)</f>
        <v>6.78426652463108E-005</v>
      </c>
      <c r="AS394" s="0" t="n">
        <f aca="false">IMABS(AP394)</f>
        <v>7.38725477680033E-005</v>
      </c>
      <c r="AT394" s="0" t="n">
        <f aca="false">IMABS(AQ394)</f>
        <v>4.67160959774465</v>
      </c>
      <c r="AU394" s="0" t="n">
        <f aca="false">IMABS(AK394)</f>
        <v>0.57465778145248</v>
      </c>
      <c r="AV394" s="0" t="n">
        <f aca="false">IMABS(AL394)</f>
        <v>0.722823737617705</v>
      </c>
      <c r="AW394" s="0" t="n">
        <f aca="false">360*IMARGUMENT(AK394)/(2*PI())</f>
        <v>-69.2536439334924</v>
      </c>
      <c r="AX394" s="0" t="n">
        <f aca="false">360*IMARGUMENT(AL394)/(2*PI())</f>
        <v>-67.9435359598778</v>
      </c>
      <c r="AY394" s="0" t="n">
        <f aca="false">IF(AW394&lt;0,AW394,AW394-360)</f>
        <v>-69.2536439334924</v>
      </c>
      <c r="AZ394" s="0" t="n">
        <f aca="false">IF(AX394&lt;0,AX394,AX394-360)</f>
        <v>-67.9435359598778</v>
      </c>
      <c r="BA394" s="0" t="n">
        <f aca="false">IF($B$3=0,AY394+90,IF($B$3=2,AY394+180,AY394+360))</f>
        <v>110.746356066508</v>
      </c>
      <c r="BB394" s="0" t="n">
        <f aca="false">IF($B$3=0,AZ394+90,IF($B$3=2,AZ394+180,AZ394+360))</f>
        <v>112.056464040122</v>
      </c>
      <c r="BC394" s="2" t="n">
        <f aca="false">IF(BA394&gt;BA393,0,IF(ABS(BA394)&gt;ABS(BA393),0,IF(ABS(BA394)&gt;ABS(BA395),0,1)))</f>
        <v>0</v>
      </c>
      <c r="BD394" s="2" t="n">
        <f aca="false">IF(BB394&gt;BB393,0,IF(ABS(BB394)&gt;ABS(BB393),0,IF(ABS(BB394)&gt;ABS(BB395),0,1)))</f>
        <v>0</v>
      </c>
    </row>
    <row r="395" customFormat="false" ht="12.75" hidden="false" customHeight="false" outlineLevel="0" collapsed="false">
      <c r="E395" s="0" t="n">
        <f aca="false">E394+1</f>
        <v>393</v>
      </c>
      <c r="F395" s="0" t="n">
        <f aca="false">$B$57*F394</f>
        <v>167.891251481718</v>
      </c>
      <c r="G395" s="0" t="str">
        <f aca="false">COMPLEX(0,2*PI()*F395*10^3)</f>
        <v>1054891.84451392i</v>
      </c>
      <c r="H395" s="0" t="str">
        <f aca="false">IMPRODUCT($G395,$B$8*(10^-3))</f>
        <v>10548.9184451392i</v>
      </c>
      <c r="I395" s="0" t="str">
        <f aca="false">IMDIV(1,IMPRODUCT($G395,$B$47*(10^-12)))</f>
        <v>-188655.077938599i</v>
      </c>
      <c r="J395" s="0" t="str">
        <f aca="false">IMSUM($B$9,H395)</f>
        <v>31+10548.9184451392i</v>
      </c>
      <c r="K395" s="0" t="str">
        <f aca="false">IMDIV(1,IMSUM(IMDIV(1,I395),IMDIV(1,J395),IMDIV(1,$B$46)))</f>
        <v>64.2396802481277+11173.4454365495i</v>
      </c>
      <c r="L395" s="0" t="str">
        <f aca="false">IMPRODUCT($G395,$B$15*(10^-3))</f>
        <v>52744.592225696i</v>
      </c>
      <c r="M395" s="0" t="str">
        <f aca="false">IMDIV(1,IMPRODUCT($G395,$B$49*(10^-12)))</f>
        <v>-203774.429552801i</v>
      </c>
      <c r="N395" s="0" t="str">
        <f aca="false">IMSUM($B$16,L395)</f>
        <v>127+52744.592225696i</v>
      </c>
      <c r="O395" s="0" t="str">
        <f aca="false">IMDIV(1,IMSUM(IMDIV(1,M395),IMDIV(1,N395),IMDIV(1,$B$48)))</f>
        <v>719.632393792112+71158.0194982399i</v>
      </c>
      <c r="P395" s="0" t="str">
        <f aca="false">IMDIV(1,IMPRODUCT($G395,$B$22*(10^-12)))</f>
        <v>-63197.6320732537i</v>
      </c>
      <c r="Q395" s="0" t="str">
        <f aca="false">IMDIV(1,IMPRODUCT($G395,$B$20*(10^-12)))</f>
        <v>-94.7964481098806i</v>
      </c>
      <c r="R395" s="0" t="str">
        <f aca="false">IMSUM($O395,$Q395,$P395)</f>
        <v>719.632393792112+7865.59097687632i</v>
      </c>
      <c r="S395" s="0" t="str">
        <f aca="false">IMDIV(1,IMPRODUCT($G395,$B$13*(10^-12)))</f>
        <v>-94796.4481098806i</v>
      </c>
      <c r="T395" s="0" t="str">
        <f aca="false">IMDIV(IMPRODUCT(R395,$S395),IMSUM(R395,$S395))</f>
        <v>855.69136781602+8570.19392464703i</v>
      </c>
      <c r="U395" s="0" t="str">
        <f aca="false">IMDIV(1,IMPRODUCT($G395,($B$22+$B$23)*10^-12))</f>
        <v>-59247.7800686754i</v>
      </c>
      <c r="V395" s="0" t="str">
        <f aca="false">IMSUM($O395,$Q395,$U395)</f>
        <v>719.632393792112+11815.4429814546i</v>
      </c>
      <c r="W395" s="0" t="str">
        <f aca="false">IMDIV(IMPRODUCT(V395,$S395),IMSUM(V395,$S395))</f>
        <v>939.084758281708+13489.6682673548i</v>
      </c>
      <c r="X395" s="0" t="str">
        <f aca="false">IMDIV(1,IMPRODUCT($G395,$B$6*(10^-12)))</f>
        <v>-430.892945954003i</v>
      </c>
      <c r="Y395" s="0" t="str">
        <f aca="false">IMSUM($K395,T395)</f>
        <v>919.931048064148+19743.6393611965i</v>
      </c>
      <c r="Z395" s="0" t="str">
        <f aca="false">IMDIV(IMPRODUCT(Y395,$X395),IMSUM(Y395,$X395))</f>
        <v>0.456900568827951-440.484974444967i</v>
      </c>
      <c r="AA395" s="0" t="str">
        <f aca="false">IMPRODUCT($B$4,IMDIV(Z395,IMSUM($B$5,Z395)))</f>
        <v>0.53709563115285-1.21646205809922i</v>
      </c>
      <c r="AB395" s="0" t="str">
        <f aca="false">IMPRODUCT(AA395,IMDIV(T395,IMSUM(T395,$K395)))</f>
        <v>0.205658711181771-0.541729506184902i</v>
      </c>
      <c r="AC395" s="0" t="str">
        <f aca="false">IMSUM($K395,W395)</f>
        <v>1003.32443852984+24663.1137039043i</v>
      </c>
      <c r="AD395" s="0" t="str">
        <f aca="false">IMDIV(IMPRODUCT(AC395,$X395),IMSUM(AC395,$X395))</f>
        <v>0.316701292683536-438.541893137908i</v>
      </c>
      <c r="AE395" s="0" t="str">
        <f aca="false">IMPRODUCT($B$4,IMDIV(AD395,IMSUM($B$5,AD395)))</f>
        <v>0.532877982721742-1.21311473299669i</v>
      </c>
      <c r="AF395" s="0" t="str">
        <f aca="false">IMPRODUCT(AE395,IMDIV(W395,IMSUM(W395,$K395)))</f>
        <v>0.272637386362248-0.672720782807862i</v>
      </c>
      <c r="AG395" s="0" t="str">
        <f aca="false">IMDIV(1,IMSUM(IMDIV(1,$X395),IMDIV(1,$K395),IMDIV(1,T395)))</f>
        <v>2.69180292980645-472.63357084107i</v>
      </c>
      <c r="AH395" s="0" t="str">
        <f aca="false">IMPRODUCT($B$4,IMDIV(AG395,IMSUM($B$5,AG395)))</f>
        <v>0.607165747073074-1.26930714395507i</v>
      </c>
      <c r="AI395" s="0" t="str">
        <f aca="false">IMDIV(1,IMSUM(IMDIV(1,$X395),IMDIV(1,$K395),IMDIV(1,W395)))</f>
        <v>1.21385583276361-463.497568283039i</v>
      </c>
      <c r="AJ395" s="0" t="str">
        <f aca="false">IMPRODUCT($B$4,IMDIV(AI395,IMSUM($B$5,AI395)))</f>
        <v>0.585700715140748-1.25654585261233i</v>
      </c>
      <c r="AK395" s="0" t="str">
        <f aca="false">IF($B$3=1,AH395,AB395)</f>
        <v>0.205658711181771-0.541729506184902i</v>
      </c>
      <c r="AL395" s="0" t="str">
        <f aca="false">IF($B$3=1,AJ395,AF395)</f>
        <v>0.272637386362248-0.672720782807862i</v>
      </c>
      <c r="AM395" s="0" t="str">
        <f aca="false">IMDIV(IMSUB(AA395,AB395),K395)</f>
        <v>-6.02146205017204e-05-3.00091041606159e-05i</v>
      </c>
      <c r="AN395" s="0" t="str">
        <f aca="false">IMDIV(AH395,K395)</f>
        <v>-0.000113284172105904-5.49913712431462e-05i</v>
      </c>
      <c r="AO395" s="0" t="str">
        <f aca="false">IF($B$3=1,AN395,AM395)</f>
        <v>-6.02146205017204e-05-3.00091041606159e-05i</v>
      </c>
      <c r="AP395" s="0" t="str">
        <f aca="false">IMDIV(AK395,R395)</f>
        <v>-6.59292808817905e-05-3.21785811324049e-05i</v>
      </c>
      <c r="AQ395" s="0" t="str">
        <f aca="false">IMPRODUCT(AP395,$P395)</f>
        <v>-2.03361013104507+4.1665744360216i</v>
      </c>
      <c r="AR395" s="0" t="n">
        <f aca="false">IMABS(AO395)</f>
        <v>6.72781305825965E-005</v>
      </c>
      <c r="AS395" s="0" t="n">
        <f aca="false">IMABS(AP395)</f>
        <v>7.33630094890115E-005</v>
      </c>
      <c r="AT395" s="0" t="n">
        <f aca="false">IMABS(AQ395)</f>
        <v>4.63636848147317</v>
      </c>
      <c r="AU395" s="0" t="n">
        <f aca="false">IMABS(AK395)</f>
        <v>0.579453504050398</v>
      </c>
      <c r="AV395" s="0" t="n">
        <f aca="false">IMABS(AL395)</f>
        <v>0.725868029371773</v>
      </c>
      <c r="AW395" s="0" t="n">
        <f aca="false">360*IMARGUMENT(AK395)/(2*PI())</f>
        <v>-69.2115565419159</v>
      </c>
      <c r="AX395" s="0" t="n">
        <f aca="false">360*IMARGUMENT(AL395)/(2*PI())</f>
        <v>-67.9384832845137</v>
      </c>
      <c r="AY395" s="0" t="n">
        <f aca="false">IF(AW395&lt;0,AW395,AW395-360)</f>
        <v>-69.2115565419159</v>
      </c>
      <c r="AZ395" s="0" t="n">
        <f aca="false">IF(AX395&lt;0,AX395,AX395-360)</f>
        <v>-67.9384832845137</v>
      </c>
      <c r="BA395" s="0" t="n">
        <f aca="false">IF($B$3=0,AY395+90,IF($B$3=2,AY395+180,AY395+360))</f>
        <v>110.788443458084</v>
      </c>
      <c r="BB395" s="0" t="n">
        <f aca="false">IF($B$3=0,AZ395+90,IF($B$3=2,AZ395+180,AZ395+360))</f>
        <v>112.061516715486</v>
      </c>
      <c r="BC395" s="2" t="n">
        <f aca="false">IF(BA395&gt;BA394,0,IF(ABS(BA395)&gt;ABS(BA394),0,IF(ABS(BA395)&gt;ABS(BA396),0,1)))</f>
        <v>0</v>
      </c>
      <c r="BD395" s="2" t="n">
        <f aca="false">IF(BB395&gt;BB394,0,IF(ABS(BB395)&gt;ABS(BB394),0,IF(ABS(BB395)&gt;ABS(BB396),0,1)))</f>
        <v>0</v>
      </c>
    </row>
    <row r="396" customFormat="false" ht="12.75" hidden="false" customHeight="false" outlineLevel="0" collapsed="false">
      <c r="E396" s="0" t="n">
        <f aca="false">E395+1</f>
        <v>394</v>
      </c>
      <c r="F396" s="0" t="n">
        <f aca="false">$B$57*F395</f>
        <v>168.000558196851</v>
      </c>
      <c r="G396" s="0" t="str">
        <f aca="false">COMPLEX(0,2*PI()*F396*10^3)</f>
        <v>1055578.63886042i</v>
      </c>
      <c r="H396" s="0" t="str">
        <f aca="false">IMPRODUCT($G396,$B$8*(10^-3))</f>
        <v>10555.7863886042i</v>
      </c>
      <c r="I396" s="0" t="str">
        <f aca="false">IMDIV(1,IMPRODUCT($G396,$B$47*(10^-12)))</f>
        <v>-188532.332710345i</v>
      </c>
      <c r="J396" s="0" t="str">
        <f aca="false">IMSUM($B$9,H396)</f>
        <v>31+10555.7863886042i</v>
      </c>
      <c r="K396" s="0" t="str">
        <f aca="false">IMDIV(1,IMSUM(IMDIV(1,I396),IMDIV(1,J396),IMDIV(1,$B$46)))</f>
        <v>64.2879701834928+11181.5824656656i</v>
      </c>
      <c r="L396" s="0" t="str">
        <f aca="false">IMPRODUCT($G396,$B$15*(10^-3))</f>
        <v>52778.931943021i</v>
      </c>
      <c r="M396" s="0" t="str">
        <f aca="false">IMDIV(1,IMPRODUCT($G396,$B$49*(10^-12)))</f>
        <v>-203641.847174733i</v>
      </c>
      <c r="N396" s="0" t="str">
        <f aca="false">IMSUM($B$16,L396)</f>
        <v>127+52778.931943021i</v>
      </c>
      <c r="O396" s="0" t="str">
        <f aca="false">IMDIV(1,IMSUM(IMDIV(1,M396),IMDIV(1,N396),IMDIV(1,$B$48)))</f>
        <v>720.924252534894+71236.7417045517i</v>
      </c>
      <c r="P396" s="0" t="str">
        <f aca="false">IMDIV(1,IMPRODUCT($G396,$B$22*(10^-12)))</f>
        <v>-63156.5136053137i</v>
      </c>
      <c r="Q396" s="0" t="str">
        <f aca="false">IMDIV(1,IMPRODUCT($G396,$B$20*(10^-12)))</f>
        <v>-94.7347704079706i</v>
      </c>
      <c r="R396" s="0" t="str">
        <f aca="false">IMSUM($O396,$Q396,$P396)</f>
        <v>720.924252534894+7985.49332883003i</v>
      </c>
      <c r="S396" s="0" t="str">
        <f aca="false">IMDIV(1,IMPRODUCT($G396,$B$13*(10^-12)))</f>
        <v>-94734.7704079706i</v>
      </c>
      <c r="T396" s="0" t="str">
        <f aca="false">IMDIV(IMPRODUCT(R396,$S396),IMSUM(R396,$S396))</f>
        <v>859.699607153944+8713.43398187417i</v>
      </c>
      <c r="U396" s="0" t="str">
        <f aca="false">IMDIV(1,IMPRODUCT($G396,($B$22+$B$23)*10^-12))</f>
        <v>-59209.2315049817i</v>
      </c>
      <c r="V396" s="0" t="str">
        <f aca="false">IMSUM($O396,$Q396,$U396)</f>
        <v>720.924252534894+11932.775429162i</v>
      </c>
      <c r="W396" s="0" t="str">
        <f aca="false">IMDIV(IMPRODUCT(V396,$S396),IMSUM(V396,$S396))</f>
        <v>943.613027685752+13644.2179609805i</v>
      </c>
      <c r="X396" s="0" t="str">
        <f aca="false">IMDIV(1,IMPRODUCT($G396,$B$6*(10^-12)))</f>
        <v>-430.612592763503i</v>
      </c>
      <c r="Y396" s="0" t="str">
        <f aca="false">IMSUM($K396,T396)</f>
        <v>923.987577337437+19895.0164475398i</v>
      </c>
      <c r="Z396" s="0" t="str">
        <f aca="false">IMDIV(IMPRODUCT(Y396,$X396),IMSUM(Y396,$X396))</f>
        <v>0.45121113232268-440.117650968514i</v>
      </c>
      <c r="AA396" s="0" t="str">
        <f aca="false">IMPRODUCT($B$4,IMDIV(Z396,IMSUM($B$5,Z396)))</f>
        <v>0.536336901148904-1.21578833390391i</v>
      </c>
      <c r="AB396" s="0" t="str">
        <f aca="false">IMPRODUCT(AA396,IMDIV(T396,IMSUM(T396,$K396)))</f>
        <v>0.207721792483994-0.546008478026174i</v>
      </c>
      <c r="AC396" s="0" t="str">
        <f aca="false">IMSUM($K396,W396)</f>
        <v>1007.90099786924+24825.8004266461i</v>
      </c>
      <c r="AD396" s="0" t="str">
        <f aca="false">IMDIV(IMPRODUCT(AC396,$X396),IMSUM(AC396,$X396))</f>
        <v>0.31350342974145-438.2006148721i</v>
      </c>
      <c r="AE396" s="0" t="str">
        <f aca="false">IMPRODUCT($B$4,IMDIV(AD396,IMSUM($B$5,AD396)))</f>
        <v>0.532177767323245-1.2124812871736i</v>
      </c>
      <c r="AF396" s="0" t="str">
        <f aca="false">IMPRODUCT(AE396,IMDIV(W396,IMSUM(W396,$K396)))</f>
        <v>0.273822464435316-0.675488508195498i</v>
      </c>
      <c r="AG396" s="0" t="str">
        <f aca="false">IMDIV(1,IMSUM(IMDIV(1,$X396),IMDIV(1,$K396),IMDIV(1,T396)))</f>
        <v>2.61143885746133-471.865227131637i</v>
      </c>
      <c r="AH396" s="0" t="str">
        <f aca="false">IMPRODUCT($B$4,IMDIV(AG396,IMSUM($B$5,AG396)))</f>
        <v>0.605436801011807-1.26815895633511i</v>
      </c>
      <c r="AI396" s="0" t="str">
        <f aca="false">IMDIV(1,IMSUM(IMDIV(1,$X396),IMDIV(1,$K396),IMDIV(1,W396)))</f>
        <v>1.19153343900384-462.981129785158i</v>
      </c>
      <c r="AJ396" s="0" t="str">
        <f aca="false">IMPRODUCT($B$4,IMDIV(AI396,IMSUM($B$5,AI396)))</f>
        <v>0.58459417277476-1.25568546649175i</v>
      </c>
      <c r="AK396" s="0" t="str">
        <f aca="false">IF($B$3=1,AH396,AB396)</f>
        <v>0.207721792483994-0.546008478026174i</v>
      </c>
      <c r="AL396" s="0" t="str">
        <f aca="false">IF($B$3=1,AJ396,AF396)</f>
        <v>0.273822464435316-0.675488508195498i</v>
      </c>
      <c r="AM396" s="0" t="str">
        <f aca="false">IMDIV(IMSUB(AA396,AB396),K396)</f>
        <v>-5.97293293671525e-05-2.97323734839133e-05i</v>
      </c>
      <c r="AN396" s="0" t="str">
        <f aca="false">IMDIV(AH396,K396)</f>
        <v>-0.000113099932537149-5.4796158592391e-05i</v>
      </c>
      <c r="AO396" s="0" t="str">
        <f aca="false">IF($B$3=1,AN396,AM396)</f>
        <v>-5.97293293671525e-05-2.97323734839133e-05i</v>
      </c>
      <c r="AP396" s="0" t="str">
        <f aca="false">IMDIV(AK396,R396)</f>
        <v>-6.54928782275635e-05-3.19250403536322e-05i</v>
      </c>
      <c r="AQ396" s="0" t="str">
        <f aca="false">IMPRODUCT(AP396,$P396)</f>
        <v>-2.01627424544436+4.13630185483027i</v>
      </c>
      <c r="AR396" s="0" t="n">
        <f aca="false">IMABS(AO396)</f>
        <v>6.67203628560029E-005</v>
      </c>
      <c r="AS396" s="0" t="n">
        <f aca="false">IMABS(AP396)</f>
        <v>7.28596273673665E-005</v>
      </c>
      <c r="AT396" s="0" t="n">
        <f aca="false">IMABS(AQ396)</f>
        <v>4.60156004710517</v>
      </c>
      <c r="AU396" s="0" t="n">
        <f aca="false">IMABS(AK396)</f>
        <v>0.584186272647024</v>
      </c>
      <c r="AV396" s="0" t="n">
        <f aca="false">IMABS(AL396)</f>
        <v>0.728878224900161</v>
      </c>
      <c r="AW396" s="0" t="n">
        <f aca="false">360*IMARGUMENT(AK396)/(2*PI())</f>
        <v>-69.1713364220958</v>
      </c>
      <c r="AX396" s="0" t="n">
        <f aca="false">360*IMARGUMENT(AL396)/(2*PI())</f>
        <v>-67.9338654353396</v>
      </c>
      <c r="AY396" s="0" t="n">
        <f aca="false">IF(AW396&lt;0,AW396,AW396-360)</f>
        <v>-69.1713364220958</v>
      </c>
      <c r="AZ396" s="0" t="n">
        <f aca="false">IF(AX396&lt;0,AX396,AX396-360)</f>
        <v>-67.9338654353396</v>
      </c>
      <c r="BA396" s="0" t="n">
        <f aca="false">IF($B$3=0,AY396+90,IF($B$3=2,AY396+180,AY396+360))</f>
        <v>110.828663577904</v>
      </c>
      <c r="BB396" s="0" t="n">
        <f aca="false">IF($B$3=0,AZ396+90,IF($B$3=2,AZ396+180,AZ396+360))</f>
        <v>112.06613456466</v>
      </c>
      <c r="BC396" s="2" t="n">
        <f aca="false">IF(BA396&gt;BA395,0,IF(ABS(BA396)&gt;ABS(BA395),0,IF(ABS(BA396)&gt;ABS(BA397),0,1)))</f>
        <v>0</v>
      </c>
      <c r="BD396" s="2" t="n">
        <f aca="false">IF(BB396&gt;BB395,0,IF(ABS(BB396)&gt;ABS(BB395),0,IF(ABS(BB396)&gt;ABS(BB397),0,1)))</f>
        <v>0</v>
      </c>
    </row>
    <row r="397" customFormat="false" ht="12.75" hidden="false" customHeight="false" outlineLevel="0" collapsed="false">
      <c r="E397" s="0" t="n">
        <f aca="false">E396+1</f>
        <v>395</v>
      </c>
      <c r="F397" s="0" t="n">
        <f aca="false">$B$57*F396</f>
        <v>168.109936076848</v>
      </c>
      <c r="G397" s="0" t="str">
        <f aca="false">COMPLEX(0,2*PI()*F397*10^3)</f>
        <v>1056265.88034895i</v>
      </c>
      <c r="H397" s="0" t="str">
        <f aca="false">IMPRODUCT($G397,$B$8*(10^-3))</f>
        <v>10562.6588034895i</v>
      </c>
      <c r="I397" s="0" t="str">
        <f aca="false">IMDIV(1,IMPRODUCT($G397,$B$47*(10^-12)))</f>
        <v>-188409.667344192i</v>
      </c>
      <c r="J397" s="0" t="str">
        <f aca="false">IMSUM($B$9,H397)</f>
        <v>31+10562.6588034895i</v>
      </c>
      <c r="K397" s="0" t="str">
        <f aca="false">IMDIV(1,IMSUM(IMDIV(1,I397),IMDIV(1,J397),IMDIV(1,$B$46)))</f>
        <v>64.3363371843923+11189.7266115245i</v>
      </c>
      <c r="L397" s="0" t="str">
        <f aca="false">IMPRODUCT($G397,$B$15*(10^-3))</f>
        <v>52813.2940174475i</v>
      </c>
      <c r="M397" s="0" t="str">
        <f aca="false">IMDIV(1,IMPRODUCT($G397,$B$49*(10^-12)))</f>
        <v>-203509.35105914i</v>
      </c>
      <c r="N397" s="0" t="str">
        <f aca="false">IMSUM($B$16,L397)</f>
        <v>127+52813.2940174475i</v>
      </c>
      <c r="O397" s="0" t="str">
        <f aca="false">IMDIV(1,IMSUM(IMDIV(1,M397),IMDIV(1,N397),IMDIV(1,$B$48)))</f>
        <v>722.219852561514+71315.608035252i</v>
      </c>
      <c r="P397" s="0" t="str">
        <f aca="false">IMDIV(1,IMPRODUCT($G397,$B$22*(10^-12)))</f>
        <v>-63115.4218904073i</v>
      </c>
      <c r="Q397" s="0" t="str">
        <f aca="false">IMDIV(1,IMPRODUCT($G397,$B$20*(10^-12)))</f>
        <v>-94.6731328356113i</v>
      </c>
      <c r="R397" s="0" t="str">
        <f aca="false">IMSUM($O397,$Q397,$P397)</f>
        <v>722.219852561514+8105.51301200908i</v>
      </c>
      <c r="S397" s="0" t="str">
        <f aca="false">IMDIV(1,IMPRODUCT($G397,$B$13*(10^-12)))</f>
        <v>-94673.1328356112i</v>
      </c>
      <c r="T397" s="0" t="str">
        <f aca="false">IMDIV(IMPRODUCT(R397,$S397),IMSUM(R397,$S397))</f>
        <v>863.737427458867+8857.2436591372i</v>
      </c>
      <c r="U397" s="0" t="str">
        <f aca="false">IMDIV(1,IMPRODUCT($G397,($B$22+$B$23)*10^-12))</f>
        <v>-59170.708022257i</v>
      </c>
      <c r="V397" s="0" t="str">
        <f aca="false">IMSUM($O397,$Q397,$U397)</f>
        <v>722.219852561514+12050.2268801594i</v>
      </c>
      <c r="W397" s="0" t="str">
        <f aca="false">IMDIV(IMPRODUCT(V397,$S397),IMSUM(V397,$S397))</f>
        <v>948.175667437903+13799.4170702321i</v>
      </c>
      <c r="X397" s="0" t="str">
        <f aca="false">IMDIV(1,IMPRODUCT($G397,$B$6*(10^-12)))</f>
        <v>-430.332421980051i</v>
      </c>
      <c r="Y397" s="0" t="str">
        <f aca="false">IMSUM($K397,T397)</f>
        <v>928.073764643259+20046.9702706617i</v>
      </c>
      <c r="Z397" s="0" t="str">
        <f aca="false">IMDIV(IMPRODUCT(Y397,$X397),IMSUM(Y397,$X397))</f>
        <v>0.445625970541069-439.751590599079i</v>
      </c>
      <c r="AA397" s="0" t="str">
        <f aca="false">IMPRODUCT($B$4,IMDIV(Z397,IMSUM($B$5,Z397)))</f>
        <v>0.535581136735297-1.21511610490918i</v>
      </c>
      <c r="AB397" s="0" t="str">
        <f aca="false">IMPRODUCT(AA397,IMDIV(T397,IMSUM(T397,$K397)))</f>
        <v>0.209751829767795-0.55023355496322i</v>
      </c>
      <c r="AC397" s="0" t="str">
        <f aca="false">IMSUM($K397,W397)</f>
        <v>1012.5120046223+24989.1436817566i</v>
      </c>
      <c r="AD397" s="0" t="str">
        <f aca="false">IMDIV(IMPRODUCT(AC397,$X397),IMSUM(AC397,$X397))</f>
        <v>0.310353085355328-437.860138009427i</v>
      </c>
      <c r="AE397" s="0" t="str">
        <f aca="false">IMPRODUCT($B$4,IMDIV(AD397,IMSUM($B$5,AD397)))</f>
        <v>0.531479452652323-1.21184868796429i</v>
      </c>
      <c r="AF397" s="0" t="str">
        <f aca="false">IMPRODUCT(AE397,IMDIV(W397,IMSUM(W397,$K397)))</f>
        <v>0.274990379527479-0.678226933719497i</v>
      </c>
      <c r="AG397" s="0" t="str">
        <f aca="false">IMDIV(1,IMSUM(IMDIV(1,$X397),IMDIV(1,$K397),IMDIV(1,T397)))</f>
        <v>2.53469458013293-471.110724204755i</v>
      </c>
      <c r="AH397" s="0" t="str">
        <f aca="false">IMPRODUCT($B$4,IMDIV(AG397,IMSUM($B$5,AG397)))</f>
        <v>0.603742848581166-1.26702414002656i</v>
      </c>
      <c r="AI397" s="0" t="str">
        <f aca="false">IMDIV(1,IMSUM(IMDIV(1,$X397),IMDIV(1,$K397),IMDIV(1,W397)))</f>
        <v>1.16985329056357-462.46886312416i</v>
      </c>
      <c r="AJ397" s="0" t="str">
        <f aca="false">IMPRODUCT($B$4,IMDIV(AI397,IMSUM($B$5,AI397)))</f>
        <v>0.583497620442258-1.25482980037708i</v>
      </c>
      <c r="AK397" s="0" t="str">
        <f aca="false">IF($B$3=1,AH397,AB397)</f>
        <v>0.209751829767795-0.55023355496322i</v>
      </c>
      <c r="AL397" s="0" t="str">
        <f aca="false">IF($B$3=1,AJ397,AF397)</f>
        <v>0.274990379527479-0.678226933719497i</v>
      </c>
      <c r="AM397" s="0" t="str">
        <f aca="false">IMDIV(IMSUB(AA397,AB397),K397)</f>
        <v>-5.92496377470723e-05-2.94592730532082e-05i</v>
      </c>
      <c r="AN397" s="0" t="str">
        <f aca="false">IMDIV(AH397,K397)</f>
        <v>-0.000112917065924582-5.46043295087366e-05i</v>
      </c>
      <c r="AO397" s="0" t="str">
        <f aca="false">IF($B$3=1,AN397,AM397)</f>
        <v>-5.92496377470723e-05-2.94592730532082e-05i</v>
      </c>
      <c r="AP397" s="0" t="str">
        <f aca="false">IMDIV(AK397,R397)</f>
        <v>-6.506156705038e-05-3.16748100644532e-05i</v>
      </c>
      <c r="AQ397" s="0" t="str">
        <f aca="false">IMPRODUCT(AP397,$P397)</f>
        <v>-1.99916900051648+4.10638825323576i</v>
      </c>
      <c r="AR397" s="0" t="n">
        <f aca="false">IMABS(AO397)</f>
        <v>6.61692401496555E-005</v>
      </c>
      <c r="AS397" s="0" t="n">
        <f aca="false">IMABS(AP397)</f>
        <v>7.23622905916492E-005</v>
      </c>
      <c r="AT397" s="0" t="n">
        <f aca="false">IMABS(AQ397)</f>
        <v>4.56717649964819</v>
      </c>
      <c r="AU397" s="0" t="n">
        <f aca="false">IMABS(AK397)</f>
        <v>0.588857194146765</v>
      </c>
      <c r="AV397" s="0" t="n">
        <f aca="false">IMABS(AL397)</f>
        <v>0.731854823346282</v>
      </c>
      <c r="AW397" s="0" t="n">
        <f aca="false">360*IMARGUMENT(AK397)/(2*PI())</f>
        <v>-69.1328990330165</v>
      </c>
      <c r="AX397" s="0" t="n">
        <f aca="false">360*IMARGUMENT(AL397)/(2*PI())</f>
        <v>-67.929668860282</v>
      </c>
      <c r="AY397" s="0" t="n">
        <f aca="false">IF(AW397&lt;0,AW397,AW397-360)</f>
        <v>-69.1328990330165</v>
      </c>
      <c r="AZ397" s="0" t="n">
        <f aca="false">IF(AX397&lt;0,AX397,AX397-360)</f>
        <v>-67.929668860282</v>
      </c>
      <c r="BA397" s="0" t="n">
        <f aca="false">IF($B$3=0,AY397+90,IF($B$3=2,AY397+180,AY397+360))</f>
        <v>110.867100966984</v>
      </c>
      <c r="BB397" s="0" t="n">
        <f aca="false">IF($B$3=0,AZ397+90,IF($B$3=2,AZ397+180,AZ397+360))</f>
        <v>112.070331139718</v>
      </c>
      <c r="BC397" s="2" t="n">
        <f aca="false">IF(BA397&gt;BA396,0,IF(ABS(BA397)&gt;ABS(BA396),0,IF(ABS(BA397)&gt;ABS(BA398),0,1)))</f>
        <v>0</v>
      </c>
      <c r="BD397" s="2" t="n">
        <f aca="false">IF(BB397&gt;BB396,0,IF(ABS(BB397)&gt;ABS(BB396),0,IF(ABS(BB397)&gt;ABS(BB398),0,1)))</f>
        <v>0</v>
      </c>
    </row>
    <row r="398" customFormat="false" ht="12.75" hidden="false" customHeight="false" outlineLevel="0" collapsed="false">
      <c r="E398" s="0" t="n">
        <f aca="false">E397+1</f>
        <v>396</v>
      </c>
      <c r="F398" s="0" t="n">
        <f aca="false">$B$57*F397</f>
        <v>168.21938516804</v>
      </c>
      <c r="G398" s="0" t="str">
        <f aca="false">COMPLEX(0,2*PI()*F398*10^3)</f>
        <v>1056953.56927062i</v>
      </c>
      <c r="H398" s="0" t="str">
        <f aca="false">IMPRODUCT($G398,$B$8*(10^-3))</f>
        <v>10569.5356927062i</v>
      </c>
      <c r="I398" s="0" t="str">
        <f aca="false">IMDIV(1,IMPRODUCT($G398,$B$47*(10^-12)))</f>
        <v>-188287.08178818i</v>
      </c>
      <c r="J398" s="0" t="str">
        <f aca="false">IMSUM($B$9,H398)</f>
        <v>31+10569.5356927062i</v>
      </c>
      <c r="K398" s="0" t="str">
        <f aca="false">IMDIV(1,IMSUM(IMDIV(1,I398),IMDIV(1,J398),IMDIV(1,$B$46)))</f>
        <v>64.384781392983+11197.8778827807i</v>
      </c>
      <c r="L398" s="0" t="str">
        <f aca="false">IMPRODUCT($G398,$B$15*(10^-3))</f>
        <v>52847.678463531i</v>
      </c>
      <c r="M398" s="0" t="str">
        <f aca="false">IMDIV(1,IMPRODUCT($G398,$B$49*(10^-12)))</f>
        <v>-203376.941149899i</v>
      </c>
      <c r="N398" s="0" t="str">
        <f aca="false">IMSUM($B$16,L398)</f>
        <v>127+52847.678463531i</v>
      </c>
      <c r="O398" s="0" t="str">
        <f aca="false">IMDIV(1,IMSUM(IMDIV(1,M398),IMDIV(1,N398),IMDIV(1,$B$48)))</f>
        <v>723.519208142475+71394.6189025801i</v>
      </c>
      <c r="P398" s="0" t="str">
        <f aca="false">IMDIV(1,IMPRODUCT($G398,$B$22*(10^-12)))</f>
        <v>-63074.3569111289i</v>
      </c>
      <c r="Q398" s="0" t="str">
        <f aca="false">IMDIV(1,IMPRODUCT($G398,$B$20*(10^-12)))</f>
        <v>-94.6115353666933i</v>
      </c>
      <c r="R398" s="0" t="str">
        <f aca="false">IMSUM($O398,$Q398,$P398)</f>
        <v>723.519208142475+8225.6504560845i</v>
      </c>
      <c r="S398" s="0" t="str">
        <f aca="false">IMDIV(1,IMPRODUCT($G398,$B$13*(10^-12)))</f>
        <v>-94611.5353666933i</v>
      </c>
      <c r="T398" s="0" t="str">
        <f aca="false">IMDIV(IMPRODUCT(R398,$S398),IMSUM(R398,$S398))</f>
        <v>867.805122662131+9001.62736272705i</v>
      </c>
      <c r="U398" s="0" t="str">
        <f aca="false">IMDIV(1,IMPRODUCT($G398,($B$22+$B$23)*10^-12))</f>
        <v>-59132.2096041834i</v>
      </c>
      <c r="V398" s="0" t="str">
        <f aca="false">IMSUM($O398,$Q398,$U398)</f>
        <v>723.519208142475+12167.79776303i</v>
      </c>
      <c r="W398" s="0" t="str">
        <f aca="false">IMDIV(IMPRODUCT(V398,$S398),IMSUM(V398,$S398))</f>
        <v>952.773028803007+13955.2707366971i</v>
      </c>
      <c r="X398" s="0" t="str">
        <f aca="false">IMDIV(1,IMPRODUCT($G398,$B$6*(10^-12)))</f>
        <v>-430.05243348497i</v>
      </c>
      <c r="Y398" s="0" t="str">
        <f aca="false">IMSUM($K398,T398)</f>
        <v>932.189904055114+20199.5052455077i</v>
      </c>
      <c r="Z398" s="0" t="str">
        <f aca="false">IMDIV(IMPRODUCT(Y398,$X398),IMSUM(Y398,$X398))</f>
        <v>0.440142568640515-439.38677373415i</v>
      </c>
      <c r="AA398" s="0" t="str">
        <f aca="false">IMPRODUCT($B$4,IMDIV(Z398,IMSUM($B$5,Z398)))</f>
        <v>0.53482829238166-1.21444534633716i</v>
      </c>
      <c r="AB398" s="0" t="str">
        <f aca="false">IMPRODUCT(AA398,IMDIV(T398,IMSUM(T398,$K398)))</f>
        <v>0.211749467404991-0.554405681732484i</v>
      </c>
      <c r="AC398" s="0" t="str">
        <f aca="false">IMSUM($K398,W398)</f>
        <v>1017.15781019599+25153.1486194778i</v>
      </c>
      <c r="AD398" s="0" t="str">
        <f aca="false">IMDIV(IMPRODUCT(AC398,$X398),IMSUM(AC398,$X398))</f>
        <v>0.307249331489324-437.520453392352i</v>
      </c>
      <c r="AE398" s="0" t="str">
        <f aca="false">IMPRODUCT($B$4,IMDIV(AD398,IMSUM($B$5,AD398)))</f>
        <v>0.53078301781103-1.21121692399893i</v>
      </c>
      <c r="AF398" s="0" t="str">
        <f aca="false">IMPRODUCT(AE398,IMDIV(W398,IMSUM(W398,$K398)))</f>
        <v>0.27614140327312-0.680936478881641i</v>
      </c>
      <c r="AG398" s="0" t="str">
        <f aca="false">IMDIV(1,IMSUM(IMDIV(1,$X398),IMDIV(1,$K398),IMDIV(1,T398)))</f>
        <v>2.46135646346284-470.369467986343i</v>
      </c>
      <c r="AH398" s="0" t="str">
        <f aca="false">IMPRODUCT($B$4,IMDIV(AG398,IMSUM($B$5,AG398)))</f>
        <v>0.602082314286302-1.2659022697663i</v>
      </c>
      <c r="AI398" s="0" t="str">
        <f aca="false">IMDIV(1,IMSUM(IMDIV(1,$X398),IMDIV(1,$K398),IMDIV(1,W398)))</f>
        <v>1.148790913151-461.960656639348i</v>
      </c>
      <c r="AJ398" s="0" t="str">
        <f aca="false">IMPRODUCT($B$4,IMDIV(AI398,IMSUM($B$5,AI398)))</f>
        <v>0.582410783690614-1.25397873946112i</v>
      </c>
      <c r="AK398" s="0" t="str">
        <f aca="false">IF($B$3=1,AH398,AB398)</f>
        <v>0.211749467404991-0.554405681732484i</v>
      </c>
      <c r="AL398" s="0" t="str">
        <f aca="false">IF($B$3=1,AJ398,AF398)</f>
        <v>0.27614140327312-0.680936478881641i</v>
      </c>
      <c r="AM398" s="0" t="str">
        <f aca="false">IMDIV(IMSUB(AA398,AB398),K398)</f>
        <v>-5.87754480710001e-05-2.9189733338191e-05i</v>
      </c>
      <c r="AN398" s="0" t="str">
        <f aca="false">IMDIV(AH398,K398)</f>
        <v>-0.000112735532367192-5.4415736023518e-05i</v>
      </c>
      <c r="AO398" s="0" t="str">
        <f aca="false">IF($B$3=1,AN398,AM398)</f>
        <v>-5.87754480710001e-05-2.9189733338191e-05i</v>
      </c>
      <c r="AP398" s="0" t="str">
        <f aca="false">IMDIV(AK398,R398)</f>
        <v>-6.46352587123111e-05-3.14278268918398e-05i</v>
      </c>
      <c r="AQ398" s="0" t="str">
        <f aca="false">IMPRODUCT(AP398,$P398)</f>
        <v>-1.98228997031708+4.07682737706346i</v>
      </c>
      <c r="AR398" s="0" t="n">
        <f aca="false">IMABS(AO398)</f>
        <v>6.56246434527574E-005</v>
      </c>
      <c r="AS398" s="0" t="n">
        <f aca="false">IMABS(AP398)</f>
        <v>7.18708909917697E-005</v>
      </c>
      <c r="AT398" s="0" t="n">
        <f aca="false">IMABS(AQ398)</f>
        <v>4.53321022993572</v>
      </c>
      <c r="AU398" s="0" t="n">
        <f aca="false">IMABS(AK398)</f>
        <v>0.593467351152157</v>
      </c>
      <c r="AV398" s="0" t="n">
        <f aca="false">IMABS(AL398)</f>
        <v>0.734798314419253</v>
      </c>
      <c r="AW398" s="0" t="n">
        <f aca="false">360*IMARGUMENT(AK398)/(2*PI())</f>
        <v>-69.0961646719097</v>
      </c>
      <c r="AX398" s="0" t="n">
        <f aca="false">360*IMARGUMENT(AL398)/(2*PI())</f>
        <v>-67.9258805287882</v>
      </c>
      <c r="AY398" s="0" t="n">
        <f aca="false">IF(AW398&lt;0,AW398,AW398-360)</f>
        <v>-69.0961646719097</v>
      </c>
      <c r="AZ398" s="0" t="n">
        <f aca="false">IF(AX398&lt;0,AX398,AX398-360)</f>
        <v>-67.9258805287882</v>
      </c>
      <c r="BA398" s="0" t="n">
        <f aca="false">IF($B$3=0,AY398+90,IF($B$3=2,AY398+180,AY398+360))</f>
        <v>110.90383532809</v>
      </c>
      <c r="BB398" s="0" t="n">
        <f aca="false">IF($B$3=0,AZ398+90,IF($B$3=2,AZ398+180,AZ398+360))</f>
        <v>112.074119471212</v>
      </c>
      <c r="BC398" s="2" t="n">
        <f aca="false">IF(BA398&gt;BA397,0,IF(ABS(BA398)&gt;ABS(BA397),0,IF(ABS(BA398)&gt;ABS(BA399),0,1)))</f>
        <v>0</v>
      </c>
      <c r="BD398" s="2" t="n">
        <f aca="false">IF(BB398&gt;BB397,0,IF(ABS(BB398)&gt;ABS(BB397),0,IF(ABS(BB398)&gt;ABS(BB399),0,1)))</f>
        <v>0</v>
      </c>
    </row>
    <row r="399" customFormat="false" ht="12.75" hidden="false" customHeight="false" outlineLevel="0" collapsed="false">
      <c r="E399" s="0" t="n">
        <f aca="false">E398+1</f>
        <v>397</v>
      </c>
      <c r="F399" s="0" t="n">
        <f aca="false">$B$57*F398</f>
        <v>168.328905516791</v>
      </c>
      <c r="G399" s="0" t="str">
        <f aca="false">COMPLEX(0,2*PI()*F399*10^3)</f>
        <v>1057641.70591672i</v>
      </c>
      <c r="H399" s="0" t="str">
        <f aca="false">IMPRODUCT($G399,$B$8*(10^-3))</f>
        <v>10576.4170591672i</v>
      </c>
      <c r="I399" s="0" t="str">
        <f aca="false">IMDIV(1,IMPRODUCT($G399,$B$47*(10^-12)))</f>
        <v>-188164.575990384i</v>
      </c>
      <c r="J399" s="0" t="str">
        <f aca="false">IMSUM($B$9,H399)</f>
        <v>31+10576.4170591672i</v>
      </c>
      <c r="K399" s="0" t="str">
        <f aca="false">IMDIV(1,IMSUM(IMDIV(1,I399),IMDIV(1,J399),IMDIV(1,$B$46)))</f>
        <v>64.4333029517366+11206.0362881037i</v>
      </c>
      <c r="L399" s="0" t="str">
        <f aca="false">IMPRODUCT($G399,$B$15*(10^-3))</f>
        <v>52882.085295836i</v>
      </c>
      <c r="M399" s="0" t="str">
        <f aca="false">IMDIV(1,IMPRODUCT($G399,$B$49*(10^-12)))</f>
        <v>-203244.617390922i</v>
      </c>
      <c r="N399" s="0" t="str">
        <f aca="false">IMSUM($B$16,L399)</f>
        <v>127+52882.085295836i</v>
      </c>
      <c r="O399" s="0" t="str">
        <f aca="false">IMDIV(1,IMSUM(IMDIV(1,M399),IMDIV(1,N399),IMDIV(1,$B$48)))</f>
        <v>724.822333616714+71473.7747203711i</v>
      </c>
      <c r="P399" s="0" t="str">
        <f aca="false">IMDIV(1,IMPRODUCT($G399,$B$22*(10^-12)))</f>
        <v>-63033.3186500836i</v>
      </c>
      <c r="Q399" s="0" t="str">
        <f aca="false">IMDIV(1,IMPRODUCT($G399,$B$20*(10^-12)))</f>
        <v>-94.5499779751254i</v>
      </c>
      <c r="R399" s="0" t="str">
        <f aca="false">IMSUM($O399,$Q399,$P399)</f>
        <v>724.822333616714+8345.90609231238i</v>
      </c>
      <c r="S399" s="0" t="str">
        <f aca="false">IMDIV(1,IMPRODUCT($G399,$B$13*(10^-12)))</f>
        <v>-94549.9779751255i</v>
      </c>
      <c r="T399" s="0" t="str">
        <f aca="false">IMDIV(IMPRODUCT(R399,$S399),IMSUM(R399,$S399))</f>
        <v>871.902990368394+9146.58954303568i</v>
      </c>
      <c r="U399" s="0" t="str">
        <f aca="false">IMDIV(1,IMPRODUCT($G399,($B$22+$B$23)*10^-12))</f>
        <v>-59093.7362344535i</v>
      </c>
      <c r="V399" s="0" t="str">
        <f aca="false">IMSUM($O399,$Q399,$U399)</f>
        <v>724.822333616714+12285.4885079425i</v>
      </c>
      <c r="W399" s="0" t="str">
        <f aca="false">IMDIV(IMPRODUCT(V399,$S399),IMSUM(V399,$S399))</f>
        <v>957.405467560979+14111.7841549058i</v>
      </c>
      <c r="X399" s="0" t="str">
        <f aca="false">IMDIV(1,IMPRODUCT($G399,$B$6*(10^-12)))</f>
        <v>-429.772627159662i</v>
      </c>
      <c r="Y399" s="0" t="str">
        <f aca="false">IMSUM($K399,T399)</f>
        <v>936.336293320131+20352.6258311394i</v>
      </c>
      <c r="Z399" s="0" t="str">
        <f aca="false">IMDIV(IMPRODUCT(Y399,$X399),IMSUM(Y399,$X399))</f>
        <v>0.434758486935241-439.023181235359i</v>
      </c>
      <c r="AA399" s="0" t="str">
        <f aca="false">IMPRODUCT($B$4,IMDIV(Z399,IMSUM($B$5,Z399)))</f>
        <v>0.534078323660409-1.21377603396244i</v>
      </c>
      <c r="AB399" s="0" t="str">
        <f aca="false">IMPRODUCT(AA399,IMDIV(T399,IMSUM(T399,$K399)))</f>
        <v>0.213715333470649-0.558525781315102i</v>
      </c>
      <c r="AC399" s="0" t="str">
        <f aca="false">IMSUM($K399,W399)</f>
        <v>1021.83877051272+25317.8204430095i</v>
      </c>
      <c r="AD399" s="0" t="str">
        <f aca="false">IMDIV(IMPRODUCT(AC399,$X399),IMSUM(AC399,$X399))</f>
        <v>0.30419126257981-437.181552037754i</v>
      </c>
      <c r="AE399" s="0" t="str">
        <f aca="false">IMPRODUCT($B$4,IMDIV(AD399,IMSUM($B$5,AD399)))</f>
        <v>0.530088442306959-1.21058598412059i</v>
      </c>
      <c r="AF399" s="0" t="str">
        <f aca="false">IMPRODUCT(AE399,IMDIV(W399,IMSUM(W399,$K399)))</f>
        <v>0.277275801790809-0.68361755532568i</v>
      </c>
      <c r="AG399" s="0" t="str">
        <f aca="false">IMDIV(1,IMSUM(IMDIV(1,$X399),IMDIV(1,$K399),IMDIV(1,T399)))</f>
        <v>2.39122635432701-469.640898235914i</v>
      </c>
      <c r="AH399" s="0" t="str">
        <f aca="false">IMPRODUCT($B$4,IMDIV(AG399,IMSUM($B$5,AG399)))</f>
        <v>0.60045371641301-1.26479293525367i</v>
      </c>
      <c r="AI399" s="0" t="str">
        <f aca="false">IMDIV(1,IMSUM(IMDIV(1,$X399),IMDIV(1,$K399),IMDIV(1,W399)))</f>
        <v>1.12832298507381-461.456402839623i</v>
      </c>
      <c r="AJ399" s="0" t="str">
        <f aca="false">IMPRODUCT($B$4,IMDIV(AI399,IMSUM($B$5,AI399)))</f>
        <v>0.58133339864221-1.25313217254917i</v>
      </c>
      <c r="AK399" s="0" t="str">
        <f aca="false">IF($B$3=1,AH399,AB399)</f>
        <v>0.213715333470649-0.558525781315102i</v>
      </c>
      <c r="AL399" s="0" t="str">
        <f aca="false">IF($B$3=1,AJ399,AF399)</f>
        <v>0.277275801790809-0.68361755532568i</v>
      </c>
      <c r="AM399" s="0" t="str">
        <f aca="false">IMDIV(IMSUB(AA399,AB399),K399)</f>
        <v>-5.83066650143043e-05-2.89236865621091e-05i</v>
      </c>
      <c r="AN399" s="0" t="str">
        <f aca="false">IMDIV(AH399,K399)</f>
        <v>-0.00011255529336242-5.42302389627447e-05i</v>
      </c>
      <c r="AO399" s="0" t="str">
        <f aca="false">IF($B$3=1,AN399,AM399)</f>
        <v>-5.83066650143043e-05-2.89236865621091e-05i</v>
      </c>
      <c r="AP399" s="0" t="str">
        <f aca="false">IMDIV(AK399,R399)</f>
        <v>-6.42138666157901e-05-3.11840290608337e-05i</v>
      </c>
      <c r="AQ399" s="0" t="str">
        <f aca="false">IMPRODUCT(AP399,$P399)</f>
        <v>-1.965632840585+4.04761311614706i</v>
      </c>
      <c r="AR399" s="0" t="n">
        <f aca="false">IMABS(AO399)</f>
        <v>6.50864565745703E-005</v>
      </c>
      <c r="AS399" s="0" t="n">
        <f aca="false">IMABS(AP399)</f>
        <v>7.13853229607978E-005</v>
      </c>
      <c r="AT399" s="0" t="n">
        <f aca="false">IMABS(AQ399)</f>
        <v>4.4996538091271</v>
      </c>
      <c r="AU399" s="0" t="n">
        <f aca="false">IMABS(AK399)</f>
        <v>0.598017802539453</v>
      </c>
      <c r="AV399" s="0" t="n">
        <f aca="false">IMABS(AL399)</f>
        <v>0.737709178611867</v>
      </c>
      <c r="AW399" s="0" t="n">
        <f aca="false">360*IMARGUMENT(AK399)/(2*PI())</f>
        <v>-69.0610581381698</v>
      </c>
      <c r="AX399" s="0" t="n">
        <f aca="false">360*IMARGUMENT(AL399)/(2*PI())</f>
        <v>-67.9224879075986</v>
      </c>
      <c r="AY399" s="0" t="n">
        <f aca="false">IF(AW399&lt;0,AW399,AW399-360)</f>
        <v>-69.0610581381698</v>
      </c>
      <c r="AZ399" s="0" t="n">
        <f aca="false">IF(AX399&lt;0,AX399,AX399-360)</f>
        <v>-67.9224879075986</v>
      </c>
      <c r="BA399" s="0" t="n">
        <f aca="false">IF($B$3=0,AY399+90,IF($B$3=2,AY399+180,AY399+360))</f>
        <v>110.93894186183</v>
      </c>
      <c r="BB399" s="0" t="n">
        <f aca="false">IF($B$3=0,AZ399+90,IF($B$3=2,AZ399+180,AZ399+360))</f>
        <v>112.077512092401</v>
      </c>
      <c r="BC399" s="2" t="n">
        <f aca="false">IF(BA399&gt;BA398,0,IF(ABS(BA399)&gt;ABS(BA398),0,IF(ABS(BA399)&gt;ABS(BA400),0,1)))</f>
        <v>0</v>
      </c>
      <c r="BD399" s="2" t="n">
        <f aca="false">IF(BB399&gt;BB398,0,IF(ABS(BB399)&gt;ABS(BB398),0,IF(ABS(BB399)&gt;ABS(BB400),0,1)))</f>
        <v>0</v>
      </c>
    </row>
    <row r="400" customFormat="false" ht="12.75" hidden="false" customHeight="false" outlineLevel="0" collapsed="false">
      <c r="E400" s="0" t="n">
        <f aca="false">E399+1</f>
        <v>398</v>
      </c>
      <c r="F400" s="0" t="n">
        <f aca="false">$B$57*F399</f>
        <v>168.438497169493</v>
      </c>
      <c r="G400" s="0" t="str">
        <f aca="false">COMPLEX(0,2*PI()*F400*10^3)</f>
        <v>1058330.29057877i</v>
      </c>
      <c r="H400" s="0" t="str">
        <f aca="false">IMPRODUCT($G400,$B$8*(10^-3))</f>
        <v>10583.3029057877i</v>
      </c>
      <c r="I400" s="0" t="str">
        <f aca="false">IMDIV(1,IMPRODUCT($G400,$B$47*(10^-12)))</f>
        <v>-188042.149898906i</v>
      </c>
      <c r="J400" s="0" t="str">
        <f aca="false">IMSUM($B$9,H400)</f>
        <v>31+10583.3029057877i</v>
      </c>
      <c r="K400" s="0" t="str">
        <f aca="false">IMDIV(1,IMSUM(IMDIV(1,I400),IMDIV(1,J400),IMDIV(1,$B$46)))</f>
        <v>64.4819020034427+11214.2018361788i</v>
      </c>
      <c r="L400" s="0" t="str">
        <f aca="false">IMPRODUCT($G400,$B$15*(10^-3))</f>
        <v>52916.5145289385i</v>
      </c>
      <c r="M400" s="0" t="str">
        <f aca="false">IMDIV(1,IMPRODUCT($G400,$B$49*(10^-12)))</f>
        <v>-203112.379726154i</v>
      </c>
      <c r="N400" s="0" t="str">
        <f aca="false">IMSUM($B$16,L400)</f>
        <v>127+52916.5145289385i</v>
      </c>
      <c r="O400" s="0" t="str">
        <f aca="false">IMDIV(1,IMSUM(IMDIV(1,M400),IMDIV(1,N400),IMDIV(1,$B$48)))</f>
        <v>726.129243392099+71553.0759040679i</v>
      </c>
      <c r="P400" s="0" t="str">
        <f aca="false">IMDIV(1,IMPRODUCT($G400,$B$22*(10^-12)))</f>
        <v>-62992.3070898863i</v>
      </c>
      <c r="Q400" s="0" t="str">
        <f aca="false">IMDIV(1,IMPRODUCT($G400,$B$20*(10^-12)))</f>
        <v>-94.4884606348297i</v>
      </c>
      <c r="R400" s="0" t="str">
        <f aca="false">IMSUM($O400,$Q400,$P400)</f>
        <v>726.129243392099+8466.28035354676i</v>
      </c>
      <c r="S400" s="0" t="str">
        <f aca="false">IMDIV(1,IMPRODUCT($G400,$B$13*(10^-12)))</f>
        <v>-94488.4606348297i</v>
      </c>
      <c r="T400" s="0" t="str">
        <f aca="false">IMDIV(IMPRODUCT(R400,$S400),IMSUM(R400,$S400))</f>
        <v>876.031331911177+9292.13469511687i</v>
      </c>
      <c r="U400" s="0" t="str">
        <f aca="false">IMDIV(1,IMPRODUCT($G400,($B$22+$B$23)*10^-12))</f>
        <v>-59055.2878967686i</v>
      </c>
      <c r="V400" s="0" t="str">
        <f aca="false">IMSUM($O400,$Q400,$U400)</f>
        <v>726.129243392099+12403.2995466645i</v>
      </c>
      <c r="W400" s="0" t="str">
        <f aca="false">IMDIV(IMPRODUCT(V400,$S400),IMSUM(V400,$S400))</f>
        <v>962.073344077024+14268.9625730229i</v>
      </c>
      <c r="X400" s="0" t="str">
        <f aca="false">IMDIV(1,IMPRODUCT($G400,$B$6*(10^-12)))</f>
        <v>-429.49300288559i</v>
      </c>
      <c r="Y400" s="0" t="str">
        <f aca="false">IMSUM($K400,T400)</f>
        <v>940.51323391462+20506.3365312957i</v>
      </c>
      <c r="Z400" s="0" t="str">
        <f aca="false">IMDIV(IMPRODUCT(Y400,$X400),IMSUM(Y400,$X400))</f>
        <v>0.429471358220653-438.660794414733i</v>
      </c>
      <c r="AA400" s="0" t="str">
        <f aca="false">IMPRODUCT($B$4,IMDIV(Z400,IMSUM($B$5,Z400)))</f>
        <v>0.5333311872134-1.21310814409712i</v>
      </c>
      <c r="AB400" s="0" t="str">
        <f aca="false">IMPRODUCT(AA400,IMDIV(T400,IMSUM(T400,$K400)))</f>
        <v>0.215650040252324-0.56259475555859i</v>
      </c>
      <c r="AC400" s="0" t="str">
        <f aca="false">IMSUM($K400,W400)</f>
        <v>1026.55524608047+25483.1644092017i</v>
      </c>
      <c r="AD400" s="0" t="str">
        <f aca="false">IMDIV(IMPRODUCT(AC400,$X400),IMSUM(AC400,$X400))</f>
        <v>0.301177994885986-436.843425132709i</v>
      </c>
      <c r="AE400" s="0" t="str">
        <f aca="false">IMPRODUCT($B$4,IMDIV(AD400,IMSUM($B$5,AD400)))</f>
        <v>0.529395706043312-1.2099558573804i</v>
      </c>
      <c r="AF400" s="0" t="str">
        <f aca="false">IMPRODUCT(AE400,IMDIV(W400,IMSUM(W400,$K400)))</f>
        <v>0.278393835822035-0.686270567020689i</v>
      </c>
      <c r="AG400" s="0" t="str">
        <f aca="false">IMDIV(1,IMSUM(IMDIV(1,$X400),IMDIV(1,$K400),IMDIV(1,T400)))</f>
        <v>2.32412025756494-468.92448619029i</v>
      </c>
      <c r="AH400" s="0" t="str">
        <f aca="false">IMPRODUCT($B$4,IMDIV(AG400,IMSUM($B$5,AG400)))</f>
        <v>0.598855660226469-1.26369574078357i</v>
      </c>
      <c r="AI400" s="0" t="str">
        <f aca="false">IMDIV(1,IMSUM(IMDIV(1,$X400),IMDIV(1,$K400),IMDIV(1,W400)))</f>
        <v>1.1084272728193-460.95599821078i</v>
      </c>
      <c r="AJ400" s="0" t="str">
        <f aca="false">IMPRODUCT($B$4,IMDIV(AI400,IMSUM($B$5,AI400)))</f>
        <v>0.580265211491559-1.25228999192497i</v>
      </c>
      <c r="AK400" s="0" t="str">
        <f aca="false">IF($B$3=1,AH400,AB400)</f>
        <v>0.215650040252324-0.56259475555859i</v>
      </c>
      <c r="AL400" s="0" t="str">
        <f aca="false">IF($B$3=1,AJ400,AF400)</f>
        <v>0.278393835822035-0.686270567020689i</v>
      </c>
      <c r="AM400" s="0" t="str">
        <f aca="false">IMDIV(IMSUB(AA400,AB400),K400)</f>
        <v>-5.78431954341129e-05-2.86610666470887e-05i</v>
      </c>
      <c r="AN400" s="0" t="str">
        <f aca="false">IMDIV(AH400,K400)</f>
        <v>-0.000112376311772069-5.40477073093408e-05i</v>
      </c>
      <c r="AO400" s="0" t="str">
        <f aca="false">IF($B$3=1,AN400,AM400)</f>
        <v>-5.78431954341129e-05-2.86610666470887e-05i</v>
      </c>
      <c r="AP400" s="0" t="str">
        <f aca="false">IMDIV(AK400,R400)</f>
        <v>-6.37973061453971e-05-3.09433563447242e-05i</v>
      </c>
      <c r="AQ400" s="0" t="str">
        <f aca="false">IMPRODUCT(AP400,$P400)</f>
        <v>-1.94919340525865+4.01873950021835i</v>
      </c>
      <c r="AR400" s="0" t="n">
        <f aca="false">IMABS(AO400)</f>
        <v>6.45545660614169E-005</v>
      </c>
      <c r="AS400" s="0" t="n">
        <f aca="false">IMABS(AP400)</f>
        <v>7.09054833795392E-005</v>
      </c>
      <c r="AT400" s="0" t="n">
        <f aca="false">IMABS(AQ400)</f>
        <v>4.46649998340077</v>
      </c>
      <c r="AU400" s="0" t="n">
        <f aca="false">IMABS(AK400)</f>
        <v>0.602509584025731</v>
      </c>
      <c r="AV400" s="0" t="n">
        <f aca="false">IMABS(AL400)</f>
        <v>0.740587887412834</v>
      </c>
      <c r="AW400" s="0" t="n">
        <f aca="false">360*IMARGUMENT(AK400)/(2*PI())</f>
        <v>-69.0275084246982</v>
      </c>
      <c r="AX400" s="0" t="n">
        <f aca="false">360*IMARGUMENT(AL400)/(2*PI())</f>
        <v>-67.9194789378397</v>
      </c>
      <c r="AY400" s="0" t="n">
        <f aca="false">IF(AW400&lt;0,AW400,AW400-360)</f>
        <v>-69.0275084246982</v>
      </c>
      <c r="AZ400" s="0" t="n">
        <f aca="false">IF(AX400&lt;0,AX400,AX400-360)</f>
        <v>-67.9194789378397</v>
      </c>
      <c r="BA400" s="0" t="n">
        <f aca="false">IF($B$3=0,AY400+90,IF($B$3=2,AY400+180,AY400+360))</f>
        <v>110.972491575302</v>
      </c>
      <c r="BB400" s="0" t="n">
        <f aca="false">IF($B$3=0,AZ400+90,IF($B$3=2,AZ400+180,AZ400+360))</f>
        <v>112.08052106216</v>
      </c>
      <c r="BC400" s="2" t="n">
        <f aca="false">IF(BA400&gt;BA399,0,IF(ABS(BA400)&gt;ABS(BA399),0,IF(ABS(BA400)&gt;ABS(BA401),0,1)))</f>
        <v>0</v>
      </c>
      <c r="BD400" s="2" t="n">
        <f aca="false">IF(BB400&gt;BB399,0,IF(ABS(BB400)&gt;ABS(BB399),0,IF(ABS(BB400)&gt;ABS(BB401),0,1)))</f>
        <v>0</v>
      </c>
    </row>
    <row r="401" customFormat="false" ht="12.75" hidden="false" customHeight="false" outlineLevel="0" collapsed="false">
      <c r="E401" s="0" t="n">
        <f aca="false">E400+1</f>
        <v>399</v>
      </c>
      <c r="F401" s="0" t="n">
        <f aca="false">$B$57*F400</f>
        <v>168.548160172569</v>
      </c>
      <c r="G401" s="0" t="str">
        <f aca="false">COMPLEX(0,2*PI()*F401*10^3)</f>
        <v>1059019.32354843i</v>
      </c>
      <c r="H401" s="0" t="str">
        <f aca="false">IMPRODUCT($G401,$B$8*(10^-3))</f>
        <v>10590.1932354843i</v>
      </c>
      <c r="I401" s="0" t="str">
        <f aca="false">IMDIV(1,IMPRODUCT($G401,$B$47*(10^-12)))</f>
        <v>-187919.803461891i</v>
      </c>
      <c r="J401" s="0" t="str">
        <f aca="false">IMSUM($B$9,H401)</f>
        <v>31+10590.1932354843i</v>
      </c>
      <c r="K401" s="0" t="str">
        <f aca="false">IMDIV(1,IMSUM(IMDIV(1,I401),IMDIV(1,J401),IMDIV(1,$B$46)))</f>
        <v>64.5305786912048+11222.3745357057i</v>
      </c>
      <c r="L401" s="0" t="str">
        <f aca="false">IMPRODUCT($G401,$B$15*(10^-3))</f>
        <v>52950.9661774215i</v>
      </c>
      <c r="M401" s="0" t="str">
        <f aca="false">IMDIV(1,IMPRODUCT($G401,$B$49*(10^-12)))</f>
        <v>-202980.228099583i</v>
      </c>
      <c r="N401" s="0" t="str">
        <f aca="false">IMSUM($B$16,L401)</f>
        <v>127+52950.9661774215i</v>
      </c>
      <c r="O401" s="0" t="str">
        <f aca="false">IMDIV(1,IMSUM(IMDIV(1,M401),IMDIV(1,N401),IMDIV(1,$B$48)))</f>
        <v>727.439951945655+71632.52287072i</v>
      </c>
      <c r="P401" s="0" t="str">
        <f aca="false">IMDIV(1,IMPRODUCT($G401,$B$22*(10^-12)))</f>
        <v>-62951.3222131661i</v>
      </c>
      <c r="Q401" s="0" t="str">
        <f aca="false">IMDIV(1,IMPRODUCT($G401,$B$20*(10^-12)))</f>
        <v>-94.4269833197495i</v>
      </c>
      <c r="R401" s="0" t="str">
        <f aca="false">IMSUM($O401,$Q401,$P401)</f>
        <v>727.439951945655+8586.77367423415i</v>
      </c>
      <c r="S401" s="0" t="str">
        <f aca="false">IMDIV(1,IMPRODUCT($G401,$B$13*(10^-12)))</f>
        <v>-94426.9833197495i</v>
      </c>
      <c r="T401" s="0" t="str">
        <f aca="false">IMDIV(IMPRODUCT(R401,$S401),IMSUM(R401,$S401))</f>
        <v>880.190452408681+9438.2673592328i</v>
      </c>
      <c r="U401" s="0" t="str">
        <f aca="false">IMDIV(1,IMPRODUCT($G401,($B$22+$B$23)*10^-12))</f>
        <v>-59016.8645748433i</v>
      </c>
      <c r="V401" s="0" t="str">
        <f aca="false">IMSUM($O401,$Q401,$U401)</f>
        <v>727.439951945655+12521.231312557i</v>
      </c>
      <c r="W401" s="0" t="str">
        <f aca="false">IMDIV(IMPRODUCT(V401,$S401),IMSUM(V401,$S401))</f>
        <v>966.777023372302+14426.8112935263i</v>
      </c>
      <c r="X401" s="0" t="str">
        <f aca="false">IMDIV(1,IMPRODUCT($G401,$B$6*(10^-12)))</f>
        <v>-429.213560544315i</v>
      </c>
      <c r="Y401" s="0" t="str">
        <f aca="false">IMSUM($K401,T401)</f>
        <v>944.721031099886+20660.6418949385i</v>
      </c>
      <c r="Z401" s="0" t="str">
        <f aca="false">IMDIV(IMPRODUCT(Y401,$X401),IMSUM(Y401,$X401))</f>
        <v>0.424278885209117-438.299595021511i</v>
      </c>
      <c r="AA401" s="0" t="str">
        <f aca="false">IMPRODUCT($B$4,IMDIV(Z401,IMSUM($B$5,Z401)))</f>
        <v>0.532586840719923-1.2124416535765i</v>
      </c>
      <c r="AB401" s="0" t="str">
        <f aca="false">IMPRODUCT(AA401,IMDIV(T401,IMSUM(T401,$K401)))</f>
        <v>0.217554184740139-0.56661348577682i</v>
      </c>
      <c r="AC401" s="0" t="str">
        <f aca="false">IMSUM($K401,W401)</f>
        <v>1031.30760206351+25649.185829232i</v>
      </c>
      <c r="AD401" s="0" t="str">
        <f aca="false">IMDIV(IMPRODUCT(AC401,$X401),IMSUM(AC401,$X401))</f>
        <v>0.298208665864448-436.506064030506i</v>
      </c>
      <c r="AE401" s="0" t="str">
        <f aca="false">IMPRODUCT($B$4,IMDIV(AD401,IMSUM($B$5,AD401)))</f>
        <v>0.528704789309443-1.20932653303312i</v>
      </c>
      <c r="AF401" s="0" t="str">
        <f aca="false">IMPRODUCT(AE401,IMDIV(W401,IMSUM(W401,$K401)))</f>
        <v>0.279495760865674-0.688895910439051i</v>
      </c>
      <c r="AG401" s="0" t="str">
        <f aca="false">IMDIV(1,IMSUM(IMDIV(1,$X401),IMDIV(1,$K401),IMDIV(1,T401)))</f>
        <v>2.25986714248756-468.219732399935i</v>
      </c>
      <c r="AH401" s="0" t="str">
        <f aca="false">IMPRODUCT($B$4,IMDIV(AG401,IMSUM($B$5,AG401)))</f>
        <v>0.597286831747386-1.26261030485132i</v>
      </c>
      <c r="AI401" s="0" t="str">
        <f aca="false">IMDIV(1,IMSUM(IMDIV(1,$X401),IMDIV(1,$K401),IMDIV(1,W401)))</f>
        <v>1.08908257079342-460.459343033453i</v>
      </c>
      <c r="AJ401" s="0" t="str">
        <f aca="false">IMPRODUCT($B$4,IMDIV(AI401,IMSUM($B$5,AI401)))</f>
        <v>0.579205978031017-1.25145209322228i</v>
      </c>
      <c r="AK401" s="0" t="str">
        <f aca="false">IF($B$3=1,AH401,AB401)</f>
        <v>0.217554184740139-0.56661348577682i</v>
      </c>
      <c r="AL401" s="0" t="str">
        <f aca="false">IF($B$3=1,AJ401,AF401)</f>
        <v>0.279495760865674-0.688895910439051i</v>
      </c>
      <c r="AM401" s="0" t="str">
        <f aca="false">IMDIV(IMSUB(AA401,AB401),K401)</f>
        <v>-5.73849483074763e-05-2.84018091615214e-05i</v>
      </c>
      <c r="AN401" s="0" t="str">
        <f aca="false">IMDIV(AH401,K401)</f>
        <v>-0.000112198551785565-5.38680176195357e-05i</v>
      </c>
      <c r="AO401" s="0" t="str">
        <f aca="false">IF($B$3=1,AN401,AM401)</f>
        <v>-5.73849483074763e-05-2.84018091615214e-05i</v>
      </c>
      <c r="AP401" s="0" t="str">
        <f aca="false">IMDIV(AK401,R401)</f>
        <v>-6.33854946116841e-05-3.07057500171076e-05i</v>
      </c>
      <c r="AQ401" s="0" t="str">
        <f aca="false">IMPRODUCT(AP401,$P401)</f>
        <v>-1.93296756312387+3.99020069494103i</v>
      </c>
      <c r="AR401" s="0" t="n">
        <f aca="false">IMABS(AO401)</f>
        <v>6.40288611166809E-005</v>
      </c>
      <c r="AS401" s="0" t="n">
        <f aca="false">IMABS(AP401)</f>
        <v>7.04312715438316E-005</v>
      </c>
      <c r="AT401" s="0" t="n">
        <f aca="false">IMABS(AQ401)</f>
        <v>4.43374166883874</v>
      </c>
      <c r="AU401" s="0" t="n">
        <f aca="false">IMABS(AK401)</f>
        <v>0.606943708726028</v>
      </c>
      <c r="AV401" s="0" t="n">
        <f aca="false">IMABS(AL401)</f>
        <v>0.743434903513099</v>
      </c>
      <c r="AW401" s="0" t="n">
        <f aca="false">360*IMARGUMENT(AK401)/(2*PI())</f>
        <v>-68.9954484341103</v>
      </c>
      <c r="AX401" s="0" t="n">
        <f aca="false">360*IMARGUMENT(AL401)/(2*PI())</f>
        <v>-67.9168420133543</v>
      </c>
      <c r="AY401" s="0" t="n">
        <f aca="false">IF(AW401&lt;0,AW401,AW401-360)</f>
        <v>-68.9954484341103</v>
      </c>
      <c r="AZ401" s="0" t="n">
        <f aca="false">IF(AX401&lt;0,AX401,AX401-360)</f>
        <v>-67.9168420133543</v>
      </c>
      <c r="BA401" s="0" t="n">
        <f aca="false">IF($B$3=0,AY401+90,IF($B$3=2,AY401+180,AY401+360))</f>
        <v>111.00455156589</v>
      </c>
      <c r="BB401" s="0" t="n">
        <f aca="false">IF($B$3=0,AZ401+90,IF($B$3=2,AZ401+180,AZ401+360))</f>
        <v>112.083157986646</v>
      </c>
      <c r="BC401" s="2" t="n">
        <f aca="false">IF(BA401&gt;BA400,0,IF(ABS(BA401)&gt;ABS(BA400),0,IF(ABS(BA401)&gt;ABS(BA402),0,1)))</f>
        <v>0</v>
      </c>
      <c r="BD401" s="2" t="n">
        <f aca="false">IF(BB401&gt;BB400,0,IF(ABS(BB401)&gt;ABS(BB400),0,IF(ABS(BB401)&gt;ABS(BB402),0,1)))</f>
        <v>0</v>
      </c>
    </row>
    <row r="402" customFormat="false" ht="12.75" hidden="false" customHeight="false" outlineLevel="0" collapsed="false">
      <c r="E402" s="0" t="n">
        <f aca="false">E401+1</f>
        <v>400</v>
      </c>
      <c r="F402" s="0" t="n">
        <f aca="false">$B$57*F401</f>
        <v>168.657894572471</v>
      </c>
      <c r="G402" s="0" t="str">
        <f aca="false">COMPLEX(0,2*PI()*F402*10^3)</f>
        <v>1059708.80511759i</v>
      </c>
      <c r="H402" s="0" t="str">
        <f aca="false">IMPRODUCT($G402,$B$8*(10^-3))</f>
        <v>10597.0880511759i</v>
      </c>
      <c r="I402" s="0" t="str">
        <f aca="false">IMDIV(1,IMPRODUCT($G402,$B$47*(10^-12)))</f>
        <v>-187797.53662751i</v>
      </c>
      <c r="J402" s="0" t="str">
        <f aca="false">IMSUM($B$9,H402)</f>
        <v>31+10597.0880511759i</v>
      </c>
      <c r="K402" s="0" t="str">
        <f aca="false">IMDIV(1,IMSUM(IMDIV(1,I402),IMDIV(1,J402),IMDIV(1,$B$46)))</f>
        <v>64.5793331584464+11230.5543954i</v>
      </c>
      <c r="L402" s="0" t="str">
        <f aca="false">IMPRODUCT($G402,$B$15*(10^-3))</f>
        <v>52985.4402558795i</v>
      </c>
      <c r="M402" s="0" t="str">
        <f aca="false">IMDIV(1,IMPRODUCT($G402,$B$49*(10^-12)))</f>
        <v>-202848.162455226i</v>
      </c>
      <c r="N402" s="0" t="str">
        <f aca="false">IMSUM($B$16,L402)</f>
        <v>127+52985.4402558795i</v>
      </c>
      <c r="O402" s="0" t="str">
        <f aca="false">IMDIV(1,IMSUM(IMDIV(1,M402),IMDIV(1,N402),IMDIV(1,$B$48)))</f>
        <v>728.754473824146+71712.1160390012i</v>
      </c>
      <c r="P402" s="0" t="str">
        <f aca="false">IMDIV(1,IMPRODUCT($G402,$B$22*(10^-12)))</f>
        <v>-62910.3640025613i</v>
      </c>
      <c r="Q402" s="0" t="str">
        <f aca="false">IMDIV(1,IMPRODUCT($G402,$B$20*(10^-12)))</f>
        <v>-94.3655460038416i</v>
      </c>
      <c r="R402" s="0" t="str">
        <f aca="false">IMSUM($O402,$Q402,$P402)</f>
        <v>728.754473824146+8707.38649043605i</v>
      </c>
      <c r="S402" s="0" t="str">
        <f aca="false">IMDIV(1,IMPRODUCT($G402,$B$13*(10^-12)))</f>
        <v>-94365.5460038416i</v>
      </c>
      <c r="T402" s="0" t="str">
        <f aca="false">IMDIV(IMPRODUCT(R402,$S402),IMSUM(R402,$S402))</f>
        <v>884.380660821614+9584.9921214434i</v>
      </c>
      <c r="U402" s="0" t="str">
        <f aca="false">IMDIV(1,IMPRODUCT($G402,($B$22+$B$23)*10^-12))</f>
        <v>-58978.4662524012i</v>
      </c>
      <c r="V402" s="0" t="str">
        <f aca="false">IMSUM($O402,$Q402,$U402)</f>
        <v>728.754473824146+12639.2842405961i</v>
      </c>
      <c r="W402" s="0" t="str">
        <f aca="false">IMDIV(IMPRODUCT(V402,$S402),IMSUM(V402,$S402))</f>
        <v>971.516875197011+14585.33567393i</v>
      </c>
      <c r="X402" s="0" t="str">
        <f aca="false">IMDIV(1,IMPRODUCT($G402,$B$6*(10^-12)))</f>
        <v>-428.934300017461i</v>
      </c>
      <c r="Y402" s="0" t="str">
        <f aca="false">IMSUM($K402,T402)</f>
        <v>948.95999398006+20815.5465168434i</v>
      </c>
      <c r="Z402" s="0" t="str">
        <f aca="false">IMDIV(IMPRODUCT(Y402,$X402),IMSUM(Y402,$X402))</f>
        <v>0.419178838070068-437.93956522932i</v>
      </c>
      <c r="AA402" s="0" t="str">
        <f aca="false">IMPRODUCT($B$4,IMDIV(Z402,IMSUM($B$5,Z402)))</f>
        <v>0.531845242865686-1.21177653974495i</v>
      </c>
      <c r="AB402" s="0" t="str">
        <f aca="false">IMPRODUCT(AA402,IMDIV(T402,IMSUM(T402,$K402)))</f>
        <v>0.219428349099246-0.570582833330599i</v>
      </c>
      <c r="AC402" s="0" t="str">
        <f aca="false">IMSUM($K402,W402)</f>
        <v>1036.09620835546+25815.89006933i</v>
      </c>
      <c r="AD402" s="0" t="str">
        <f aca="false">IMDIV(IMPRODUCT(AC402,$X402),IMSUM(AC402,$X402))</f>
        <v>0.295282433561524-436.169460246626i</v>
      </c>
      <c r="AE402" s="0" t="str">
        <f aca="false">IMPRODUCT($B$4,IMDIV(AD402,IMSUM($B$5,AD402)))</f>
        <v>0.528015672771332-1.2086980005324i</v>
      </c>
      <c r="AF402" s="0" t="str">
        <f aca="false">IMPRODUCT(AE402,IMDIV(W402,IMSUM(W402,$K402)))</f>
        <v>0.28058182730858-0.691493974729896i</v>
      </c>
      <c r="AG402" s="0" t="str">
        <f aca="false">IMDIV(1,IMSUM(IMDIV(1,$X402),IMDIV(1,$K402),IMDIV(1,T402)))</f>
        <v>2.19830786483068-467.526164739733i</v>
      </c>
      <c r="AH402" s="0" t="str">
        <f aca="false">IMPRODUCT($B$4,IMDIV(AG402,IMSUM($B$5,AG402)))</f>
        <v>0.595745992049423-1.26153625973764i</v>
      </c>
      <c r="AI402" s="0" t="str">
        <f aca="false">IMDIV(1,IMSUM(IMDIV(1,$X402),IMDIV(1,$K402),IMDIV(1,W402)))</f>
        <v>1.0702686449082-459.966341210843i</v>
      </c>
      <c r="AJ402" s="0" t="str">
        <f aca="false">IMPRODUCT($B$4,IMDIV(AI402,IMSUM($B$5,AI402)))</f>
        <v>0.578155463202573-1.2506183753016i</v>
      </c>
      <c r="AK402" s="0" t="str">
        <f aca="false">IF($B$3=1,AH402,AB402)</f>
        <v>0.219428349099246-0.570582833330599i</v>
      </c>
      <c r="AL402" s="0" t="str">
        <f aca="false">IF($B$3=1,AJ402,AF402)</f>
        <v>0.28058182730858-0.691493974729896i</v>
      </c>
      <c r="AM402" s="0" t="str">
        <f aca="false">IMDIV(IMSUB(AA402,AB402),K402)</f>
        <v>-5.69318346715001e-05-2.81458512693268e-05i</v>
      </c>
      <c r="AN402" s="0" t="str">
        <f aca="false">IMDIV(AH402,K402)</f>
        <v>-0.000112021978881301-5.36910534881204e-05i</v>
      </c>
      <c r="AO402" s="0" t="str">
        <f aca="false">IF($B$3=1,AN402,AM402)</f>
        <v>-5.69318346715001e-05-2.81458512693268e-05i</v>
      </c>
      <c r="AP402" s="0" t="str">
        <f aca="false">IMDIV(AK402,R402)</f>
        <v>-6.29783511967937e-05-3.04711528056555e-05i</v>
      </c>
      <c r="AQ402" s="0" t="str">
        <f aca="false">IMPRODUCT(AP402,$P402)</f>
        <v>-1.91695131458145+3.96199099807143i</v>
      </c>
      <c r="AR402" s="0" t="n">
        <f aca="false">IMABS(AO402)</f>
        <v>6.35092335234656E-005</v>
      </c>
      <c r="AS402" s="0" t="n">
        <f aca="false">IMABS(AP402)</f>
        <v>6.99625890942602E-005</v>
      </c>
      <c r="AT402" s="0" t="n">
        <f aca="false">IMABS(AQ402)</f>
        <v>4.40137194648153</v>
      </c>
      <c r="AU402" s="0" t="n">
        <f aca="false">IMABS(AK402)</f>
        <v>0.611321167701557</v>
      </c>
      <c r="AV402" s="0" t="n">
        <f aca="false">IMABS(AL402)</f>
        <v>0.746250681007108</v>
      </c>
      <c r="AW402" s="0" t="n">
        <f aca="false">360*IMARGUMENT(AK402)/(2*PI())</f>
        <v>-68.964814717499</v>
      </c>
      <c r="AX402" s="0" t="n">
        <f aca="false">360*IMARGUMENT(AL402)/(2*PI())</f>
        <v>-67.9145659601967</v>
      </c>
      <c r="AY402" s="0" t="n">
        <f aca="false">IF(AW402&lt;0,AW402,AW402-360)</f>
        <v>-68.964814717499</v>
      </c>
      <c r="AZ402" s="0" t="n">
        <f aca="false">IF(AX402&lt;0,AX402,AX402-360)</f>
        <v>-67.9145659601967</v>
      </c>
      <c r="BA402" s="0" t="n">
        <f aca="false">IF($B$3=0,AY402+90,IF($B$3=2,AY402+180,AY402+360))</f>
        <v>111.035185282501</v>
      </c>
      <c r="BB402" s="0" t="n">
        <f aca="false">IF($B$3=0,AZ402+90,IF($B$3=2,AZ402+180,AZ402+360))</f>
        <v>112.085434039803</v>
      </c>
      <c r="BC402" s="2" t="n">
        <f aca="false">IF(BA402&gt;BA401,0,IF(ABS(BA402)&gt;ABS(BA401),0,IF(ABS(BA402)&gt;ABS(BA403),0,1)))</f>
        <v>0</v>
      </c>
      <c r="BD402" s="2" t="n">
        <f aca="false">IF(BB402&gt;BB401,0,IF(ABS(BB402)&gt;ABS(BB401),0,IF(ABS(BB402)&gt;ABS(BB403),0,1)))</f>
        <v>0</v>
      </c>
    </row>
    <row r="403" customFormat="false" ht="12.75" hidden="false" customHeight="false" outlineLevel="0" collapsed="false">
      <c r="E403" s="0" t="n">
        <f aca="false">E402+1</f>
        <v>401</v>
      </c>
      <c r="F403" s="0" t="n">
        <f aca="false">$B$57*F402</f>
        <v>168.767700415684</v>
      </c>
      <c r="G403" s="0" t="str">
        <f aca="false">COMPLEX(0,2*PI()*F403*10^3)</f>
        <v>1060398.73557831i</v>
      </c>
      <c r="H403" s="0" t="str">
        <f aca="false">IMPRODUCT($G403,$B$8*(10^-3))</f>
        <v>10603.9873557831i</v>
      </c>
      <c r="I403" s="0" t="str">
        <f aca="false">IMDIV(1,IMPRODUCT($G403,$B$47*(10^-12)))</f>
        <v>-187675.349343972i</v>
      </c>
      <c r="J403" s="0" t="str">
        <f aca="false">IMSUM($B$9,H403)</f>
        <v>31+10603.9873557831i</v>
      </c>
      <c r="K403" s="0" t="str">
        <f aca="false">IMDIV(1,IMSUM(IMDIV(1,I403),IMDIV(1,J403),IMDIV(1,$B$46)))</f>
        <v>64.6281655489082+11238.7414239923i</v>
      </c>
      <c r="L403" s="0" t="str">
        <f aca="false">IMPRODUCT($G403,$B$15*(10^-3))</f>
        <v>53019.9367789155i</v>
      </c>
      <c r="M403" s="0" t="str">
        <f aca="false">IMDIV(1,IMPRODUCT($G403,$B$49*(10^-12)))</f>
        <v>-202716.182737141i</v>
      </c>
      <c r="N403" s="0" t="str">
        <f aca="false">IMSUM($B$16,L403)</f>
        <v>127+53019.9367789155i</v>
      </c>
      <c r="O403" s="0" t="str">
        <f aca="false">IMDIV(1,IMSUM(IMDIV(1,M403),IMDIV(1,N403),IMDIV(1,$B$48)))</f>
        <v>730.072823644362+71791.8558292107i</v>
      </c>
      <c r="P403" s="0" t="str">
        <f aca="false">IMDIV(1,IMPRODUCT($G403,$B$22*(10^-12)))</f>
        <v>-62869.4324407213i</v>
      </c>
      <c r="Q403" s="0" t="str">
        <f aca="false">IMDIV(1,IMPRODUCT($G403,$B$20*(10^-12)))</f>
        <v>-94.3041486610817i</v>
      </c>
      <c r="R403" s="0" t="str">
        <f aca="false">IMSUM($O403,$Q403,$P403)</f>
        <v>730.072823644362+8828.11923982833i</v>
      </c>
      <c r="S403" s="0" t="str">
        <f aca="false">IMDIV(1,IMPRODUCT($G403,$B$13*(10^-12)))</f>
        <v>-94304.1486610817i</v>
      </c>
      <c r="T403" s="0" t="str">
        <f aca="false">IMDIV(IMPRODUCT(R403,$S403),IMSUM(R403,$S403))</f>
        <v>888.602270011171+9732.31361417588i</v>
      </c>
      <c r="U403" s="0" t="str">
        <f aca="false">IMDIV(1,IMPRODUCT($G403,($B$22+$B$23)*10^-12))</f>
        <v>-58940.0929131759i</v>
      </c>
      <c r="V403" s="0" t="str">
        <f aca="false">IMSUM($O403,$Q403,$U403)</f>
        <v>730.072823644362+12757.4587673737i</v>
      </c>
      <c r="W403" s="0" t="str">
        <f aca="false">IMDIV(IMPRODUCT(V403,$S403),IMSUM(V403,$S403))</f>
        <v>976.293274103891+14744.5411274931i</v>
      </c>
      <c r="X403" s="0" t="str">
        <f aca="false">IMDIV(1,IMPRODUCT($G403,$B$6*(10^-12)))</f>
        <v>-428.655221186735i</v>
      </c>
      <c r="Y403" s="0" t="str">
        <f aca="false">IMSUM($K403,T403)</f>
        <v>953.230435560079+20971.0550381682i</v>
      </c>
      <c r="Z403" s="0" t="str">
        <f aca="false">IMDIV(IMPRODUCT(Y403,$X403),IMSUM(Y403,$X403))</f>
        <v>0.414169052070377-437.580687623873i</v>
      </c>
      <c r="AA403" s="0" t="str">
        <f aca="false">IMPRODUCT($B$4,IMDIV(Z403,IMSUM($B$5,Z403)))</f>
        <v>0.531106353312998-1.21111278044245i</v>
      </c>
      <c r="AB403" s="0" t="str">
        <f aca="false">IMPRODUCT(AA403,IMDIV(T403,IMSUM(T403,$K403)))</f>
        <v>0.221273101124592-0.574503640188023i</v>
      </c>
      <c r="AC403" s="0" t="str">
        <f aca="false">IMSUM($K403,W403)</f>
        <v>1040.9214396528+25983.2825514854i</v>
      </c>
      <c r="AD403" s="0" t="str">
        <f aca="false">IMDIV(IMPRODUCT(AC403,$X403),IMSUM(AC403,$X403))</f>
        <v>0.292398476028472-435.833605454954i</v>
      </c>
      <c r="AE403" s="0" t="str">
        <f aca="false">IMPRODUCT($B$4,IMDIV(AD403,IMSUM($B$5,AD403)))</f>
        <v>0.527328337462664-1.20807024952653i</v>
      </c>
      <c r="AF403" s="0" t="str">
        <f aca="false">IMPRODUCT(AE403,IMDIV(W403,IMSUM(W403,$K403)))</f>
        <v>0.281652280552253-0.694065141887512i</v>
      </c>
      <c r="AG403" s="0" t="str">
        <f aca="false">IMDIV(1,IMSUM(IMDIV(1,$X403),IMDIV(1,$K403),IMDIV(1,T403)))</f>
        <v>2.13929419162095-466.843336578398i</v>
      </c>
      <c r="AH403" s="0" t="str">
        <f aca="false">IMPRODUCT($B$4,IMDIV(AG403,IMSUM($B$5,AG403)))</f>
        <v>0.594231972028434-1.26047325108067i</v>
      </c>
      <c r="AI403" s="0" t="str">
        <f aca="false">IMDIV(1,IMSUM(IMDIV(1,$X403),IMDIV(1,$K403),IMDIV(1,W403)))</f>
        <v>1.0519661797464-459.476900105778i</v>
      </c>
      <c r="AJ403" s="0" t="str">
        <f aca="false">IMPRODUCT($B$4,IMDIV(AI403,IMSUM($B$5,AI403)))</f>
        <v>0.57711344067467-1.24978874013204i</v>
      </c>
      <c r="AK403" s="0" t="str">
        <f aca="false">IF($B$3=1,AH403,AB403)</f>
        <v>0.221273101124592-0.574503640188023i</v>
      </c>
      <c r="AL403" s="0" t="str">
        <f aca="false">IF($B$3=1,AJ403,AF403)</f>
        <v>0.281652280552253-0.694065141887512i</v>
      </c>
      <c r="AM403" s="0" t="str">
        <f aca="false">IMDIV(IMSUB(AA403,AB403),K403)</f>
        <v>-5.64837675655823e-05-2.78931316811187e-05i</v>
      </c>
      <c r="AN403" s="0" t="str">
        <f aca="false">IMDIV(AH403,K403)</f>
        <v>-0.000111846559786765-5.35167050579543e-05i</v>
      </c>
      <c r="AO403" s="0" t="str">
        <f aca="false">IF($B$3=1,AN403,AM403)</f>
        <v>-5.64837675655823e-05-2.78931316811187e-05i</v>
      </c>
      <c r="AP403" s="0" t="str">
        <f aca="false">IMDIV(AK403,R403)</f>
        <v>-6.25757969019872e-05-3.02395088476187e-05i</v>
      </c>
      <c r="AQ403" s="0" t="str">
        <f aca="false">IMPRODUCT(AP403,$P403)</f>
        <v>-1.90114075853596+3.93410483575378i</v>
      </c>
      <c r="AR403" s="0" t="n">
        <f aca="false">IMABS(AO403)</f>
        <v>6.29955775700402E-005</v>
      </c>
      <c r="AS403" s="0" t="n">
        <f aca="false">IMABS(AP403)</f>
        <v>6.9499339948405E-005</v>
      </c>
      <c r="AT403" s="0" t="n">
        <f aca="false">IMABS(AQ403)</f>
        <v>4.36938405756097</v>
      </c>
      <c r="AU403" s="0" t="n">
        <f aca="false">IMABS(AK403)</f>
        <v>0.615642930496715</v>
      </c>
      <c r="AV403" s="0" t="n">
        <f aca="false">IMABS(AL403)</f>
        <v>0.749035665588507</v>
      </c>
      <c r="AW403" s="0" t="n">
        <f aca="false">360*IMARGUMENT(AK403)/(2*PI())</f>
        <v>-68.935547233716</v>
      </c>
      <c r="AX403" s="0" t="n">
        <f aca="false">360*IMARGUMENT(AL403)/(2*PI())</f>
        <v>-67.9126400172136</v>
      </c>
      <c r="AY403" s="0" t="n">
        <f aca="false">IF(AW403&lt;0,AW403,AW403-360)</f>
        <v>-68.935547233716</v>
      </c>
      <c r="AZ403" s="0" t="n">
        <f aca="false">IF(AX403&lt;0,AX403,AX403-360)</f>
        <v>-67.9126400172136</v>
      </c>
      <c r="BA403" s="0" t="n">
        <f aca="false">IF($B$3=0,AY403+90,IF($B$3=2,AY403+180,AY403+360))</f>
        <v>111.064452766284</v>
      </c>
      <c r="BB403" s="0" t="n">
        <f aca="false">IF($B$3=0,AZ403+90,IF($B$3=2,AZ403+180,AZ403+360))</f>
        <v>112.087359982786</v>
      </c>
      <c r="BC403" s="2" t="n">
        <f aca="false">IF(BA403&gt;BA402,0,IF(ABS(BA403)&gt;ABS(BA402),0,IF(ABS(BA403)&gt;ABS(BA404),0,1)))</f>
        <v>0</v>
      </c>
      <c r="BD403" s="2" t="n">
        <f aca="false">IF(BB403&gt;BB402,0,IF(ABS(BB403)&gt;ABS(BB402),0,IF(ABS(BB403)&gt;ABS(BB404),0,1)))</f>
        <v>0</v>
      </c>
    </row>
    <row r="404" customFormat="false" ht="12.75" hidden="false" customHeight="false" outlineLevel="0" collapsed="false">
      <c r="E404" s="0" t="n">
        <f aca="false">E403+1</f>
        <v>402</v>
      </c>
      <c r="F404" s="0" t="n">
        <f aca="false">$B$57*F403</f>
        <v>168.877577748721</v>
      </c>
      <c r="G404" s="0" t="str">
        <f aca="false">COMPLEX(0,2*PI()*F404*10^3)</f>
        <v>1061089.11522284i</v>
      </c>
      <c r="H404" s="0" t="str">
        <f aca="false">IMPRODUCT($G404,$B$8*(10^-3))</f>
        <v>10610.8911522284i</v>
      </c>
      <c r="I404" s="0" t="str">
        <f aca="false">IMDIV(1,IMPRODUCT($G404,$B$47*(10^-12)))</f>
        <v>-187553.241559519i</v>
      </c>
      <c r="J404" s="0" t="str">
        <f aca="false">IMSUM($B$9,H404)</f>
        <v>31+10610.8911522284i</v>
      </c>
      <c r="K404" s="0" t="str">
        <f aca="false">IMDIV(1,IMSUM(IMDIV(1,I404),IMDIV(1,J404),IMDIV(1,$B$46)))</f>
        <v>64.6770760066499+11246.9356302287i</v>
      </c>
      <c r="L404" s="0" t="str">
        <f aca="false">IMPRODUCT($G404,$B$15*(10^-3))</f>
        <v>53054.455761142i</v>
      </c>
      <c r="M404" s="0" t="str">
        <f aca="false">IMDIV(1,IMPRODUCT($G404,$B$49*(10^-12)))</f>
        <v>-202584.288889423i</v>
      </c>
      <c r="N404" s="0" t="str">
        <f aca="false">IMSUM($B$16,L404)</f>
        <v>127+53054.455761142i</v>
      </c>
      <c r="O404" s="0" t="str">
        <f aca="false">IMDIV(1,IMSUM(IMDIV(1,M404),IMDIV(1,N404),IMDIV(1,$B$48)))</f>
        <v>731.395016093541+71871.7426632827i</v>
      </c>
      <c r="P404" s="0" t="str">
        <f aca="false">IMDIV(1,IMPRODUCT($G404,$B$22*(10^-12)))</f>
        <v>-62828.5275103081i</v>
      </c>
      <c r="Q404" s="0" t="str">
        <f aca="false">IMDIV(1,IMPRODUCT($G404,$B$20*(10^-12)))</f>
        <v>-94.2427912654621i</v>
      </c>
      <c r="R404" s="0" t="str">
        <f aca="false">IMSUM($O404,$Q404,$P404)</f>
        <v>731.395016093541+8948.97236170913i</v>
      </c>
      <c r="S404" s="0" t="str">
        <f aca="false">IMDIV(1,IMPRODUCT($G404,$B$13*(10^-12)))</f>
        <v>-94242.7912654621i</v>
      </c>
      <c r="T404" s="0" t="str">
        <f aca="false">IMDIV(IMPRODUCT(R404,$S404),IMSUM(R404,$S404))</f>
        <v>892.855596798409+9880.23651681368i</v>
      </c>
      <c r="U404" s="0" t="str">
        <f aca="false">IMDIV(1,IMPRODUCT($G404,($B$22+$B$23)*10^-12))</f>
        <v>-58901.744540914i</v>
      </c>
      <c r="V404" s="0" t="str">
        <f aca="false">IMSUM($O404,$Q404,$U404)</f>
        <v>731.395016093541+12875.7553311032i</v>
      </c>
      <c r="W404" s="0" t="str">
        <f aca="false">IMDIV(IMPRODUCT(V404,$S404),IMSUM(V404,$S404))</f>
        <v>981.106599523371+14904.4331239437i</v>
      </c>
      <c r="X404" s="0" t="str">
        <f aca="false">IMDIV(1,IMPRODUCT($G404,$B$6*(10^-12)))</f>
        <v>-428.376323933918i</v>
      </c>
      <c r="Y404" s="0" t="str">
        <f aca="false">IMSUM($K404,T404)</f>
        <v>957.532672805059+21127.1721470424i</v>
      </c>
      <c r="Z404" s="0" t="str">
        <f aca="false">IMDIV(IMPRODUCT(Y404,$X404),IMSUM(Y404,$X404))</f>
        <v>0.409247425311422-437.222945191069i</v>
      </c>
      <c r="AA404" s="0" t="str">
        <f aca="false">IMPRODUCT($B$4,IMDIV(Z404,IMSUM($B$5,Z404)))</f>
        <v>0.53037013267199-1.21045035399146i</v>
      </c>
      <c r="AB404" s="0" t="str">
        <f aca="false">IMPRODUCT(AA404,IMDIV(T404,IMSUM(T404,$K404)))</f>
        <v>0.223088994679261-0.57837672946634i</v>
      </c>
      <c r="AC404" s="0" t="str">
        <f aca="false">IMSUM($K404,W404)</f>
        <v>1045.78367553002+26151.3687541724i</v>
      </c>
      <c r="AD404" s="0" t="str">
        <f aca="false">IMDIV(IMPRODUCT(AC404,$X404),IMSUM(AC404,$X404))</f>
        <v>0.289555990754739-435.498491484047i</v>
      </c>
      <c r="AE404" s="0" t="str">
        <f aca="false">IMPRODUCT($B$4,IMDIV(AD404,IMSUM($B$5,AD404)))</f>
        <v>0.526642764776007-1.20744326985414i</v>
      </c>
      <c r="AF404" s="0" t="str">
        <f aca="false">IMPRODUCT(AE404,IMDIV(W404,IMSUM(W404,$K404)))</f>
        <v>0.282707361135716-0.696609786915091i</v>
      </c>
      <c r="AG404" s="0" t="str">
        <f aca="false">IMDIV(1,IMSUM(IMDIV(1,$X404),IMDIV(1,$K404),IMDIV(1,T404)))</f>
        <v>2.08268791788844-466.170825091935i</v>
      </c>
      <c r="AH404" s="0" t="str">
        <f aca="false">IMPRODUCT($B$4,IMDIV(AG404,IMSUM($B$5,AG404)))</f>
        <v>0.59274366759896-1.25942093744081i</v>
      </c>
      <c r="AI404" s="0" t="str">
        <f aca="false">IMDIV(1,IMSUM(IMDIV(1,$X404),IMDIV(1,$K404),IMDIV(1,W404)))</f>
        <v>1.03415672904338-458.990930386452i</v>
      </c>
      <c r="AJ404" s="0" t="str">
        <f aca="false">IMPRODUCT($B$4,IMDIV(AI404,IMSUM($B$5,AI404)))</f>
        <v>0.576079692442039-1.24896309267796i</v>
      </c>
      <c r="AK404" s="0" t="str">
        <f aca="false">IF($B$3=1,AH404,AB404)</f>
        <v>0.223088994679261-0.57837672946634i</v>
      </c>
      <c r="AL404" s="0" t="str">
        <f aca="false">IF($B$3=1,AJ404,AF404)</f>
        <v>0.282707361135716-0.696609786915091i</v>
      </c>
      <c r="AM404" s="0" t="str">
        <f aca="false">IMDIV(IMSUB(AA404,AB404),K404)</f>
        <v>-5.6040661975542e-05-2.76435906071299e-05i</v>
      </c>
      <c r="AN404" s="0" t="str">
        <f aca="false">IMDIV(AH404,K404)</f>
        <v>-0.000111672262437963-5.33448685695283e-05i</v>
      </c>
      <c r="AO404" s="0" t="str">
        <f aca="false">IF($B$3=1,AN404,AM404)</f>
        <v>-5.6040661975542e-05-2.76435906071299e-05i</v>
      </c>
      <c r="AP404" s="0" t="str">
        <f aca="false">IMDIV(AK404,R404)</f>
        <v>-6.2177754496891e-05-3.00107636469315e-05i</v>
      </c>
      <c r="AQ404" s="0" t="str">
        <f aca="false">IMPRODUCT(AP404,$P404)</f>
        <v>-1.88553208939659+3.9065367589371i</v>
      </c>
      <c r="AR404" s="0" t="n">
        <f aca="false">IMABS(AO404)</f>
        <v>6.24877899778154E-005</v>
      </c>
      <c r="AS404" s="0" t="n">
        <f aca="false">IMABS(AP404)</f>
        <v>6.90414302353857E-005</v>
      </c>
      <c r="AT404" s="0" t="n">
        <f aca="false">IMABS(AQ404)</f>
        <v>4.33777139889495</v>
      </c>
      <c r="AU404" s="0" t="n">
        <f aca="false">IMABS(AK404)</f>
        <v>0.619909945665645</v>
      </c>
      <c r="AV404" s="0" t="n">
        <f aca="false">IMABS(AL404)</f>
        <v>0.751790294740634</v>
      </c>
      <c r="AW404" s="0" t="n">
        <f aca="false">360*IMARGUMENT(AK404)/(2*PI())</f>
        <v>-68.90758912731</v>
      </c>
      <c r="AX404" s="0" t="n">
        <f aca="false">360*IMARGUMENT(AL404)/(2*PI())</f>
        <v>-67.9110538176518</v>
      </c>
      <c r="AY404" s="0" t="n">
        <f aca="false">IF(AW404&lt;0,AW404,AW404-360)</f>
        <v>-68.90758912731</v>
      </c>
      <c r="AZ404" s="0" t="n">
        <f aca="false">IF(AX404&lt;0,AX404,AX404-360)</f>
        <v>-67.9110538176518</v>
      </c>
      <c r="BA404" s="0" t="n">
        <f aca="false">IF($B$3=0,AY404+90,IF($B$3=2,AY404+180,AY404+360))</f>
        <v>111.09241087269</v>
      </c>
      <c r="BB404" s="0" t="n">
        <f aca="false">IF($B$3=0,AZ404+90,IF($B$3=2,AZ404+180,AZ404+360))</f>
        <v>112.088946182348</v>
      </c>
      <c r="BC404" s="2" t="n">
        <f aca="false">IF(BA404&gt;BA403,0,IF(ABS(BA404)&gt;ABS(BA403),0,IF(ABS(BA404)&gt;ABS(BA405),0,1)))</f>
        <v>0</v>
      </c>
      <c r="BD404" s="2" t="n">
        <f aca="false">IF(BB404&gt;BB403,0,IF(ABS(BB404)&gt;ABS(BB403),0,IF(ABS(BB404)&gt;ABS(BB405),0,1)))</f>
        <v>0</v>
      </c>
    </row>
    <row r="405" customFormat="false" ht="12.75" hidden="false" customHeight="false" outlineLevel="0" collapsed="false">
      <c r="E405" s="0" t="n">
        <f aca="false">E404+1</f>
        <v>403</v>
      </c>
      <c r="F405" s="0" t="n">
        <f aca="false">$B$57*F404</f>
        <v>168.987526618126</v>
      </c>
      <c r="G405" s="0" t="str">
        <f aca="false">COMPLEX(0,2*PI()*F405*10^3)</f>
        <v>1061779.94434363i</v>
      </c>
      <c r="H405" s="0" t="str">
        <f aca="false">IMPRODUCT($G405,$B$8*(10^-3))</f>
        <v>10617.7994434363i</v>
      </c>
      <c r="I405" s="0" t="str">
        <f aca="false">IMDIV(1,IMPRODUCT($G405,$B$47*(10^-12)))</f>
        <v>-187431.213222425i</v>
      </c>
      <c r="J405" s="0" t="str">
        <f aca="false">IMSUM($B$9,H405)</f>
        <v>31+10617.7994434363i</v>
      </c>
      <c r="K405" s="0" t="str">
        <f aca="false">IMDIV(1,IMSUM(IMDIV(1,I405),IMDIV(1,J405),IMDIV(1,$B$46)))</f>
        <v>64.7260646760527+11255.1370228706i</v>
      </c>
      <c r="L405" s="0" t="str">
        <f aca="false">IMPRODUCT($G405,$B$15*(10^-3))</f>
        <v>53088.9972171815i</v>
      </c>
      <c r="M405" s="0" t="str">
        <f aca="false">IMDIV(1,IMPRODUCT($G405,$B$49*(10^-12)))</f>
        <v>-202452.4808562i</v>
      </c>
      <c r="N405" s="0" t="str">
        <f aca="false">IMSUM($B$16,L405)</f>
        <v>127+53088.9972171815i</v>
      </c>
      <c r="O405" s="0" t="str">
        <f aca="false">IMDIV(1,IMSUM(IMDIV(1,M405),IMDIV(1,N405),IMDIV(1,$B$48)))</f>
        <v>732.72106592983+71951.7769647963i</v>
      </c>
      <c r="P405" s="0" t="str">
        <f aca="false">IMDIV(1,IMPRODUCT($G405,$B$22*(10^-12)))</f>
        <v>-62787.6491939945i</v>
      </c>
      <c r="Q405" s="0" t="str">
        <f aca="false">IMDIV(1,IMPRODUCT($G405,$B$20*(10^-12)))</f>
        <v>-94.1814737909915i</v>
      </c>
      <c r="R405" s="0" t="str">
        <f aca="false">IMSUM($O405,$Q405,$P405)</f>
        <v>732.72106592983+9069.94629701081i</v>
      </c>
      <c r="S405" s="0" t="str">
        <f aca="false">IMDIV(1,IMPRODUCT($G405,$B$13*(10^-12)))</f>
        <v>-94181.4737909915i</v>
      </c>
      <c r="T405" s="0" t="str">
        <f aca="false">IMDIV(IMPRODUCT(R405,$S405),IMSUM(R405,$S405))</f>
        <v>897.140962024793+10028.7655562991i</v>
      </c>
      <c r="U405" s="0" t="str">
        <f aca="false">IMDIV(1,IMPRODUCT($G405,($B$22+$B$23)*10^-12))</f>
        <v>-58863.4211193696i</v>
      </c>
      <c r="V405" s="0" t="str">
        <f aca="false">IMSUM($O405,$Q405,$U405)</f>
        <v>732.72106592983+12994.1743716357i</v>
      </c>
      <c r="W405" s="0" t="str">
        <f aca="false">IMDIV(IMPRODUCT(V405,$S405),IMSUM(V405,$S405))</f>
        <v>985.957235840393+15065.0171902304i</v>
      </c>
      <c r="X405" s="0" t="str">
        <f aca="false">IMDIV(1,IMPRODUCT($G405,$B$6*(10^-12)))</f>
        <v>-428.09760814087i</v>
      </c>
      <c r="Y405" s="0" t="str">
        <f aca="false">IMSUM($K405,T405)</f>
        <v>961.867026700846+21283.9025791697i</v>
      </c>
      <c r="Z405" s="0" t="str">
        <f aca="false">IMDIV(IMPRODUCT(Y405,$X405),IMSUM(Y405,$X405))</f>
        <v>0.404411916555669-436.86632130549i</v>
      </c>
      <c r="AA405" s="0" t="str">
        <f aca="false">IMPRODUCT($B$4,IMDIV(Z405,IMSUM($B$5,Z405)))</f>
        <v>0.529636542472788-1.20978923918422i</v>
      </c>
      <c r="AB405" s="0" t="str">
        <f aca="false">IMPRODUCT(AA405,IMDIV(T405,IMSUM(T405,$K405)))</f>
        <v>0.224876570116994-0.582202905955972i</v>
      </c>
      <c r="AC405" s="0" t="str">
        <f aca="false">IMSUM($K405,W405)</f>
        <v>1050.68330051645+26320.154213101i</v>
      </c>
      <c r="AD405" s="0" t="str">
        <f aca="false">IMDIV(IMPRODUCT(AC405,$X405),IMSUM(AC405,$X405))</f>
        <v>0.286754194119328-435.164110313502i</v>
      </c>
      <c r="AE405" s="0" t="str">
        <f aca="false">IMPRODUCT($B$4,IMDIV(AD405,IMSUM($B$5,AD405)))</f>
        <v>0.525958936454187-1.20681705153997i</v>
      </c>
      <c r="AF405" s="0" t="str">
        <f aca="false">IMPRODUCT(AE405,IMDIV(W405,IMSUM(W405,$K405)))</f>
        <v>0.283747304854916-0.699128277984323i</v>
      </c>
      <c r="AG405" s="0" t="str">
        <f aca="false">IMDIV(1,IMSUM(IMDIV(1,$X405),IMDIV(1,$K405),IMDIV(1,T405)))</f>
        <v>2.02836006549455-465.508229708229i</v>
      </c>
      <c r="AH405" s="0" t="str">
        <f aca="false">IMPRODUCT($B$4,IMDIV(AG405,IMSUM($B$5,AG405)))</f>
        <v>0.591280035278087-1.25837898986274i</v>
      </c>
      <c r="AI405" s="0" t="str">
        <f aca="false">IMDIV(1,IMSUM(IMDIV(1,$X405),IMDIV(1,$K405),IMDIV(1,W405)))</f>
        <v>1.01682266924955-458.508345880321i</v>
      </c>
      <c r="AJ405" s="0" t="str">
        <f aca="false">IMPRODUCT($B$4,IMDIV(AI405,IMSUM($B$5,AI405)))</f>
        <v>0.575054008447297-1.2481413407903i</v>
      </c>
      <c r="AK405" s="0" t="str">
        <f aca="false">IF($B$3=1,AH405,AB405)</f>
        <v>0.224876570116994-0.582202905955972i</v>
      </c>
      <c r="AL405" s="0" t="str">
        <f aca="false">IF($B$3=1,AJ405,AF405)</f>
        <v>0.283747304854916-0.699128277984323i</v>
      </c>
      <c r="AM405" s="0" t="str">
        <f aca="false">IMDIV(IMSUB(AA405,AB405),K405)</f>
        <v>-5.56024347795925e-05-2.73971697118297e-05i</v>
      </c>
      <c r="AN405" s="0" t="str">
        <f aca="false">IMDIV(AH405,K405)</f>
        <v>-0.00011149905593856-5.31754459468535e-05i</v>
      </c>
      <c r="AO405" s="0" t="str">
        <f aca="false">IF($B$3=1,AN405,AM405)</f>
        <v>-5.56024347795925e-05-2.73971697118297e-05i</v>
      </c>
      <c r="AP405" s="0" t="str">
        <f aca="false">IMDIV(AK405,R405)</f>
        <v>-6.17841484704187e-05-2.97848640328597e-05i</v>
      </c>
      <c r="AQ405" s="0" t="str">
        <f aca="false">IMPRODUCT(AP405,$P405)</f>
        <v>-1.87012159418602+3.87928143991032i</v>
      </c>
      <c r="AR405" s="0" t="n">
        <f aca="false">IMABS(AO405)</f>
        <v>6.19857698317738E-005</v>
      </c>
      <c r="AS405" s="0" t="n">
        <f aca="false">IMABS(AP405)</f>
        <v>6.85887682326391E-005</v>
      </c>
      <c r="AT405" s="0" t="n">
        <f aca="false">IMABS(AQ405)</f>
        <v>4.30652751843914</v>
      </c>
      <c r="AU405" s="0" t="n">
        <f aca="false">IMABS(AK405)</f>
        <v>0.624123141287969</v>
      </c>
      <c r="AV405" s="0" t="n">
        <f aca="false">IMABS(AL405)</f>
        <v>0.754514997922343</v>
      </c>
      <c r="AW405" s="0" t="n">
        <f aca="false">360*IMARGUMENT(AK405)/(2*PI())</f>
        <v>-68.8808865234706</v>
      </c>
      <c r="AX405" s="0" t="n">
        <f aca="false">360*IMARGUMENT(AL405)/(2*PI())</f>
        <v>-67.909797371727</v>
      </c>
      <c r="AY405" s="0" t="n">
        <f aca="false">IF(AW405&lt;0,AW405,AW405-360)</f>
        <v>-68.8808865234706</v>
      </c>
      <c r="AZ405" s="0" t="n">
        <f aca="false">IF(AX405&lt;0,AX405,AX405-360)</f>
        <v>-67.909797371727</v>
      </c>
      <c r="BA405" s="0" t="n">
        <f aca="false">IF($B$3=0,AY405+90,IF($B$3=2,AY405+180,AY405+360))</f>
        <v>111.119113476529</v>
      </c>
      <c r="BB405" s="0" t="n">
        <f aca="false">IF($B$3=0,AZ405+90,IF($B$3=2,AZ405+180,AZ405+360))</f>
        <v>112.090202628273</v>
      </c>
      <c r="BC405" s="2" t="n">
        <f aca="false">IF(BA405&gt;BA404,0,IF(ABS(BA405)&gt;ABS(BA404),0,IF(ABS(BA405)&gt;ABS(BA406),0,1)))</f>
        <v>0</v>
      </c>
      <c r="BD405" s="2" t="n">
        <f aca="false">IF(BB405&gt;BB404,0,IF(ABS(BB405)&gt;ABS(BB404),0,IF(ABS(BB405)&gt;ABS(BB406),0,1)))</f>
        <v>0</v>
      </c>
    </row>
    <row r="406" customFormat="false" ht="12.75" hidden="false" customHeight="false" outlineLevel="0" collapsed="false">
      <c r="E406" s="0" t="n">
        <f aca="false">E405+1</f>
        <v>404</v>
      </c>
      <c r="F406" s="0" t="n">
        <f aca="false">$B$57*F405</f>
        <v>169.097547070473</v>
      </c>
      <c r="G406" s="0" t="str">
        <f aca="false">COMPLEX(0,2*PI()*F406*10^3)</f>
        <v>1062471.22323331i</v>
      </c>
      <c r="H406" s="0" t="str">
        <f aca="false">IMPRODUCT($G406,$B$8*(10^-3))</f>
        <v>10624.7122323331i</v>
      </c>
      <c r="I406" s="0" t="str">
        <f aca="false">IMDIV(1,IMPRODUCT($G406,$B$47*(10^-12)))</f>
        <v>-187309.264281i</v>
      </c>
      <c r="J406" s="0" t="str">
        <f aca="false">IMSUM($B$9,H406)</f>
        <v>31+10624.7122323331i</v>
      </c>
      <c r="K406" s="0" t="str">
        <f aca="false">IMDIV(1,IMSUM(IMDIV(1,I406),IMDIV(1,J406),IMDIV(1,$B$46)))</f>
        <v>64.7751317018169+11263.3456106947i</v>
      </c>
      <c r="L406" s="0" t="str">
        <f aca="false">IMPRODUCT($G406,$B$15*(10^-3))</f>
        <v>53123.5611616655i</v>
      </c>
      <c r="M406" s="0" t="str">
        <f aca="false">IMDIV(1,IMPRODUCT($G406,$B$49*(10^-12)))</f>
        <v>-202320.75858164i</v>
      </c>
      <c r="N406" s="0" t="str">
        <f aca="false">IMSUM($B$16,L406)</f>
        <v>127+53123.5611616655i</v>
      </c>
      <c r="O406" s="0" t="str">
        <f aca="false">IMDIV(1,IMSUM(IMDIV(1,M406),IMDIV(1,N406),IMDIV(1,$B$48)))</f>
        <v>734.050987982645+72031.959158981i</v>
      </c>
      <c r="P406" s="0" t="str">
        <f aca="false">IMDIV(1,IMPRODUCT($G406,$B$22*(10^-12)))</f>
        <v>-62746.7974744639i</v>
      </c>
      <c r="Q406" s="0" t="str">
        <f aca="false">IMDIV(1,IMPRODUCT($G406,$B$20*(10^-12)))</f>
        <v>-94.1201962116962i</v>
      </c>
      <c r="R406" s="0" t="str">
        <f aca="false">IMSUM($O406,$Q406,$P406)</f>
        <v>734.050987982645+9191.04148830541i</v>
      </c>
      <c r="S406" s="0" t="str">
        <f aca="false">IMDIV(1,IMPRODUCT($G406,$B$13*(10^-12)))</f>
        <v>-94120.1962116962i</v>
      </c>
      <c r="T406" s="0" t="str">
        <f aca="false">IMDIV(IMPRODUCT(R406,$S406),IMSUM(R406,$S406))</f>
        <v>901.458690613563+10177.9055077373i</v>
      </c>
      <c r="U406" s="0" t="str">
        <f aca="false">IMDIV(1,IMPRODUCT($G406,($B$22+$B$23)*10^-12))</f>
        <v>-58825.12263231i</v>
      </c>
      <c r="V406" s="0" t="str">
        <f aca="false">IMSUM($O406,$Q406,$U406)</f>
        <v>734.050987982645+13112.7163304593i</v>
      </c>
      <c r="W406" s="0" t="str">
        <f aca="false">IMDIV(IMPRODUCT(V406,$S406),IMSUM(V406,$S406))</f>
        <v>990.845572472105+15226.2989112617i</v>
      </c>
      <c r="X406" s="0" t="str">
        <f aca="false">IMDIV(1,IMPRODUCT($G406,$B$6*(10^-12)))</f>
        <v>-427.819073689528i</v>
      </c>
      <c r="Y406" s="0" t="str">
        <f aca="false">IMSUM($K406,T406)</f>
        <v>966.23382231538+21441.251118432i</v>
      </c>
      <c r="Z406" s="0" t="str">
        <f aca="false">IMDIV(IMPRODUCT(Y406,$X406),IMSUM(Y406,$X406))</f>
        <v>0.399660543141708-436.510799719309i</v>
      </c>
      <c r="AA406" s="0" t="str">
        <f aca="false">IMPRODUCT($B$4,IMDIV(Z406,IMSUM($B$5,Z406)))</f>
        <v>0.528905545138747-1.2091294152704i</v>
      </c>
      <c r="AB406" s="0" t="str">
        <f aca="false">IMPRODUCT(AA406,IMDIV(T406,IMSUM(T406,$K406)))</f>
        <v>0.226636354689415-0.585982956626948i</v>
      </c>
      <c r="AC406" s="0" t="str">
        <f aca="false">IMSUM($K406,W406)</f>
        <v>1055.62070417392+26489.6445219564i</v>
      </c>
      <c r="AD406" s="0" t="str">
        <f aca="false">IMDIV(IMPRODUCT(AC406,$X406),IMSUM(AC406,$X406))</f>
        <v>0.283992320861264-434.830454070445i</v>
      </c>
      <c r="AE406" s="0" t="str">
        <f aca="false">IMPRODUCT($B$4,IMDIV(AD406,IMSUM($B$5,AD406)))</f>
        <v>0.52527683458207-1.20619158479089i</v>
      </c>
      <c r="AF406" s="0" t="str">
        <f aca="false">IMPRODUCT(AE406,IMDIV(W406,IMSUM(W406,$K406)))</f>
        <v>0.284772342878502-0.701620976590253i</v>
      </c>
      <c r="AG406" s="0" t="str">
        <f aca="false">IMDIV(1,IMSUM(IMDIV(1,$X406),IMDIV(1,$K406),IMDIV(1,T406)))</f>
        <v>1.97619015548901-464.855170671174i</v>
      </c>
      <c r="AH406" s="0" t="str">
        <f aca="false">IMPRODUCT($B$4,IMDIV(AG406,IMSUM($B$5,AG406)))</f>
        <v>0.589840088121187-1.25734709143846i</v>
      </c>
      <c r="AI406" s="0" t="str">
        <f aca="false">IMDIV(1,IMSUM(IMDIV(1,$X406),IMDIV(1,$K406),IMDIV(1,W406)))</f>
        <v>0.999947155960346-458.029063435659i</v>
      </c>
      <c r="AJ406" s="0" t="str">
        <f aca="false">IMPRODUCT($B$4,IMDIV(AI406,IMSUM($B$5,AI406)))</f>
        <v>0.574036186222937-1.24732339510231i</v>
      </c>
      <c r="AK406" s="0" t="str">
        <f aca="false">IF($B$3=1,AH406,AB406)</f>
        <v>0.226636354689415-0.585982956626948i</v>
      </c>
      <c r="AL406" s="0" t="str">
        <f aca="false">IF($B$3=1,AJ406,AF406)</f>
        <v>0.284772342878502-0.701620976590253i</v>
      </c>
      <c r="AM406" s="0" t="str">
        <f aca="false">IMDIV(IMSUB(AA406,AB406),K406)</f>
        <v>-5.51690046961165e-05-2.7153812070188e-05i</v>
      </c>
      <c r="AN406" s="0" t="str">
        <f aca="false">IMDIV(AH406,K406)</f>
        <v>-0.000111326910519108-5.30083444163438e-05i</v>
      </c>
      <c r="AO406" s="0" t="str">
        <f aca="false">IF($B$3=1,AN406,AM406)</f>
        <v>-5.51690046961165e-05-2.7153812070188e-05i</v>
      </c>
      <c r="AP406" s="0" t="str">
        <f aca="false">IMDIV(AK406,R406)</f>
        <v>-6.13949049833294e-05-2.95617581201479e-05i</v>
      </c>
      <c r="AQ406" s="0" t="str">
        <f aca="false">IMPRODUCT(AP406,$P406)</f>
        <v>-1.85490564975401+3.85233366895292i</v>
      </c>
      <c r="AR406" s="0" t="n">
        <f aca="false">IMABS(AO406)</f>
        <v>6.14894185132956E-005</v>
      </c>
      <c r="AS406" s="0" t="n">
        <f aca="false">IMABS(AP406)</f>
        <v>6.81412643048702E-005</v>
      </c>
      <c r="AT406" s="0" t="n">
        <f aca="false">IMABS(AQ406)</f>
        <v>4.2756461109916</v>
      </c>
      <c r="AU406" s="0" t="n">
        <f aca="false">IMABS(AK406)</f>
        <v>0.628283425473063</v>
      </c>
      <c r="AV406" s="0" t="n">
        <f aca="false">IMABS(AL406)</f>
        <v>0.757210196748546</v>
      </c>
      <c r="AW406" s="0" t="n">
        <f aca="false">360*IMARGUMENT(AK406)/(2*PI())</f>
        <v>-68.8553883384797</v>
      </c>
      <c r="AX406" s="0" t="n">
        <f aca="false">360*IMARGUMENT(AL406)/(2*PI())</f>
        <v>-67.9088610500949</v>
      </c>
      <c r="AY406" s="0" t="n">
        <f aca="false">IF(AW406&lt;0,AW406,AW406-360)</f>
        <v>-68.8553883384797</v>
      </c>
      <c r="AZ406" s="0" t="n">
        <f aca="false">IF(AX406&lt;0,AX406,AX406-360)</f>
        <v>-67.9088610500949</v>
      </c>
      <c r="BA406" s="0" t="n">
        <f aca="false">IF($B$3=0,AY406+90,IF($B$3=2,AY406+180,AY406+360))</f>
        <v>111.14461166152</v>
      </c>
      <c r="BB406" s="0" t="n">
        <f aca="false">IF($B$3=0,AZ406+90,IF($B$3=2,AZ406+180,AZ406+360))</f>
        <v>112.091138949905</v>
      </c>
      <c r="BC406" s="2" t="n">
        <f aca="false">IF(BA406&gt;BA405,0,IF(ABS(BA406)&gt;ABS(BA405),0,IF(ABS(BA406)&gt;ABS(BA407),0,1)))</f>
        <v>0</v>
      </c>
      <c r="BD406" s="2" t="n">
        <f aca="false">IF(BB406&gt;BB405,0,IF(ABS(BB406)&gt;ABS(BB405),0,IF(ABS(BB406)&gt;ABS(BB407),0,1)))</f>
        <v>0</v>
      </c>
    </row>
    <row r="407" customFormat="false" ht="12.75" hidden="false" customHeight="false" outlineLevel="0" collapsed="false">
      <c r="E407" s="0" t="n">
        <f aca="false">E406+1</f>
        <v>405</v>
      </c>
      <c r="F407" s="0" t="n">
        <f aca="false">$B$57*F406</f>
        <v>169.207639152367</v>
      </c>
      <c r="G407" s="0" t="str">
        <f aca="false">COMPLEX(0,2*PI()*F407*10^3)</f>
        <v>1063162.9521847i</v>
      </c>
      <c r="H407" s="0" t="str">
        <f aca="false">IMPRODUCT($G407,$B$8*(10^-3))</f>
        <v>10631.629521847i</v>
      </c>
      <c r="I407" s="0" t="str">
        <f aca="false">IMDIV(1,IMPRODUCT($G407,$B$47*(10^-12)))</f>
        <v>-187187.394683588i</v>
      </c>
      <c r="J407" s="0" t="str">
        <f aca="false">IMSUM($B$9,H407)</f>
        <v>31+10631.629521847i</v>
      </c>
      <c r="K407" s="0" t="str">
        <f aca="false">IMDIV(1,IMSUM(IMDIV(1,I407),IMDIV(1,J407),IMDIV(1,$B$46)))</f>
        <v>64.8242772289656+11271.5614024933i</v>
      </c>
      <c r="L407" s="0" t="str">
        <f aca="false">IMPRODUCT($G407,$B$15*(10^-3))</f>
        <v>53158.147609235i</v>
      </c>
      <c r="M407" s="0" t="str">
        <f aca="false">IMDIV(1,IMPRODUCT($G407,$B$49*(10^-12)))</f>
        <v>-202189.122009946i</v>
      </c>
      <c r="N407" s="0" t="str">
        <f aca="false">IMSUM($B$16,L407)</f>
        <v>127+53158.147609235i</v>
      </c>
      <c r="O407" s="0" t="str">
        <f aca="false">IMDIV(1,IMSUM(IMDIV(1,M407),IMDIV(1,N407),IMDIV(1,$B$48)))</f>
        <v>735.384797153075+72112.2896727243i</v>
      </c>
      <c r="P407" s="0" t="str">
        <f aca="false">IMDIV(1,IMPRODUCT($G407,$B$22*(10^-12)))</f>
        <v>-62705.972334413i</v>
      </c>
      <c r="Q407" s="0" t="str">
        <f aca="false">IMDIV(1,IMPRODUCT($G407,$B$20*(10^-12)))</f>
        <v>-94.0589585016195i</v>
      </c>
      <c r="R407" s="0" t="str">
        <f aca="false">IMSUM($O407,$Q407,$P407)</f>
        <v>735.384797153075+9312.25837980969i</v>
      </c>
      <c r="S407" s="0" t="str">
        <f aca="false">IMDIV(1,IMPRODUCT($G407,$B$13*(10^-12)))</f>
        <v>-94058.9585016195i</v>
      </c>
      <c r="T407" s="0" t="str">
        <f aca="false">IMDIV(IMPRODUCT(R407,$S407),IMSUM(R407,$S407))</f>
        <v>905.809111632238+10327.6611950088i</v>
      </c>
      <c r="U407" s="0" t="str">
        <f aca="false">IMDIV(1,IMPRODUCT($G407,($B$22+$B$23)*10^-12))</f>
        <v>-58786.8490635122i</v>
      </c>
      <c r="V407" s="0" t="str">
        <f aca="false">IMSUM($O407,$Q407,$U407)</f>
        <v>735.384797153075+13231.3816507105i</v>
      </c>
      <c r="W407" s="0" t="str">
        <f aca="false">IMDIV(IMPRODUCT(V407,$S407),IMSUM(V407,$S407))</f>
        <v>995.772003947317+15388.2839306737i</v>
      </c>
      <c r="X407" s="0" t="str">
        <f aca="false">IMDIV(1,IMPRODUCT($G407,$B$6*(10^-12)))</f>
        <v>-427.540720461907i</v>
      </c>
      <c r="Y407" s="0" t="str">
        <f aca="false">IMSUM($K407,T407)</f>
        <v>970.633388861204+21599.2225975021i</v>
      </c>
      <c r="Z407" s="0" t="str">
        <f aca="false">IMDIV(IMPRODUCT(Y407,$X407),IMSUM(Y407,$X407))</f>
        <v>0.394991378982011-436.156364551579i</v>
      </c>
      <c r="AA407" s="0" t="str">
        <f aca="false">IMPRODUCT($B$4,IMDIV(Z407,IMSUM($B$5,Z407)))</f>
        <v>0.528177103960529-1.20847086194519i</v>
      </c>
      <c r="AB407" s="0" t="str">
        <f aca="false">IMPRODUCT(AA407,IMDIV(T407,IMSUM(T407,$K407)))</f>
        <v>0.228368862938628-0.58971765111869i</v>
      </c>
      <c r="AC407" s="0" t="str">
        <f aca="false">IMSUM($K407,W407)</f>
        <v>1060.59628117628+26659.845333167i</v>
      </c>
      <c r="AD407" s="0" t="str">
        <f aca="false">IMDIV(IMPRODUCT(AC407,$X407),IMSUM(AC407,$X407))</f>
        <v>0.281269623566811-434.497515026114i</v>
      </c>
      <c r="AE407" s="0" t="str">
        <f aca="false">IMPRODUCT($B$4,IMDIV(AD407,IMSUM($B$5,AD407)))</f>
        <v>0.524596441578439-1.20556685999191i</v>
      </c>
      <c r="AF407" s="0" t="str">
        <f aca="false">IMPRODUCT(AE407,IMDIV(W407,IMSUM(W407,$K407)))</f>
        <v>0.285782701860308-0.704088237702205i</v>
      </c>
      <c r="AG407" s="0" t="str">
        <f aca="false">IMDIV(1,IMSUM(IMDIV(1,$X407),IMDIV(1,$K407),IMDIV(1,T407)))</f>
        <v>1.92606554639687-464.211287713764i</v>
      </c>
      <c r="AH407" s="0" t="str">
        <f aca="false">IMPRODUCT($B$4,IMDIV(AG407,IMSUM($B$5,AG407)))</f>
        <v>0.58842289197749-1.2563249368743i</v>
      </c>
      <c r="AI407" s="0" t="str">
        <f aca="false">IMDIV(1,IMSUM(IMDIV(1,$X407),IMDIV(1,$K407),IMDIV(1,W407)))</f>
        <v>0.983514083009428-457.553002790311i</v>
      </c>
      <c r="AJ407" s="0" t="str">
        <f aca="false">IMPRODUCT($B$4,IMDIV(AI407,IMSUM($B$5,AI407)))</f>
        <v>0.573026030552326-1.24650916892955i</v>
      </c>
      <c r="AK407" s="0" t="str">
        <f aca="false">IF($B$3=1,AH407,AB407)</f>
        <v>0.228368862938628-0.58971765111869i</v>
      </c>
      <c r="AL407" s="0" t="str">
        <f aca="false">IF($B$3=1,AJ407,AF407)</f>
        <v>0.285782701860308-0.704088237702205i</v>
      </c>
      <c r="AM407" s="0" t="str">
        <f aca="false">IMDIV(IMSUB(AA407,AB407),K407)</f>
        <v>-5.47402922331596e-05-2.69134621254971e-05i</v>
      </c>
      <c r="AN407" s="0" t="str">
        <f aca="false">IMDIV(AH407,K407)</f>
        <v>-0.000111155797496618-5.28434761556871e-05i</v>
      </c>
      <c r="AO407" s="0" t="str">
        <f aca="false">IF($B$3=1,AN407,AM407)</f>
        <v>-5.47402922331596e-05-2.69134621254971e-05i</v>
      </c>
      <c r="AP407" s="0" t="str">
        <f aca="false">IMDIV(AK407,R407)</f>
        <v>-6.10099518223476e-05-2.93413952705861e-05i</v>
      </c>
      <c r="AQ407" s="0" t="str">
        <f aca="false">IMPRODUCT(AP407,$P407)</f>
        <v>-1.83988072009045+3.825688351096i</v>
      </c>
      <c r="AR407" s="0" t="n">
        <f aca="false">IMABS(AO407)</f>
        <v>6.09986396352598E-005</v>
      </c>
      <c r="AS407" s="0" t="n">
        <f aca="false">IMABS(AP407)</f>
        <v>6.7698830845074E-005</v>
      </c>
      <c r="AT407" s="0" t="n">
        <f aca="false">IMABS(AQ407)</f>
        <v>4.24512101404332</v>
      </c>
      <c r="AU407" s="0" t="n">
        <f aca="false">IMABS(AK407)</f>
        <v>0.632391686853035</v>
      </c>
      <c r="AV407" s="0" t="n">
        <f aca="false">IMABS(AL407)</f>
        <v>0.759876305166291</v>
      </c>
      <c r="AW407" s="0" t="n">
        <f aca="false">360*IMARGUMENT(AK407)/(2*PI())</f>
        <v>-68.8310461043334</v>
      </c>
      <c r="AX407" s="0" t="n">
        <f aca="false">360*IMARGUMENT(AL407)/(2*PI())</f>
        <v>-67.9082355681745</v>
      </c>
      <c r="AY407" s="0" t="n">
        <f aca="false">IF(AW407&lt;0,AW407,AW407-360)</f>
        <v>-68.8310461043334</v>
      </c>
      <c r="AZ407" s="0" t="n">
        <f aca="false">IF(AX407&lt;0,AX407,AX407-360)</f>
        <v>-67.9082355681745</v>
      </c>
      <c r="BA407" s="0" t="n">
        <f aca="false">IF($B$3=0,AY407+90,IF($B$3=2,AY407+180,AY407+360))</f>
        <v>111.168953895667</v>
      </c>
      <c r="BB407" s="0" t="n">
        <f aca="false">IF($B$3=0,AZ407+90,IF($B$3=2,AZ407+180,AZ407+360))</f>
        <v>112.091764431825</v>
      </c>
      <c r="BC407" s="2" t="n">
        <f aca="false">IF(BA407&gt;BA406,0,IF(ABS(BA407)&gt;ABS(BA406),0,IF(ABS(BA407)&gt;ABS(BA408),0,1)))</f>
        <v>0</v>
      </c>
      <c r="BD407" s="2" t="n">
        <f aca="false">IF(BB407&gt;BB406,0,IF(ABS(BB407)&gt;ABS(BB406),0,IF(ABS(BB407)&gt;ABS(BB408),0,1)))</f>
        <v>0</v>
      </c>
    </row>
    <row r="408" customFormat="false" ht="12.75" hidden="false" customHeight="false" outlineLevel="0" collapsed="false">
      <c r="E408" s="0" t="n">
        <f aca="false">E407+1</f>
        <v>406</v>
      </c>
      <c r="F408" s="0" t="n">
        <f aca="false">$B$57*F407</f>
        <v>169.317802910443</v>
      </c>
      <c r="G408" s="0" t="str">
        <f aca="false">COMPLEX(0,2*PI()*F408*10^3)</f>
        <v>1063855.13149082i</v>
      </c>
      <c r="H408" s="0" t="str">
        <f aca="false">IMPRODUCT($G408,$B$8*(10^-3))</f>
        <v>10638.5513149082i</v>
      </c>
      <c r="I408" s="0" t="str">
        <f aca="false">IMDIV(1,IMPRODUCT($G408,$B$47*(10^-12)))</f>
        <v>-187065.604378563i</v>
      </c>
      <c r="J408" s="0" t="str">
        <f aca="false">IMSUM($B$9,H408)</f>
        <v>31+10638.5513149082i</v>
      </c>
      <c r="K408" s="0" t="str">
        <f aca="false">IMDIV(1,IMSUM(IMDIV(1,I408),IMDIV(1,J408),IMDIV(1,$B$46)))</f>
        <v>64.8735014028447+11279.784407074i</v>
      </c>
      <c r="L408" s="0" t="str">
        <f aca="false">IMPRODUCT($G408,$B$15*(10^-3))</f>
        <v>53192.756574541i</v>
      </c>
      <c r="M408" s="0" t="str">
        <f aca="false">IMDIV(1,IMPRODUCT($G408,$B$49*(10^-12)))</f>
        <v>-202057.571085355i</v>
      </c>
      <c r="N408" s="0" t="str">
        <f aca="false">IMSUM($B$16,L408)</f>
        <v>127+53192.756574541i</v>
      </c>
      <c r="O408" s="0" t="str">
        <f aca="false">IMDIV(1,IMSUM(IMDIV(1,M408),IMDIV(1,N408),IMDIV(1,$B$48)))</f>
        <v>736.722508414406+72192.7689345851i</v>
      </c>
      <c r="P408" s="0" t="str">
        <f aca="false">IMDIV(1,IMPRODUCT($G408,$B$22*(10^-12)))</f>
        <v>-62665.1737565473i</v>
      </c>
      <c r="Q408" s="0" t="str">
        <f aca="false">IMDIV(1,IMPRODUCT($G408,$B$20*(10^-12)))</f>
        <v>-93.9977606348209i</v>
      </c>
      <c r="R408" s="0" t="str">
        <f aca="false">IMSUM($O408,$Q408,$P408)</f>
        <v>736.722508414406+9433.59741740297i</v>
      </c>
      <c r="S408" s="0" t="str">
        <f aca="false">IMDIV(1,IMPRODUCT($G408,$B$13*(10^-12)))</f>
        <v>-93997.7606348209i</v>
      </c>
      <c r="T408" s="0" t="str">
        <f aca="false">IMDIV(IMPRODUCT(R408,$S408),IMSUM(R408,$S408))</f>
        <v>910.192558356661+10478.0374914071i</v>
      </c>
      <c r="U408" s="0" t="str">
        <f aca="false">IMDIV(1,IMPRODUCT($G408,($B$22+$B$23)*10^-12))</f>
        <v>-58748.6003967631i</v>
      </c>
      <c r="V408" s="0" t="str">
        <f aca="false">IMSUM($O408,$Q408,$U408)</f>
        <v>736.722508414406+13350.1707771872i</v>
      </c>
      <c r="W408" s="0" t="str">
        <f aca="false">IMDIV(IMPRODUCT(V408,$S408),IMSUM(V408,$S408))</f>
        <v>1000.73692998764+15550.9779516118i</v>
      </c>
      <c r="X408" s="0" t="str">
        <f aca="false">IMDIV(1,IMPRODUCT($G408,$B$6*(10^-12)))</f>
        <v>-427.262548340096i</v>
      </c>
      <c r="Y408" s="0" t="str">
        <f aca="false">IMSUM($K408,T408)</f>
        <v>975.066059759506+21757.8218984811i</v>
      </c>
      <c r="Z408" s="0" t="str">
        <f aca="false">IMDIV(IMPRODUCT(Y408,$X408),IMSUM(Y408,$X408))</f>
        <v>0.390402552639061-435.803000277853i</v>
      </c>
      <c r="AA408" s="0" t="str">
        <f aca="false">IMPRODUCT($B$4,IMDIV(Z408,IMSUM($B$5,Z408)))</f>
        <v>0.527451183071106-1.20781355933775i</v>
      </c>
      <c r="AB408" s="0" t="str">
        <f aca="false">IMPRODUCT(AA408,IMDIV(T408,IMSUM(T408,$K408)))</f>
        <v>0.230074597076082-0.593407742214221i</v>
      </c>
      <c r="AC408" s="0" t="str">
        <f aca="false">IMSUM($K408,W408)</f>
        <v>1065.61043139048+26830.7623586858i</v>
      </c>
      <c r="AD408" s="0" t="str">
        <f aca="false">IMDIV(IMPRODUCT(AC408,$X408),IMSUM(AC408,$X408))</f>
        <v>0.27858537217315-434.165285592527i</v>
      </c>
      <c r="AE408" s="0" t="str">
        <f aca="false">IMPRODUCT($B$4,IMDIV(AD408,IMSUM($B$5,AD408)))</f>
        <v>0.523917740188184-1.2049428677023i</v>
      </c>
      <c r="AF408" s="0" t="str">
        <f aca="false">IMPRODUCT(AE408,IMDIV(W408,IMSUM(W408,$K408)))</f>
        <v>0.28677860404866-0.706530409910687i</v>
      </c>
      <c r="AG408" s="0" t="str">
        <f aca="false">IMDIV(1,IMSUM(IMDIV(1,$X408),IMDIV(1,$K408),IMDIV(1,T408)))</f>
        <v>1.87788083170548-463.57623883072i</v>
      </c>
      <c r="AH408" s="0" t="str">
        <f aca="false">IMPRODUCT($B$4,IMDIV(AG408,IMSUM($B$5,AG408)))</f>
        <v>0.587027562036647-1.25531223206406i</v>
      </c>
      <c r="AI408" s="0" t="str">
        <f aca="false">IMDIV(1,IMSUM(IMDIV(1,$X408),IMDIV(1,$K408),IMDIV(1,W408)))</f>
        <v>0.967508044042607-457.080086447213i</v>
      </c>
      <c r="AJ408" s="0" t="str">
        <f aca="false">IMPRODUCT($B$4,IMDIV(AI408,IMSUM($B$5,AI408)))</f>
        <v>0.572023353148705-1.24569857817393i</v>
      </c>
      <c r="AK408" s="0" t="str">
        <f aca="false">IF($B$3=1,AH408,AB408)</f>
        <v>0.230074597076082-0.593407742214221i</v>
      </c>
      <c r="AL408" s="0" t="str">
        <f aca="false">IF($B$3=1,AJ408,AF408)</f>
        <v>0.28677860404866-0.706530409910687i</v>
      </c>
      <c r="AM408" s="0" t="str">
        <f aca="false">IMDIV(IMSUB(AA408,AB408),K408)</f>
        <v>-5.43162196395363e-05-2.6676065648675e-05i</v>
      </c>
      <c r="AN408" s="0" t="str">
        <f aca="false">IMDIV(AH408,K408)</f>
        <v>-0.000110985689234705-5.26807579700058e-05i</v>
      </c>
      <c r="AO408" s="0" t="str">
        <f aca="false">IF($B$3=1,AN408,AM408)</f>
        <v>-5.43162196395363e-05-2.6676065648675e-05i</v>
      </c>
      <c r="AP408" s="0" t="str">
        <f aca="false">IMDIV(AK408,R408)</f>
        <v>-6.06292183557459e-05-2.91237260559257e-05i</v>
      </c>
      <c r="AQ408" s="0" t="str">
        <f aca="false">IMPRODUCT(AP408,$P408)</f>
        <v>-1.82504335373267+3.79934050298646i</v>
      </c>
      <c r="AR408" s="0" t="n">
        <f aca="false">IMABS(AO408)</f>
        <v>6.05133389792926E-005</v>
      </c>
      <c r="AS408" s="0" t="n">
        <f aca="false">IMABS(AP408)</f>
        <v>6.72613822175052E-005</v>
      </c>
      <c r="AT408" s="0" t="n">
        <f aca="false">IMABS(AQ408)</f>
        <v>4.2149462037655</v>
      </c>
      <c r="AU408" s="0" t="n">
        <f aca="false">IMABS(AK408)</f>
        <v>0.636448795064851</v>
      </c>
      <c r="AV408" s="0" t="n">
        <f aca="false">IMABS(AL408)</f>
        <v>0.762513729626334</v>
      </c>
      <c r="AW408" s="0" t="n">
        <f aca="false">360*IMARGUMENT(AK408)/(2*PI())</f>
        <v>-68.8078138063075</v>
      </c>
      <c r="AX408" s="0" t="n">
        <f aca="false">360*IMARGUMENT(AL408)/(2*PI())</f>
        <v>-67.9079119712678</v>
      </c>
      <c r="AY408" s="0" t="n">
        <f aca="false">IF(AW408&lt;0,AW408,AW408-360)</f>
        <v>-68.8078138063075</v>
      </c>
      <c r="AZ408" s="0" t="n">
        <f aca="false">IF(AX408&lt;0,AX408,AX408-360)</f>
        <v>-67.9079119712678</v>
      </c>
      <c r="BA408" s="0" t="n">
        <f aca="false">IF($B$3=0,AY408+90,IF($B$3=2,AY408+180,AY408+360))</f>
        <v>111.192186193693</v>
      </c>
      <c r="BB408" s="0" t="n">
        <f aca="false">IF($B$3=0,AZ408+90,IF($B$3=2,AZ408+180,AZ408+360))</f>
        <v>112.092088028732</v>
      </c>
      <c r="BC408" s="2" t="n">
        <f aca="false">IF(BA408&gt;BA407,0,IF(ABS(BA408)&gt;ABS(BA407),0,IF(ABS(BA408)&gt;ABS(BA409),0,1)))</f>
        <v>0</v>
      </c>
      <c r="BD408" s="2" t="n">
        <f aca="false">IF(BB408&gt;BB407,0,IF(ABS(BB408)&gt;ABS(BB407),0,IF(ABS(BB408)&gt;ABS(BB409),0,1)))</f>
        <v>0</v>
      </c>
    </row>
    <row r="409" customFormat="false" ht="12.75" hidden="false" customHeight="false" outlineLevel="0" collapsed="false">
      <c r="E409" s="0" t="n">
        <f aca="false">E408+1</f>
        <v>407</v>
      </c>
      <c r="F409" s="0" t="n">
        <f aca="false">$B$57*F408</f>
        <v>169.428038391365</v>
      </c>
      <c r="G409" s="0" t="str">
        <f aca="false">COMPLEX(0,2*PI()*F409*10^3)</f>
        <v>1064547.76144488i</v>
      </c>
      <c r="H409" s="0" t="str">
        <f aca="false">IMPRODUCT($G409,$B$8*(10^-3))</f>
        <v>10645.4776144488i</v>
      </c>
      <c r="I409" s="0" t="str">
        <f aca="false">IMDIV(1,IMPRODUCT($G409,$B$47*(10^-12)))</f>
        <v>-186943.893314335i</v>
      </c>
      <c r="J409" s="0" t="str">
        <f aca="false">IMSUM($B$9,H409)</f>
        <v>31+10645.4776144488i</v>
      </c>
      <c r="K409" s="0" t="str">
        <f aca="false">IMDIV(1,IMSUM(IMDIV(1,I409),IMDIV(1,J409),IMDIV(1,$B$46)))</f>
        <v>64.9228043691239+11288.0146332603i</v>
      </c>
      <c r="L409" s="0" t="str">
        <f aca="false">IMPRODUCT($G409,$B$15*(10^-3))</f>
        <v>53227.388072244i</v>
      </c>
      <c r="M409" s="0" t="str">
        <f aca="false">IMDIV(1,IMPRODUCT($G409,$B$49*(10^-12)))</f>
        <v>-201926.105752143i</v>
      </c>
      <c r="N409" s="0" t="str">
        <f aca="false">IMSUM($B$16,L409)</f>
        <v>127+53227.388072244i</v>
      </c>
      <c r="O409" s="0" t="str">
        <f aca="false">IMDIV(1,IMSUM(IMDIV(1,M409),IMDIV(1,N409),IMDIV(1,$B$48)))</f>
        <v>738.064136812396+72273.397374795i</v>
      </c>
      <c r="P409" s="0" t="str">
        <f aca="false">IMDIV(1,IMPRODUCT($G409,$B$22*(10^-12)))</f>
        <v>-62624.4017235844i</v>
      </c>
      <c r="Q409" s="0" t="str">
        <f aca="false">IMDIV(1,IMPRODUCT($G409,$B$20*(10^-12)))</f>
        <v>-93.9366025853766i</v>
      </c>
      <c r="R409" s="0" t="str">
        <f aca="false">IMSUM($O409,$Q409,$P409)</f>
        <v>738.064136812396+9555.05904862521i</v>
      </c>
      <c r="S409" s="0" t="str">
        <f aca="false">IMDIV(1,IMPRODUCT($G409,$B$13*(10^-12)))</f>
        <v>-93936.6025853766i</v>
      </c>
      <c r="T409" s="0" t="str">
        <f aca="false">IMDIV(IMPRODUCT(R409,$S409),IMSUM(R409,$S409))</f>
        <v>914.609368335462+10629.0393202623i</v>
      </c>
      <c r="U409" s="0" t="str">
        <f aca="false">IMDIV(1,IMPRODUCT($G409,($B$22+$B$23)*10^-12))</f>
        <v>-58710.3766158603i</v>
      </c>
      <c r="V409" s="0" t="str">
        <f aca="false">IMSUM($O409,$Q409,$U409)</f>
        <v>738.064136812396+13469.0841563493i</v>
      </c>
      <c r="W409" s="0" t="str">
        <f aca="false">IMDIV(IMPRODUCT(V409,$S409),IMSUM(V409,$S409))</f>
        <v>1005.74075558948+15714.3867375088i</v>
      </c>
      <c r="X409" s="0" t="str">
        <f aca="false">IMDIV(1,IMPRODUCT($G409,$B$6*(10^-12)))</f>
        <v>-426.984557206257i</v>
      </c>
      <c r="Y409" s="0" t="str">
        <f aca="false">IMSUM($K409,T409)</f>
        <v>979.532172704586+21917.0539535226i</v>
      </c>
      <c r="Z409" s="0" t="str">
        <f aca="false">IMDIV(IMPRODUCT(Y409,$X409),IMSUM(Y409,$X409))</f>
        <v>0.385892245478945-435.450691720191i</v>
      </c>
      <c r="AA409" s="0" t="str">
        <f aca="false">IMPRODUCT($B$4,IMDIV(Z409,IMSUM($B$5,Z409)))</f>
        <v>0.526727747421662-1.20715748799996i</v>
      </c>
      <c r="AB409" s="0" t="str">
        <f aca="false">IMPRODUCT(AA409,IMDIV(T409,IMSUM(T409,$K409)))</f>
        <v>0.231754047347709-0.597053966298238i</v>
      </c>
      <c r="AC409" s="0" t="str">
        <f aca="false">IMSUM($K409,W409)</f>
        <v>1070.6635599586+27002.4013707691i</v>
      </c>
      <c r="AD409" s="0" t="str">
        <f aca="false">IMDIV(IMPRODUCT(AC409,$X409),IMSUM(AC409,$X409))</f>
        <v>0.275938853487967-433.833758319241i</v>
      </c>
      <c r="AE409" s="0" t="str">
        <f aca="false">IMPRODUCT($B$4,IMDIV(AD409,IMSUM($B$5,AD409)))</f>
        <v>0.5232407134746-1.20431959865188i</v>
      </c>
      <c r="AF409" s="0" t="str">
        <f aca="false">IMPRODUCT(AE409,IMDIV(W409,IMSUM(W409,$K409)))</f>
        <v>0.287760267392308-0.708947835570078i</v>
      </c>
      <c r="AG409" s="0" t="str">
        <f aca="false">IMDIV(1,IMSUM(IMDIV(1,$X409),IMDIV(1,$K409),IMDIV(1,T409)))</f>
        <v>1.8315372905983-462.94969914215i</v>
      </c>
      <c r="AH409" s="0" t="str">
        <f aca="false">IMPRODUCT($B$4,IMDIV(AG409,IMSUM($B$5,AG409)))</f>
        <v>0.585653259640693-1.25430869367044i</v>
      </c>
      <c r="AI409" s="0" t="str">
        <f aca="false">IMDIV(1,IMSUM(IMDIV(1,$X409),IMDIV(1,$K409),IMDIV(1,W409)))</f>
        <v>0.95191429640331-456.61023955628i</v>
      </c>
      <c r="AJ409" s="0" t="str">
        <f aca="false">IMPRODUCT($B$4,IMDIV(AI409,IMSUM($B$5,AI409)))</f>
        <v>0.571027972350974-1.24489154123164i</v>
      </c>
      <c r="AK409" s="0" t="str">
        <f aca="false">IF($B$3=1,AH409,AB409)</f>
        <v>0.231754047347709-0.597053966298238i</v>
      </c>
      <c r="AL409" s="0" t="str">
        <f aca="false">IF($B$3=1,AJ409,AF409)</f>
        <v>0.287760267392308-0.708947835570078i</v>
      </c>
      <c r="AM409" s="0" t="str">
        <f aca="false">IMDIV(IMSUB(AA409,AB409),K409)</f>
        <v>-5.38967108575779e-05-2.64415696990367e-05i</v>
      </c>
      <c r="AN409" s="0" t="str">
        <f aca="false">IMDIV(AH409,K409)</f>
        <v>-0.000110816559104487-5.25201109928985e-05i</v>
      </c>
      <c r="AO409" s="0" t="str">
        <f aca="false">IF($B$3=1,AN409,AM409)</f>
        <v>-5.38967108575779e-05-2.64415696990367e-05i</v>
      </c>
      <c r="AP409" s="0" t="str">
        <f aca="false">IMDIV(AK409,R409)</f>
        <v>-6.02526354904239e-05-2.89087022221348e-05i</v>
      </c>
      <c r="AQ409" s="0" t="str">
        <f aca="false">IMPRODUCT(AP409,$P409)</f>
        <v>-1.81039018126645+3.77328524985701i</v>
      </c>
      <c r="AR409" s="0" t="n">
        <f aca="false">IMABS(AO409)</f>
        <v>6.00334244351792E-005</v>
      </c>
      <c r="AS409" s="0" t="n">
        <f aca="false">IMABS(AP409)</f>
        <v>6.68288347026188E-005</v>
      </c>
      <c r="AT409" s="0" t="n">
        <f aca="false">IMABS(AQ409)</f>
        <v>4.18511579113583</v>
      </c>
      <c r="AU409" s="0" t="n">
        <f aca="false">IMABS(AK409)</f>
        <v>0.640455601220336</v>
      </c>
      <c r="AV409" s="0" t="n">
        <f aca="false">IMABS(AL409)</f>
        <v>0.765122869249895</v>
      </c>
      <c r="AW409" s="0" t="n">
        <f aca="false">360*IMARGUMENT(AK409)/(2*PI())</f>
        <v>-68.7856477323815</v>
      </c>
      <c r="AX409" s="0" t="n">
        <f aca="false">360*IMARGUMENT(AL409)/(2*PI())</f>
        <v>-67.9078816204395</v>
      </c>
      <c r="AY409" s="0" t="n">
        <f aca="false">IF(AW409&lt;0,AW409,AW409-360)</f>
        <v>-68.7856477323815</v>
      </c>
      <c r="AZ409" s="0" t="n">
        <f aca="false">IF(AX409&lt;0,AX409,AX409-360)</f>
        <v>-67.9078816204395</v>
      </c>
      <c r="BA409" s="0" t="n">
        <f aca="false">IF($B$3=0,AY409+90,IF($B$3=2,AY409+180,AY409+360))</f>
        <v>111.214352267619</v>
      </c>
      <c r="BB409" s="0" t="n">
        <f aca="false">IF($B$3=0,AZ409+90,IF($B$3=2,AZ409+180,AZ409+360))</f>
        <v>112.092118379561</v>
      </c>
      <c r="BC409" s="2" t="n">
        <f aca="false">IF(BA409&gt;BA408,0,IF(ABS(BA409)&gt;ABS(BA408),0,IF(ABS(BA409)&gt;ABS(BA410),0,1)))</f>
        <v>0</v>
      </c>
      <c r="BD409" s="2" t="n">
        <f aca="false">IF(BB409&gt;BB408,0,IF(ABS(BB409)&gt;ABS(BB408),0,IF(ABS(BB409)&gt;ABS(BB410),0,1)))</f>
        <v>0</v>
      </c>
    </row>
    <row r="410" customFormat="false" ht="12.75" hidden="false" customHeight="false" outlineLevel="0" collapsed="false">
      <c r="E410" s="0" t="n">
        <f aca="false">E409+1</f>
        <v>408</v>
      </c>
      <c r="F410" s="0" t="n">
        <f aca="false">$B$57*F409</f>
        <v>169.53834564183</v>
      </c>
      <c r="G410" s="0" t="str">
        <f aca="false">COMPLEX(0,2*PI()*F410*10^3)</f>
        <v>1065240.84234028i</v>
      </c>
      <c r="H410" s="0" t="str">
        <f aca="false">IMPRODUCT($G410,$B$8*(10^-3))</f>
        <v>10652.4084234028i</v>
      </c>
      <c r="I410" s="0" t="str">
        <f aca="false">IMDIV(1,IMPRODUCT($G410,$B$47*(10^-12)))</f>
        <v>-186822.261439347i</v>
      </c>
      <c r="J410" s="0" t="str">
        <f aca="false">IMSUM($B$9,H410)</f>
        <v>31+10652.4084234028i</v>
      </c>
      <c r="K410" s="0" t="str">
        <f aca="false">IMDIV(1,IMSUM(IMDIV(1,I410),IMDIV(1,J410),IMDIV(1,$B$46)))</f>
        <v>64.9721862737976+11296.2520898908i</v>
      </c>
      <c r="L410" s="0" t="str">
        <f aca="false">IMPRODUCT($G410,$B$15*(10^-3))</f>
        <v>53262.042117014i</v>
      </c>
      <c r="M410" s="0" t="str">
        <f aca="false">IMDIV(1,IMPRODUCT($G410,$B$49*(10^-12)))</f>
        <v>-201794.725954621i</v>
      </c>
      <c r="N410" s="0" t="str">
        <f aca="false">IMSUM($B$16,L410)</f>
        <v>127+53262.042117014i</v>
      </c>
      <c r="O410" s="0" t="str">
        <f aca="false">IMDIV(1,IMSUM(IMDIV(1,M410),IMDIV(1,N410),IMDIV(1,$B$48)))</f>
        <v>739.409697465811+72354.1754252714i</v>
      </c>
      <c r="P410" s="0" t="str">
        <f aca="false">IMDIV(1,IMPRODUCT($G410,$B$22*(10^-12)))</f>
        <v>-62583.6562182533i</v>
      </c>
      <c r="Q410" s="0" t="str">
        <f aca="false">IMDIV(1,IMPRODUCT($G410,$B$20*(10^-12)))</f>
        <v>-93.87548432738i</v>
      </c>
      <c r="R410" s="0" t="str">
        <f aca="false">IMSUM($O410,$Q410,$P410)</f>
        <v>739.409697465811+9676.64372269072i</v>
      </c>
      <c r="S410" s="0" t="str">
        <f aca="false">IMDIV(1,IMPRODUCT($G410,$B$13*(10^-12)))</f>
        <v>-93875.48432738i</v>
      </c>
      <c r="T410" s="0" t="str">
        <f aca="false">IMDIV(IMPRODUCT(R410,$S410),IMSUM(R410,$S410))</f>
        <v>919.059883456335+10780.6716555924i</v>
      </c>
      <c r="U410" s="0" t="str">
        <f aca="false">IMDIV(1,IMPRODUCT($G410,($B$22+$B$23)*10^-12))</f>
        <v>-58672.1777046124i</v>
      </c>
      <c r="V410" s="0" t="str">
        <f aca="false">IMSUM($O410,$Q410,$U410)</f>
        <v>739.409697465811+13588.1222363316i</v>
      </c>
      <c r="W410" s="0" t="str">
        <f aca="false">IMDIV(IMPRODUCT(V410,$S410),IMSUM(V410,$S410))</f>
        <v>1010.78389110819+15878.51611289i</v>
      </c>
      <c r="X410" s="0" t="str">
        <f aca="false">IMDIV(1,IMPRODUCT($G410,$B$6*(10^-12)))</f>
        <v>-426.706746942635i</v>
      </c>
      <c r="Y410" s="0" t="str">
        <f aca="false">IMSUM($K410,T410)</f>
        <v>984.032069730133+22076.9237454832i</v>
      </c>
      <c r="Z410" s="0" t="str">
        <f aca="false">IMDIV(IMPRODUCT(Y410,$X410),IMSUM(Y410,$X410))</f>
        <v>0.381458689895828-435.099424037486i</v>
      </c>
      <c r="AA410" s="0" t="str">
        <f aca="false">IMPRODUCT($B$4,IMDIV(Z410,IMSUM($B$5,Z410)))</f>
        <v>0.526006762758239-1.20650262889559i</v>
      </c>
      <c r="AB410" s="0" t="str">
        <f aca="false">IMPRODUCT(AA410,IMDIV(T410,IMSUM(T410,$K410)))</f>
        <v>0.233407692386435-0.600657043800921i</v>
      </c>
      <c r="AC410" s="0" t="str">
        <f aca="false">IMSUM($K410,W410)</f>
        <v>1075.75607738199+27174.7682027808i</v>
      </c>
      <c r="AD410" s="0" t="str">
        <f aca="false">IMDIV(IMPRODUCT(AC410,$X410),IMSUM(AC410,$X410))</f>
        <v>0.273329370724858-433.502925890214i</v>
      </c>
      <c r="AE410" s="0" t="str">
        <f aca="false">IMPRODUCT($B$4,IMDIV(AD410,IMSUM($B$5,AD410)))</f>
        <v>0.522565344812072-1.20369704373734i</v>
      </c>
      <c r="AF410" s="0" t="str">
        <f aca="false">IMPRODUCT(AE410,IMDIV(W410,IMSUM(W410,$K410)))</f>
        <v>0.288727905643576-0.711340850937779i</v>
      </c>
      <c r="AG410" s="0" t="str">
        <f aca="false">IMDIV(1,IMSUM(IMDIV(1,$X410),IMDIV(1,$K410),IMDIV(1,T410)))</f>
        <v>1.7869423866241-462.331359840453i</v>
      </c>
      <c r="AH410" s="0" t="str">
        <f aca="false">IMPRODUCT($B$4,IMDIV(AG410,IMSUM($B$5,AG410)))</f>
        <v>0.584299189337899-1.25331404871583i</v>
      </c>
      <c r="AI410" s="0" t="str">
        <f aca="false">IMDIV(1,IMSUM(IMDIV(1,$X410),IMDIV(1,$K410),IMDIV(1,W410)))</f>
        <v>0.936718727170101-456.14338980229i</v>
      </c>
      <c r="AJ410" s="0" t="str">
        <f aca="false">IMPRODUCT($B$4,IMDIV(AI410,IMSUM($B$5,AI410)))</f>
        <v>0.570039712835347-1.24408797890483i</v>
      </c>
      <c r="AK410" s="0" t="str">
        <f aca="false">IF($B$3=1,AH410,AB410)</f>
        <v>0.233407692386435-0.600657043800921i</v>
      </c>
      <c r="AL410" s="0" t="str">
        <f aca="false">IF($B$3=1,AJ410,AF410)</f>
        <v>0.288727905643576-0.711340850937779i</v>
      </c>
      <c r="AM410" s="0" t="str">
        <f aca="false">IMDIV(IMSUB(AA410,AB410),K410)</f>
        <v>-5.34816914773723e-05-2.62099225864188e-05i</v>
      </c>
      <c r="AN410" s="0" t="str">
        <f aca="false">IMDIV(AH410,K410)</f>
        <v>-0.000110648381446361-5.23614604101708e-05i</v>
      </c>
      <c r="AO410" s="0" t="str">
        <f aca="false">IF($B$3=1,AN410,AM410)</f>
        <v>-5.34816914773723e-05-2.62099225864188e-05i</v>
      </c>
      <c r="AP410" s="0" t="str">
        <f aca="false">IMDIV(AK410,R410)</f>
        <v>-5.98801356303338e-05-2.86962766548832e-05i</v>
      </c>
      <c r="AQ410" s="0" t="str">
        <f aca="false">IMPRODUCT(AP410,$P410)</f>
        <v>-1.7959179129131+3.74751782259119i</v>
      </c>
      <c r="AR410" s="0" t="n">
        <f aca="false">IMABS(AO410)</f>
        <v>5.95588059422526E-005</v>
      </c>
      <c r="AS410" s="0" t="n">
        <f aca="false">IMABS(AP410)</f>
        <v>6.64011064437993E-005</v>
      </c>
      <c r="AT410" s="0" t="n">
        <f aca="false">IMABS(AQ410)</f>
        <v>4.15562401819038</v>
      </c>
      <c r="AU410" s="0" t="n">
        <f aca="false">IMABS(AK410)</f>
        <v>0.644412938365473</v>
      </c>
      <c r="AV410" s="0" t="n">
        <f aca="false">IMABS(AL410)</f>
        <v>0.767704115991447</v>
      </c>
      <c r="AW410" s="0" t="n">
        <f aca="false">360*IMARGUMENT(AK410)/(2*PI())</f>
        <v>-68.7645063335234</v>
      </c>
      <c r="AX410" s="0" t="n">
        <f aca="false">360*IMARGUMENT(AL410)/(2*PI())</f>
        <v>-67.9081361790968</v>
      </c>
      <c r="AY410" s="0" t="n">
        <f aca="false">IF(AW410&lt;0,AW410,AW410-360)</f>
        <v>-68.7645063335234</v>
      </c>
      <c r="AZ410" s="0" t="n">
        <f aca="false">IF(AX410&lt;0,AX410,AX410-360)</f>
        <v>-67.9081361790968</v>
      </c>
      <c r="BA410" s="0" t="n">
        <f aca="false">IF($B$3=0,AY410+90,IF($B$3=2,AY410+180,AY410+360))</f>
        <v>111.235493666477</v>
      </c>
      <c r="BB410" s="0" t="n">
        <f aca="false">IF($B$3=0,AZ410+90,IF($B$3=2,AZ410+180,AZ410+360))</f>
        <v>112.091863820903</v>
      </c>
      <c r="BC410" s="2" t="n">
        <f aca="false">IF(BA410&gt;BA409,0,IF(ABS(BA410)&gt;ABS(BA409),0,IF(ABS(BA410)&gt;ABS(BA411),0,1)))</f>
        <v>0</v>
      </c>
      <c r="BD410" s="2" t="n">
        <f aca="false">IF(BB410&gt;BB409,0,IF(ABS(BB410)&gt;ABS(BB409),0,IF(ABS(BB410)&gt;ABS(BB411),0,1)))</f>
        <v>0</v>
      </c>
    </row>
    <row r="411" customFormat="false" ht="12.75" hidden="false" customHeight="false" outlineLevel="0" collapsed="false">
      <c r="E411" s="0" t="n">
        <f aca="false">E410+1</f>
        <v>409</v>
      </c>
      <c r="F411" s="0" t="n">
        <f aca="false">$B$57*F410</f>
        <v>169.648724708563</v>
      </c>
      <c r="G411" s="0" t="str">
        <f aca="false">COMPLEX(0,2*PI()*F411*10^3)</f>
        <v>1065934.3744706i</v>
      </c>
      <c r="H411" s="0" t="str">
        <f aca="false">IMPRODUCT($G411,$B$8*(10^-3))</f>
        <v>10659.343744706i</v>
      </c>
      <c r="I411" s="0" t="str">
        <f aca="false">IMDIV(1,IMPRODUCT($G411,$B$47*(10^-12)))</f>
        <v>-186700.708702077i</v>
      </c>
      <c r="J411" s="0" t="str">
        <f aca="false">IMSUM($B$9,H411)</f>
        <v>31+10659.343744706i</v>
      </c>
      <c r="K411" s="0" t="str">
        <f aca="false">IMDIV(1,IMSUM(IMDIV(1,I411),IMDIV(1,J411),IMDIV(1,$B$46)))</f>
        <v>65.0216472631836+11304.4967858199i</v>
      </c>
      <c r="L411" s="0" t="str">
        <f aca="false">IMPRODUCT($G411,$B$15*(10^-3))</f>
        <v>53296.71872353i</v>
      </c>
      <c r="M411" s="0" t="str">
        <f aca="false">IMDIV(1,IMPRODUCT($G411,$B$49*(10^-12)))</f>
        <v>-201663.431637137i</v>
      </c>
      <c r="N411" s="0" t="str">
        <f aca="false">IMSUM($B$16,L411)</f>
        <v>127+53296.71872353i</v>
      </c>
      <c r="O411" s="0" t="str">
        <f aca="false">IMDIV(1,IMSUM(IMDIV(1,M411),IMDIV(1,N411),IMDIV(1,$B$48)))</f>
        <v>740.759205566763+72435.1035196211i</v>
      </c>
      <c r="P411" s="0" t="str">
        <f aca="false">IMDIV(1,IMPRODUCT($G411,$B$22*(10^-12)))</f>
        <v>-62542.9372232947i</v>
      </c>
      <c r="Q411" s="0" t="str">
        <f aca="false">IMDIV(1,IMPRODUCT($G411,$B$20*(10^-12)))</f>
        <v>-93.8144058349421i</v>
      </c>
      <c r="R411" s="0" t="str">
        <f aca="false">IMSUM($O411,$Q411,$P411)</f>
        <v>740.759205566763+9798.35189049146i</v>
      </c>
      <c r="S411" s="0" t="str">
        <f aca="false">IMDIV(1,IMPRODUCT($G411,$B$13*(10^-12)))</f>
        <v>-93814.4058349421i</v>
      </c>
      <c r="T411" s="0" t="str">
        <f aca="false">IMDIV(IMPRODUCT(R411,$S411),IMSUM(R411,$S411))</f>
        <v>923.544450013041+10932.9395227531i</v>
      </c>
      <c r="U411" s="0" t="str">
        <f aca="false">IMDIV(1,IMPRODUCT($G411,($B$22+$B$23)*10^-12))</f>
        <v>-58634.0036468388i</v>
      </c>
      <c r="V411" s="0" t="str">
        <f aca="false">IMSUM($O411,$Q411,$U411)</f>
        <v>740.759205566763+13707.2854669474i</v>
      </c>
      <c r="W411" s="0" t="str">
        <f aca="false">IMDIV(IMPRODUCT(V411,$S411),IMSUM(V411,$S411))</f>
        <v>1015.8667523433+16043.3719641813i</v>
      </c>
      <c r="X411" s="0" t="str">
        <f aca="false">IMDIV(1,IMPRODUCT($G411,$B$6*(10^-12)))</f>
        <v>-426.429117431555i</v>
      </c>
      <c r="Y411" s="0" t="str">
        <f aca="false">IMSUM($K411,T411)</f>
        <v>988.566097276225+22237.436308573i</v>
      </c>
      <c r="Z411" s="0" t="str">
        <f aca="false">IMDIV(IMPRODUCT(Y411,$X411),IMSUM(Y411,$X411))</f>
        <v>0.377100167606692-434.749182716124i</v>
      </c>
      <c r="AA411" s="0" t="str">
        <f aca="false">IMPRODUCT($B$4,IMDIV(Z411,IMSUM($B$5,Z411)))</f>
        <v>0.52528819559929-1.20584896338978i</v>
      </c>
      <c r="AB411" s="0" t="str">
        <f aca="false">IMPRODUCT(AA411,IMDIV(T411,IMSUM(T411,$K411)))</f>
        <v>0.235035999552242-0.604217679627095i</v>
      </c>
      <c r="AC411" s="0" t="str">
        <f aca="false">IMSUM($K411,W411)</f>
        <v>1080.88839960648+27347.8687500012i</v>
      </c>
      <c r="AD411" s="0" t="str">
        <f aca="false">IMDIV(IMPRODUCT(AC411,$X411),IMSUM(AC411,$X411))</f>
        <v>0.270756243053525-433.172781120758i</v>
      </c>
      <c r="AE411" s="0" t="str">
        <f aca="false">IMPRODUCT($B$4,IMDIV(AD411,IMSUM($B$5,AD411)))</f>
        <v>0.52189161787881-1.20307519401869i</v>
      </c>
      <c r="AF411" s="0" t="str">
        <f aca="false">IMPRODUCT(AE411,IMDIV(W411,IMSUM(W411,$K411)))</f>
        <v>0.289681728458374-0.713709786309462i</v>
      </c>
      <c r="AG411" s="0" t="str">
        <f aca="false">IMDIV(1,IMSUM(IMDIV(1,$X411),IMDIV(1,$K411),IMDIV(1,T411)))</f>
        <v>1.74400930959616-461.72092721354i</v>
      </c>
      <c r="AH411" s="0" t="str">
        <f aca="false">IMPRODUCT($B$4,IMDIV(AG411,IMSUM($B$5,AG411)))</f>
        <v>0.58296459615766-1.25232803418381i</v>
      </c>
      <c r="AI411" s="0" t="str">
        <f aca="false">IMDIV(1,IMSUM(IMDIV(1,$X411),IMDIV(1,$K411),IMDIV(1,W411)))</f>
        <v>0.921907821202614-455.679467298391i</v>
      </c>
      <c r="AJ411" s="0" t="str">
        <f aca="false">IMPRODUCT($B$4,IMDIV(AI411,IMSUM($B$5,AI411)))</f>
        <v>0.569058405341837-1.24328781431683i</v>
      </c>
      <c r="AK411" s="0" t="str">
        <f aca="false">IF($B$3=1,AH411,AB411)</f>
        <v>0.235035999552242-0.604217679627095i</v>
      </c>
      <c r="AL411" s="0" t="str">
        <f aca="false">IF($B$3=1,AJ411,AF411)</f>
        <v>0.289681728458374-0.713709786309462i</v>
      </c>
      <c r="AM411" s="0" t="str">
        <f aca="false">IMDIV(IMSUB(AA411,AB411),K411)</f>
        <v>-5.30710886924966e-05-2.59810738346442e-05i</v>
      </c>
      <c r="AN411" s="0" t="str">
        <f aca="false">IMDIV(AH411,K411)</f>
        <v>-0.000110481131532765-5.22047352042852e-05i</v>
      </c>
      <c r="AO411" s="0" t="str">
        <f aca="false">IF($B$3=1,AN411,AM411)</f>
        <v>-5.30710886924966e-05-2.59810738346442e-05i</v>
      </c>
      <c r="AP411" s="0" t="str">
        <f aca="false">IMDIV(AK411,R411)</f>
        <v>-5.95116526362704e-05-2.8486403346252e-05i</v>
      </c>
      <c r="AQ411" s="0" t="str">
        <f aca="false">IMPRODUCT(AP411,$P411)</f>
        <v>-1.78162333620209+3.72203355488478i</v>
      </c>
      <c r="AR411" s="0" t="n">
        <f aca="false">IMABS(AO411)</f>
        <v>5.90893954327515E-005</v>
      </c>
      <c r="AS411" s="0" t="n">
        <f aca="false">IMABS(AP411)</f>
        <v>6.59781173958872E-005</v>
      </c>
      <c r="AT411" s="0" t="n">
        <f aca="false">IMABS(AQ411)</f>
        <v>4.12646525440214</v>
      </c>
      <c r="AU411" s="0" t="n">
        <f aca="false">IMABS(AK411)</f>
        <v>0.648321621928092</v>
      </c>
      <c r="AV411" s="0" t="n">
        <f aca="false">IMABS(AL411)</f>
        <v>0.770257854797034</v>
      </c>
      <c r="AW411" s="0" t="n">
        <f aca="false">360*IMARGUMENT(AK411)/(2*PI())</f>
        <v>-68.7443500939344</v>
      </c>
      <c r="AX411" s="0" t="n">
        <f aca="false">360*IMARGUMENT(AL411)/(2*PI())</f>
        <v>-67.9086676002457</v>
      </c>
      <c r="AY411" s="0" t="n">
        <f aca="false">IF(AW411&lt;0,AW411,AW411-360)</f>
        <v>-68.7443500939344</v>
      </c>
      <c r="AZ411" s="0" t="n">
        <f aca="false">IF(AX411&lt;0,AX411,AX411-360)</f>
        <v>-67.9086676002457</v>
      </c>
      <c r="BA411" s="0" t="n">
        <f aca="false">IF($B$3=0,AY411+90,IF($B$3=2,AY411+180,AY411+360))</f>
        <v>111.255649906066</v>
      </c>
      <c r="BB411" s="0" t="n">
        <f aca="false">IF($B$3=0,AZ411+90,IF($B$3=2,AZ411+180,AZ411+360))</f>
        <v>112.091332399754</v>
      </c>
      <c r="BC411" s="2" t="n">
        <f aca="false">IF(BA411&gt;BA410,0,IF(ABS(BA411)&gt;ABS(BA410),0,IF(ABS(BA411)&gt;ABS(BA412),0,1)))</f>
        <v>0</v>
      </c>
      <c r="BD411" s="2" t="n">
        <f aca="false">IF(BB411&gt;BB410,0,IF(ABS(BB411)&gt;ABS(BB410),0,IF(ABS(BB411)&gt;ABS(BB412),0,1)))</f>
        <v>0</v>
      </c>
    </row>
    <row r="412" customFormat="false" ht="12.75" hidden="false" customHeight="false" outlineLevel="0" collapsed="false">
      <c r="E412" s="0" t="n">
        <f aca="false">E411+1</f>
        <v>410</v>
      </c>
      <c r="F412" s="0" t="n">
        <f aca="false">$B$57*F411</f>
        <v>169.759175638322</v>
      </c>
      <c r="G412" s="0" t="str">
        <f aca="false">COMPLEX(0,2*PI()*F412*10^3)</f>
        <v>1066628.35812962i</v>
      </c>
      <c r="H412" s="0" t="str">
        <f aca="false">IMPRODUCT($G412,$B$8*(10^-3))</f>
        <v>10666.2835812962i</v>
      </c>
      <c r="I412" s="0" t="str">
        <f aca="false">IMDIV(1,IMPRODUCT($G412,$B$47*(10^-12)))</f>
        <v>-186579.235051035i</v>
      </c>
      <c r="J412" s="0" t="str">
        <f aca="false">IMSUM($B$9,H412)</f>
        <v>31+10666.2835812962i</v>
      </c>
      <c r="K412" s="0" t="str">
        <f aca="false">IMDIV(1,IMSUM(IMDIV(1,I412),IMDIV(1,J412),IMDIV(1,$B$46)))</f>
        <v>65.0711874839277+11312.7487299176i</v>
      </c>
      <c r="L412" s="0" t="str">
        <f aca="false">IMPRODUCT($G412,$B$15*(10^-3))</f>
        <v>53331.417906481i</v>
      </c>
      <c r="M412" s="0" t="str">
        <f aca="false">IMDIV(1,IMPRODUCT($G412,$B$49*(10^-12)))</f>
        <v>-201532.222744076i</v>
      </c>
      <c r="N412" s="0" t="str">
        <f aca="false">IMSUM($B$16,L412)</f>
        <v>127+53331.417906481i</v>
      </c>
      <c r="O412" s="0" t="str">
        <f aca="false">IMDIV(1,IMSUM(IMDIV(1,M412),IMDIV(1,N412),IMDIV(1,$B$48)))</f>
        <v>742.112676381229+72516.1820931538i</v>
      </c>
      <c r="P412" s="0" t="str">
        <f aca="false">IMDIV(1,IMPRODUCT($G412,$B$22*(10^-12)))</f>
        <v>-62502.2447214601i</v>
      </c>
      <c r="Q412" s="0" t="str">
        <f aca="false">IMDIV(1,IMPRODUCT($G412,$B$20*(10^-12)))</f>
        <v>-93.7533670821901i</v>
      </c>
      <c r="R412" s="0" t="str">
        <f aca="false">IMSUM($O412,$Q412,$P412)</f>
        <v>742.112676381229+9920.18400461151i</v>
      </c>
      <c r="S412" s="0" t="str">
        <f aca="false">IMDIV(1,IMPRODUCT($G412,$B$13*(10^-12)))</f>
        <v>-93753.3670821901i</v>
      </c>
      <c r="T412" s="0" t="str">
        <f aca="false">IMDIV(IMPRODUCT(R412,$S412),IMSUM(R412,$S412))</f>
        <v>928.063418774086+11085.8479991107i</v>
      </c>
      <c r="U412" s="0" t="str">
        <f aca="false">IMDIV(1,IMPRODUCT($G412,($B$22+$B$23)*10^-12))</f>
        <v>-58595.8544263689i</v>
      </c>
      <c r="V412" s="0" t="str">
        <f aca="false">IMSUM($O412,$Q412,$U412)</f>
        <v>742.112676381229+13826.5742997027i</v>
      </c>
      <c r="W412" s="0" t="str">
        <f aca="false">IMDIV(IMPRODUCT(V412,$S412),IMSUM(V412,$S412))</f>
        <v>1020.98976062582+16208.9602405421i</v>
      </c>
      <c r="X412" s="0" t="str">
        <f aca="false">IMDIV(1,IMPRODUCT($G412,$B$6*(10^-12)))</f>
        <v>-426.15166855541i</v>
      </c>
      <c r="Y412" s="0" t="str">
        <f aca="false">IMSUM($K412,T412)</f>
        <v>993.134606258014+22398.5967290283i</v>
      </c>
      <c r="Z412" s="0" t="str">
        <f aca="false">IMDIV(IMPRODUCT(Y412,$X412),IMSUM(Y412,$X412))</f>
        <v>0.372815008010763-434.399953560905i</v>
      </c>
      <c r="AA412" s="0" t="str">
        <f aca="false">IMPRODUCT($B$4,IMDIV(Z412,IMSUM($B$5,Z412)))</f>
        <v>0.5245720132138-1.20519647323874i</v>
      </c>
      <c r="AB412" s="0" t="str">
        <f aca="false">IMPRODUCT(AA412,IMDIV(T412,IMSUM(T412,$K412)))</f>
        <v>0.236639425260497-0.607736563571975i</v>
      </c>
      <c r="AC412" s="0" t="str">
        <f aca="false">IMSUM($K412,W412)</f>
        <v>1086.06094810975+27521.7089704597i</v>
      </c>
      <c r="AD412" s="0" t="str">
        <f aca="false">IMDIV(IMPRODUCT(AC412,$X412),IMSUM(AC412,$X412))</f>
        <v>0.26821880516408-432.843316954536i</v>
      </c>
      <c r="AE412" s="0" t="str">
        <f aca="false">IMPRODUCT($B$4,IMDIV(AD412,IMSUM($B$5,AD412)))</f>
        <v>0.52121951664985-1.20245404071575i</v>
      </c>
      <c r="AF412" s="0" t="str">
        <f aca="false">IMPRODUCT(AE412,IMDIV(W412,IMSUM(W412,$K412)))</f>
        <v>0.290621941493521-0.716054966150945i</v>
      </c>
      <c r="AG412" s="0" t="str">
        <f aca="false">IMDIV(1,IMSUM(IMDIV(1,$X412),IMDIV(1,$K412),IMDIV(1,T412)))</f>
        <v>1.70265655651505-461.118121737966i</v>
      </c>
      <c r="AH412" s="0" t="str">
        <f aca="false">IMPRODUCT($B$4,IMDIV(AG412,IMSUM($B$5,AG412)))</f>
        <v>0.581648763087394-1.25135039663189i</v>
      </c>
      <c r="AI412" s="0" t="str">
        <f aca="false">IMDIV(1,IMSUM(IMDIV(1,$X412),IMDIV(1,$K412),IMDIV(1,W412)))</f>
        <v>0.907468631060016-455.218404484919i</v>
      </c>
      <c r="AJ412" s="0" t="str">
        <f aca="false">IMPRODUCT($B$4,IMDIV(AI412,IMSUM($B$5,AI412)))</f>
        <v>0.568083886414684-1.24249097283073i</v>
      </c>
      <c r="AK412" s="0" t="str">
        <f aca="false">IF($B$3=1,AH412,AB412)</f>
        <v>0.236639425260497-0.607736563571975i</v>
      </c>
      <c r="AL412" s="0" t="str">
        <f aca="false">IF($B$3=1,AJ412,AF412)</f>
        <v>0.290621941493521-0.716054966150945i</v>
      </c>
      <c r="AM412" s="0" t="str">
        <f aca="false">IMDIV(IMSUB(AA412,AB412),K412)</f>
        <v>-5.26648312571326e-05-2.57549741462319e-05i</v>
      </c>
      <c r="AN412" s="0" t="str">
        <f aca="false">IMDIV(AH412,K412)</f>
        <v>-0.000110314785531985-5.2049867917758e-05i</v>
      </c>
      <c r="AO412" s="0" t="str">
        <f aca="false">IF($B$3=1,AN412,AM412)</f>
        <v>-5.26648312571326e-05-2.57549741462319e-05i</v>
      </c>
      <c r="AP412" s="0" t="str">
        <f aca="false">IMDIV(AK412,R412)</f>
        <v>-5.91471217869136e-05-2.82790373625752e-05i</v>
      </c>
      <c r="AQ412" s="0" t="str">
        <f aca="false">IMPRODUCT(AP412,$P412)</f>
        <v>-1.76750331372299+3.69682788049568i</v>
      </c>
      <c r="AR412" s="0" t="n">
        <f aca="false">IMABS(AO412)</f>
        <v>5.86251067770058E-005</v>
      </c>
      <c r="AS412" s="0" t="n">
        <f aca="false">IMABS(AP412)</f>
        <v>6.55597892753623E-005</v>
      </c>
      <c r="AT412" s="0" t="n">
        <f aca="false">IMABS(AQ412)</f>
        <v>4.09763399317605</v>
      </c>
      <c r="AU412" s="0" t="n">
        <f aca="false">IMABS(AK412)</f>
        <v>0.65218245015478</v>
      </c>
      <c r="AV412" s="0" t="n">
        <f aca="false">IMABS(AL412)</f>
        <v>0.772784463758747</v>
      </c>
      <c r="AW412" s="0" t="n">
        <f aca="false">360*IMARGUMENT(AK412)/(2*PI())</f>
        <v>-68.7251414104443</v>
      </c>
      <c r="AX412" s="0" t="n">
        <f aca="false">360*IMARGUMENT(AL412)/(2*PI())</f>
        <v>-67.9094681143718</v>
      </c>
      <c r="AY412" s="0" t="n">
        <f aca="false">IF(AW412&lt;0,AW412,AW412-360)</f>
        <v>-68.7251414104443</v>
      </c>
      <c r="AZ412" s="0" t="n">
        <f aca="false">IF(AX412&lt;0,AX412,AX412-360)</f>
        <v>-67.9094681143718</v>
      </c>
      <c r="BA412" s="0" t="n">
        <f aca="false">IF($B$3=0,AY412+90,IF($B$3=2,AY412+180,AY412+360))</f>
        <v>111.274858589556</v>
      </c>
      <c r="BB412" s="0" t="n">
        <f aca="false">IF($B$3=0,AZ412+90,IF($B$3=2,AZ412+180,AZ412+360))</f>
        <v>112.090531885628</v>
      </c>
      <c r="BC412" s="2" t="n">
        <f aca="false">IF(BA412&gt;BA411,0,IF(ABS(BA412)&gt;ABS(BA411),0,IF(ABS(BA412)&gt;ABS(BA413),0,1)))</f>
        <v>0</v>
      </c>
      <c r="BD412" s="2" t="n">
        <f aca="false">IF(BB412&gt;BB411,0,IF(ABS(BB412)&gt;ABS(BB411),0,IF(ABS(BB412)&gt;ABS(BB413),0,1)))</f>
        <v>0</v>
      </c>
    </row>
    <row r="413" customFormat="false" ht="12.75" hidden="false" customHeight="false" outlineLevel="0" collapsed="false">
      <c r="E413" s="0" t="n">
        <f aca="false">E412+1</f>
        <v>411</v>
      </c>
      <c r="F413" s="0" t="n">
        <f aca="false">$B$57*F412</f>
        <v>169.869698477892</v>
      </c>
      <c r="G413" s="0" t="str">
        <f aca="false">COMPLEX(0,2*PI()*F413*10^3)</f>
        <v>1067322.79361132i</v>
      </c>
      <c r="H413" s="0" t="str">
        <f aca="false">IMPRODUCT($G413,$B$8*(10^-3))</f>
        <v>10673.2279361132i</v>
      </c>
      <c r="I413" s="0" t="str">
        <f aca="false">IMDIV(1,IMPRODUCT($G413,$B$47*(10^-12)))</f>
        <v>-186457.840434764i</v>
      </c>
      <c r="J413" s="0" t="str">
        <f aca="false">IMSUM($B$9,H413)</f>
        <v>31+10673.2279361132i</v>
      </c>
      <c r="K413" s="0" t="str">
        <f aca="false">IMDIV(1,IMSUM(IMDIV(1,I413),IMDIV(1,J413),IMDIV(1,$B$46)))</f>
        <v>65.1208070830029+11321.0079310697i</v>
      </c>
      <c r="L413" s="0" t="str">
        <f aca="false">IMPRODUCT($G413,$B$15*(10^-3))</f>
        <v>53366.139680566i</v>
      </c>
      <c r="M413" s="0" t="str">
        <f aca="false">IMDIV(1,IMPRODUCT($G413,$B$49*(10^-12)))</f>
        <v>-201401.099219855i</v>
      </c>
      <c r="N413" s="0" t="str">
        <f aca="false">IMSUM($B$16,L413)</f>
        <v>127+53366.139680566i</v>
      </c>
      <c r="O413" s="0" t="str">
        <f aca="false">IMDIV(1,IMSUM(IMDIV(1,M413),IMDIV(1,N413),IMDIV(1,$B$48)))</f>
        <v>743.470125249434+72597.4115828885i</v>
      </c>
      <c r="P413" s="0" t="str">
        <f aca="false">IMDIV(1,IMPRODUCT($G413,$B$22*(10^-12)))</f>
        <v>-62461.5786955115i</v>
      </c>
      <c r="Q413" s="0" t="str">
        <f aca="false">IMDIV(1,IMPRODUCT($G413,$B$20*(10^-12)))</f>
        <v>-93.6923680432673i</v>
      </c>
      <c r="R413" s="0" t="str">
        <f aca="false">IMSUM($O413,$Q413,$P413)</f>
        <v>743.470125249434+10042.1405193337i</v>
      </c>
      <c r="S413" s="0" t="str">
        <f aca="false">IMDIV(1,IMPRODUCT($G413,$B$13*(10^-12)))</f>
        <v>-93692.3680432673i</v>
      </c>
      <c r="T413" s="0" t="str">
        <f aca="false">IMDIV(IMPRODUCT(R413,$S413),IMSUM(R413,$S413))</f>
        <v>932.617145052315+11239.4022147158i</v>
      </c>
      <c r="U413" s="0" t="str">
        <f aca="false">IMDIV(1,IMPRODUCT($G413,($B$22+$B$23)*10^-12))</f>
        <v>-58557.7300270421i</v>
      </c>
      <c r="V413" s="0" t="str">
        <f aca="false">IMSUM($O413,$Q413,$U413)</f>
        <v>743.470125249434+13945.9891878031i</v>
      </c>
      <c r="W413" s="0" t="str">
        <f aca="false">IMDIV(IMPRODUCT(V413,$S413),IMSUM(V413,$S413))</f>
        <v>1026.15334290687+16375.2869547031i</v>
      </c>
      <c r="X413" s="0" t="str">
        <f aca="false">IMDIV(1,IMPRODUCT($G413,$B$6*(10^-12)))</f>
        <v>-425.87440019667i</v>
      </c>
      <c r="Y413" s="0" t="str">
        <f aca="false">IMSUM($K413,T413)</f>
        <v>997.737952135318+22560.4101457855i</v>
      </c>
      <c r="Z413" s="0" t="str">
        <f aca="false">IMDIV(IMPRODUCT(Y413,$X413),IMSUM(Y413,$X413))</f>
        <v>0.368601586614042-434.051722686335i</v>
      </c>
      <c r="AA413" s="0" t="str">
        <f aca="false">IMPRODUCT($B$4,IMDIV(Z413,IMSUM($B$5,Z413)))</f>
        <v>0.523858183600343-1.20454514057988i</v>
      </c>
      <c r="AB413" s="0" t="str">
        <f aca="false">IMPRODUCT(AA413,IMDIV(T413,IMSUM(T413,$K413)))</f>
        <v>0.238218415298877-0.611214370723444i</v>
      </c>
      <c r="AC413" s="0" t="str">
        <f aca="false">IMSUM($K413,W413)</f>
        <v>1091.27414998987+27696.2948857728i</v>
      </c>
      <c r="AD413" s="0" t="str">
        <f aca="false">IMDIV(IMPRODUCT(AC413,$X413),IMSUM(AC413,$X413))</f>
        <v>0.265716406845123-432.51452646068i</v>
      </c>
      <c r="AE413" s="0" t="str">
        <f aca="false">IMPRODUCT($B$4,IMDIV(AD413,IMSUM($B$5,AD413)))</f>
        <v>0.520549025390219-1.20183357520479i</v>
      </c>
      <c r="AF413" s="0" t="str">
        <f aca="false">IMPRODUCT(AE413,IMDIV(W413,IMSUM(W413,$K413)))</f>
        <v>0.291548746501227-0.718376709226476i</v>
      </c>
      <c r="AG413" s="0" t="str">
        <f aca="false">IMDIV(1,IMSUM(IMDIV(1,$X413),IMDIV(1,$K413),IMDIV(1,T413)))</f>
        <v>1.66280754777439-460.522677236334i</v>
      </c>
      <c r="AH413" s="0" t="str">
        <f aca="false">IMPRODUCT($B$4,IMDIV(AG413,IMSUM($B$5,AG413)))</f>
        <v>0.580351008734353-1.25038089181625i</v>
      </c>
      <c r="AI413" s="0" t="str">
        <f aca="false">IMDIV(1,IMSUM(IMDIV(1,$X413),IMDIV(1,$K413),IMDIV(1,W413)))</f>
        <v>0.893388748669302-454.76013603322i</v>
      </c>
      <c r="AJ413" s="0" t="str">
        <f aca="false">IMPRODUCT($B$4,IMDIV(AI413,IMSUM($B$5,AI413)))</f>
        <v>0.567115998156015-1.24169738197127i</v>
      </c>
      <c r="AK413" s="0" t="str">
        <f aca="false">IF($B$3=1,AH413,AB413)</f>
        <v>0.238218415298877-0.611214370723444i</v>
      </c>
      <c r="AL413" s="0" t="str">
        <f aca="false">IF($B$3=1,AJ413,AF413)</f>
        <v>0.291548746501227-0.718376709226476i</v>
      </c>
      <c r="AM413" s="0" t="str">
        <f aca="false">IMDIV(IMSUB(AA413,AB413),K413)</f>
        <v>-5.22628494445762e-05-2.55315753683465e-05i</v>
      </c>
      <c r="AN413" s="0" t="str">
        <f aca="false">IMDIV(AH413,K413)</f>
        <v>-0.000110149320473082-5.18967944338937e-05i</v>
      </c>
      <c r="AO413" s="0" t="str">
        <f aca="false">IF($B$3=1,AN413,AM413)</f>
        <v>-5.22628494445762e-05-2.55315753683465e-05i</v>
      </c>
      <c r="AP413" s="0" t="str">
        <f aca="false">IMDIV(AK413,R413)</f>
        <v>-5.87864797411356e-05-2.80741348134111e-05i</v>
      </c>
      <c r="AQ413" s="0" t="str">
        <f aca="false">IMPRODUCT(AP413,$P413)</f>
        <v>-1.75355478095628+3.67189633058303i</v>
      </c>
      <c r="AR413" s="0" t="n">
        <f aca="false">IMABS(AO413)</f>
        <v>5.81658557304541E-005</v>
      </c>
      <c r="AS413" s="0" t="n">
        <f aca="false">IMABS(AP413)</f>
        <v>6.51460455121915E-005</v>
      </c>
      <c r="AT413" s="0" t="n">
        <f aca="false">IMABS(AQ413)</f>
        <v>4.06912484846112</v>
      </c>
      <c r="AU413" s="0" t="n">
        <f aca="false">IMABS(AK413)</f>
        <v>0.655996204536554</v>
      </c>
      <c r="AV413" s="0" t="n">
        <f aca="false">IMABS(AL413)</f>
        <v>0.775284314265094</v>
      </c>
      <c r="AW413" s="0" t="n">
        <f aca="false">360*IMARGUMENT(AK413)/(2*PI())</f>
        <v>-68.7068444803101</v>
      </c>
      <c r="AX413" s="0" t="n">
        <f aca="false">360*IMARGUMENT(AL413)/(2*PI())</f>
        <v>-67.9105302179193</v>
      </c>
      <c r="AY413" s="0" t="n">
        <f aca="false">IF(AW413&lt;0,AW413,AW413-360)</f>
        <v>-68.7068444803101</v>
      </c>
      <c r="AZ413" s="0" t="n">
        <f aca="false">IF(AX413&lt;0,AX413,AX413-360)</f>
        <v>-67.9105302179193</v>
      </c>
      <c r="BA413" s="0" t="n">
        <f aca="false">IF($B$3=0,AY413+90,IF($B$3=2,AY413+180,AY413+360))</f>
        <v>111.29315551969</v>
      </c>
      <c r="BB413" s="0" t="n">
        <f aca="false">IF($B$3=0,AZ413+90,IF($B$3=2,AZ413+180,AZ413+360))</f>
        <v>112.089469782081</v>
      </c>
      <c r="BC413" s="2" t="n">
        <f aca="false">IF(BA413&gt;BA412,0,IF(ABS(BA413)&gt;ABS(BA412),0,IF(ABS(BA413)&gt;ABS(BA414),0,1)))</f>
        <v>0</v>
      </c>
      <c r="BD413" s="2" t="n">
        <f aca="false">IF(BB413&gt;BB412,0,IF(ABS(BB413)&gt;ABS(BB412),0,IF(ABS(BB413)&gt;ABS(BB414),0,1)))</f>
        <v>0</v>
      </c>
    </row>
    <row r="414" customFormat="false" ht="12.75" hidden="false" customHeight="false" outlineLevel="0" collapsed="false">
      <c r="E414" s="0" t="n">
        <f aca="false">E413+1</f>
        <v>412</v>
      </c>
      <c r="F414" s="0" t="n">
        <f aca="false">$B$57*F413</f>
        <v>169.980293274092</v>
      </c>
      <c r="G414" s="0" t="str">
        <f aca="false">COMPLEX(0,2*PI()*F414*10^3)</f>
        <v>1068017.68120985i</v>
      </c>
      <c r="H414" s="0" t="str">
        <f aca="false">IMPRODUCT($G414,$B$8*(10^-3))</f>
        <v>10680.1768120985i</v>
      </c>
      <c r="I414" s="0" t="str">
        <f aca="false">IMDIV(1,IMPRODUCT($G414,$B$47*(10^-12)))</f>
        <v>-186336.524801843i</v>
      </c>
      <c r="J414" s="0" t="str">
        <f aca="false">IMSUM($B$9,H414)</f>
        <v>31+10680.1768120985i</v>
      </c>
      <c r="K414" s="0" t="str">
        <f aca="false">IMDIV(1,IMSUM(IMDIV(1,I414),IMDIV(1,J414),IMDIV(1,$B$46)))</f>
        <v>65.1705062077083+11329.2743981773i</v>
      </c>
      <c r="L414" s="0" t="str">
        <f aca="false">IMPRODUCT($G414,$B$15*(10^-3))</f>
        <v>53400.8840604925i</v>
      </c>
      <c r="M414" s="0" t="str">
        <f aca="false">IMDIV(1,IMPRODUCT($G414,$B$49*(10^-12)))</f>
        <v>-201270.061008934i</v>
      </c>
      <c r="N414" s="0" t="str">
        <f aca="false">IMSUM($B$16,L414)</f>
        <v>127+53400.8840604925i</v>
      </c>
      <c r="O414" s="0" t="str">
        <f aca="false">IMDIV(1,IMSUM(IMDIV(1,M414),IMDIV(1,N414),IMDIV(1,$B$48)))</f>
        <v>744.831567586219+72678.7924275568i</v>
      </c>
      <c r="P414" s="0" t="str">
        <f aca="false">IMDIV(1,IMPRODUCT($G414,$B$22*(10^-12)))</f>
        <v>-62420.9391282239i</v>
      </c>
      <c r="Q414" s="0" t="str">
        <f aca="false">IMDIV(1,IMPRODUCT($G414,$B$20*(10^-12)))</f>
        <v>-93.6314086923355i</v>
      </c>
      <c r="R414" s="0" t="str">
        <f aca="false">IMSUM($O414,$Q414,$P414)</f>
        <v>744.831567586219+10164.2218906406i</v>
      </c>
      <c r="S414" s="0" t="str">
        <f aca="false">IMDIV(1,IMPRODUCT($G414,$B$13*(10^-12)))</f>
        <v>-93631.4086923355i</v>
      </c>
      <c r="T414" s="0" t="str">
        <f aca="false">IMDIV(IMPRODUCT(R414,$S414),IMSUM(R414,$S414))</f>
        <v>937.205988775604+11393.6073529804i</v>
      </c>
      <c r="U414" s="0" t="str">
        <f aca="false">IMDIV(1,IMPRODUCT($G414,($B$22+$B$23)*10^-12))</f>
        <v>-58519.6304327097i</v>
      </c>
      <c r="V414" s="0" t="str">
        <f aca="false">IMSUM($O414,$Q414,$U414)</f>
        <v>744.831567586219+14065.5305861548i</v>
      </c>
      <c r="W414" s="0" t="str">
        <f aca="false">IMDIV(IMPRODUCT(V414,$S414),IMSUM(V414,$S414))</f>
        <v>1031.3579318477+16542.3581838085i</v>
      </c>
      <c r="X414" s="0" t="str">
        <f aca="false">IMDIV(1,IMPRODUCT($G414,$B$6*(10^-12)))</f>
        <v>-425.597312237889i</v>
      </c>
      <c r="Y414" s="0" t="str">
        <f aca="false">IMSUM($K414,T414)</f>
        <v>1002.37649498331+22722.8817511577i</v>
      </c>
      <c r="Z414" s="0" t="str">
        <f aca="false">IMDIV(IMPRODUCT(Y414,$X414),IMSUM(Y414,$X414))</f>
        <v>0.364458323512291-433.704476508158i</v>
      </c>
      <c r="AA414" s="0" t="str">
        <f aca="false">IMPRODUCT($B$4,IMDIV(Z414,IMSUM($B$5,Z414)))</f>
        <v>0.523146675466731-1.20389494792224i</v>
      </c>
      <c r="AB414" s="0" t="str">
        <f aca="false">IMPRODUCT(AA414,IMDIV(T414,IMSUM(T414,$K414)))</f>
        <v>0.239773405133261-0.61465176185142i</v>
      </c>
      <c r="AC414" s="0" t="str">
        <f aca="false">IMSUM($K414,W414)</f>
        <v>1096.52843805541+27871.6325819858i</v>
      </c>
      <c r="AD414" s="0" t="str">
        <f aca="false">IMDIV(IMPRODUCT(AC414,$X414),IMSUM(AC414,$X414))</f>
        <v>0.263248412575172-432.186402830976i</v>
      </c>
      <c r="AE414" s="0" t="str">
        <f aca="false">IMPRODUCT($B$4,IMDIV(AD414,IMSUM($B$5,AD414)))</f>
        <v>0.519880128648369-1.20121378901525i</v>
      </c>
      <c r="AF414" s="0" t="str">
        <f aca="false">IMPRODUCT(AE414,IMDIV(W414,IMSUM(W414,$K414)))</f>
        <v>0.292462341420889-0.720675328723501i</v>
      </c>
      <c r="AG414" s="0" t="str">
        <f aca="false">IMDIV(1,IMSUM(IMDIV(1,$X414),IMDIV(1,$K414),IMDIV(1,T414)))</f>
        <v>1.62439027530038-459.9343400937i</v>
      </c>
      <c r="AH414" s="0" t="str">
        <f aca="false">IMPRODUCT($B$4,IMDIV(AG414,IMSUM($B$5,AG414)))</f>
        <v>0.579070685156891-1.24941928432873i</v>
      </c>
      <c r="AI414" s="0" t="str">
        <f aca="false">IMDIV(1,IMSUM(IMDIV(1,$X414),IMDIV(1,$K414),IMDIV(1,W414)))</f>
        <v>0.879656278628225-454.304598754233i</v>
      </c>
      <c r="AJ414" s="0" t="str">
        <f aca="false">IMPRODUCT($B$4,IMDIV(AI414,IMSUM($B$5,AI414)))</f>
        <v>0.566154587991914-1.24090697134989i</v>
      </c>
      <c r="AK414" s="0" t="str">
        <f aca="false">IF($B$3=1,AH414,AB414)</f>
        <v>0.239773405133261-0.61465176185142i</v>
      </c>
      <c r="AL414" s="0" t="str">
        <f aca="false">IF($B$3=1,AJ414,AF414)</f>
        <v>0.292462341420889-0.720675328723501i</v>
      </c>
      <c r="AM414" s="0" t="str">
        <f aca="false">IMDIV(IMSUB(AA414,AB414),K414)</f>
        <v>-5.18650750070758e-05-2.53108304599204e-05i</v>
      </c>
      <c r="AN414" s="0" t="str">
        <f aca="false">IMDIV(AH414,K414)</f>
        <v>-0.000109984714211957-5.1745453773413e-05i</v>
      </c>
      <c r="AO414" s="0" t="str">
        <f aca="false">IF($B$3=1,AN414,AM414)</f>
        <v>-5.18650750070758e-05-2.53108304599204e-05i</v>
      </c>
      <c r="AP414" s="0" t="str">
        <f aca="false">IMDIV(AK414,R414)</f>
        <v>-5.84296645015167e-05-2.78716528215824e-05i</v>
      </c>
      <c r="AQ414" s="0" t="str">
        <f aca="false">IMPRODUCT(AP414,$P414)</f>
        <v>-1.73977474417899+3.64723453113172i</v>
      </c>
      <c r="AR414" s="0" t="n">
        <f aca="false">IMABS(AO414)</f>
        <v>5.77115598824051E-005</v>
      </c>
      <c r="AS414" s="0" t="n">
        <f aca="false">IMABS(AP414)</f>
        <v>6.47368112032607E-005</v>
      </c>
      <c r="AT414" s="0" t="n">
        <f aca="false">IMABS(AQ414)</f>
        <v>4.04093255147406</v>
      </c>
      <c r="AU414" s="0" t="n">
        <f aca="false">IMABS(AK414)</f>
        <v>0.659763650223513</v>
      </c>
      <c r="AV414" s="0" t="n">
        <f aca="false">IMABS(AL414)</f>
        <v>0.777757771147364</v>
      </c>
      <c r="AW414" s="0" t="n">
        <f aca="false">360*IMARGUMENT(AK414)/(2*PI())</f>
        <v>-68.6894251967555</v>
      </c>
      <c r="AX414" s="0" t="n">
        <f aca="false">360*IMARGUMENT(AL414)/(2*PI())</f>
        <v>-67.9118466623291</v>
      </c>
      <c r="AY414" s="0" t="n">
        <f aca="false">IF(AW414&lt;0,AW414,AW414-360)</f>
        <v>-68.6894251967555</v>
      </c>
      <c r="AZ414" s="0" t="n">
        <f aca="false">IF(AX414&lt;0,AX414,AX414-360)</f>
        <v>-67.9118466623291</v>
      </c>
      <c r="BA414" s="0" t="n">
        <f aca="false">IF($B$3=0,AY414+90,IF($B$3=2,AY414+180,AY414+360))</f>
        <v>111.310574803245</v>
      </c>
      <c r="BB414" s="0" t="n">
        <f aca="false">IF($B$3=0,AZ414+90,IF($B$3=2,AZ414+180,AZ414+360))</f>
        <v>112.088153337671</v>
      </c>
      <c r="BC414" s="2" t="n">
        <f aca="false">IF(BA414&gt;BA413,0,IF(ABS(BA414)&gt;ABS(BA413),0,IF(ABS(BA414)&gt;ABS(BA415),0,1)))</f>
        <v>0</v>
      </c>
      <c r="BD414" s="2" t="n">
        <f aca="false">IF(BB414&gt;BB413,0,IF(ABS(BB414)&gt;ABS(BB413),0,IF(ABS(BB414)&gt;ABS(BB415),0,1)))</f>
        <v>0</v>
      </c>
    </row>
    <row r="415" customFormat="false" ht="12.75" hidden="false" customHeight="false" outlineLevel="0" collapsed="false">
      <c r="E415" s="0" t="n">
        <f aca="false">E414+1</f>
        <v>413</v>
      </c>
      <c r="F415" s="0" t="n">
        <f aca="false">$B$57*F414</f>
        <v>170.090960073768</v>
      </c>
      <c r="G415" s="0" t="str">
        <f aca="false">COMPLEX(0,2*PI()*F415*10^3)</f>
        <v>1068713.02121957i</v>
      </c>
      <c r="H415" s="0" t="str">
        <f aca="false">IMPRODUCT($G415,$B$8*(10^-3))</f>
        <v>10687.1302121957i</v>
      </c>
      <c r="I415" s="0" t="str">
        <f aca="false">IMDIV(1,IMPRODUCT($G415,$B$47*(10^-12)))</f>
        <v>-186215.288100882i</v>
      </c>
      <c r="J415" s="0" t="str">
        <f aca="false">IMSUM($B$9,H415)</f>
        <v>31+10687.1302121957i</v>
      </c>
      <c r="K415" s="0" t="str">
        <f aca="false">IMDIV(1,IMSUM(IMDIV(1,I415),IMDIV(1,J415),IMDIV(1,$B$46)))</f>
        <v>65.2202850056741+11337.5481401576i</v>
      </c>
      <c r="L415" s="0" t="str">
        <f aca="false">IMPRODUCT($G415,$B$15*(10^-3))</f>
        <v>53435.6510609785i</v>
      </c>
      <c r="M415" s="0" t="str">
        <f aca="false">IMDIV(1,IMPRODUCT($G415,$B$49*(10^-12)))</f>
        <v>-201139.108055803i</v>
      </c>
      <c r="N415" s="0" t="str">
        <f aca="false">IMSUM($B$16,L415)</f>
        <v>127+53435.6510609785i</v>
      </c>
      <c r="O415" s="0" t="str">
        <f aca="false">IMDIV(1,IMSUM(IMDIV(1,M415),IMDIV(1,N415),IMDIV(1,$B$48)))</f>
        <v>746.19701888164+72760.3250676211i</v>
      </c>
      <c r="P415" s="0" t="str">
        <f aca="false">IMDIV(1,IMPRODUCT($G415,$B$22*(10^-12)))</f>
        <v>-62380.3260023811i</v>
      </c>
      <c r="Q415" s="0" t="str">
        <f aca="false">IMDIV(1,IMPRODUCT($G415,$B$20*(10^-12)))</f>
        <v>-93.570489003572i</v>
      </c>
      <c r="R415" s="0" t="str">
        <f aca="false">IMSUM($O415,$Q415,$P415)</f>
        <v>746.19701888164+10286.4285762364i</v>
      </c>
      <c r="S415" s="0" t="str">
        <f aca="false">IMDIV(1,IMPRODUCT($G415,$B$13*(10^-12)))</f>
        <v>-93570.489003572i</v>
      </c>
      <c r="T415" s="0" t="str">
        <f aca="false">IMDIV(IMPRODUCT(R415,$S415),IMSUM(R415,$S415))</f>
        <v>941.830314559617+11548.4686513922i</v>
      </c>
      <c r="U415" s="0" t="str">
        <f aca="false">IMDIV(1,IMPRODUCT($G415,($B$22+$B$23)*10^-12))</f>
        <v>-58481.5556272326i</v>
      </c>
      <c r="V415" s="0" t="str">
        <f aca="false">IMSUM($O415,$Q415,$U415)</f>
        <v>746.19701888164+14185.1989513849i</v>
      </c>
      <c r="W415" s="0" t="str">
        <f aca="false">IMDIV(IMPRODUCT(V415,$S415),IMSUM(V415,$S415))</f>
        <v>1036.60396591229+16710.1800702984i</v>
      </c>
      <c r="X415" s="0" t="str">
        <f aca="false">IMDIV(1,IMPRODUCT($G415,$B$6*(10^-12)))</f>
        <v>-425.320404561692i</v>
      </c>
      <c r="Y415" s="0" t="str">
        <f aca="false">IMSUM($K415,T415)</f>
        <v>1007.05059956529+22886.0167915498i</v>
      </c>
      <c r="Z415" s="0" t="str">
        <f aca="false">IMDIV(IMPRODUCT(Y415,$X415),IMSUM(Y415,$X415))</f>
        <v>0.360383681933335-433.358201735165i</v>
      </c>
      <c r="AA415" s="0" t="str">
        <f aca="false">IMPRODUCT($B$4,IMDIV(Z415,IMSUM($B$5,Z415)))</f>
        <v>0.522437458210348-1.20324587813709i</v>
      </c>
      <c r="AB415" s="0" t="str">
        <f aca="false">IMPRODUCT(AA415,IMDIV(T415,IMSUM(T415,$K415)))</f>
        <v>0.241304820203491-0.61804938378555i</v>
      </c>
      <c r="AC415" s="0" t="str">
        <f aca="false">IMSUM($K415,W415)</f>
        <v>1101.82425091796+28047.728210456i</v>
      </c>
      <c r="AD415" s="0" t="str">
        <f aca="false">IMDIV(IMPRODUCT(AC415,$X415),IMSUM(AC415,$X415))</f>
        <v>0.260814201127298-431.858939377117i</v>
      </c>
      <c r="AE415" s="0" t="str">
        <f aca="false">IMPRODUCT($B$4,IMDIV(AD415,IMSUM($B$5,AD415)))</f>
        <v>0.51921281124965-1.20059467382647i</v>
      </c>
      <c r="AF415" s="0" t="str">
        <f aca="false">IMPRODUCT(AE415,IMDIV(W415,IMSUM(W415,$K415)))</f>
        <v>0.29336292046845-0.722951132374561i</v>
      </c>
      <c r="AG415" s="0" t="str">
        <f aca="false">IMDIV(1,IMSUM(IMDIV(1,$X415),IMDIV(1,$K415),IMDIV(1,T415)))</f>
        <v>1.58733697962182-459.352868528205i</v>
      </c>
      <c r="AH415" s="0" t="str">
        <f aca="false">IMPRODUCT($B$4,IMDIV(AG415,IMSUM($B$5,AG415)))</f>
        <v>0.577807175851063-1.24846534724625i</v>
      </c>
      <c r="AI415" s="0" t="str">
        <f aca="false">IMDIV(1,IMSUM(IMDIV(1,$X415),IMDIV(1,$K415),IMDIV(1,W415)))</f>
        <v>0.86625981303334-453.851731511451i</v>
      </c>
      <c r="AJ415" s="0" t="str">
        <f aca="false">IMPRODUCT($B$4,IMDIV(AI415,IMSUM($B$5,AI415)))</f>
        <v>0.565199508450057-1.24011967259259i</v>
      </c>
      <c r="AK415" s="0" t="str">
        <f aca="false">IF($B$3=1,AH415,AB415)</f>
        <v>0.241304820203491-0.61804938378555i</v>
      </c>
      <c r="AL415" s="0" t="str">
        <f aca="false">IF($B$3=1,AJ415,AF415)</f>
        <v>0.29336292046845-0.722951132374561i</v>
      </c>
      <c r="AM415" s="0" t="str">
        <f aca="false">IMDIV(IMSUB(AA415,AB415),K415)</f>
        <v>-5.14714411368679e-05-2.50926934598667e-05i</v>
      </c>
      <c r="AN415" s="0" t="str">
        <f aca="false">IMDIV(AH415,K415)</f>
        <v>-0.000109820945398574-5.15957879056396e-05i</v>
      </c>
      <c r="AO415" s="0" t="str">
        <f aca="false">IF($B$3=1,AN415,AM415)</f>
        <v>-5.14714411368679e-05-2.50926934598667e-05i</v>
      </c>
      <c r="AP415" s="0" t="str">
        <f aca="false">IMDIV(AK415,R415)</f>
        <v>-5.80766153789511e-05-2.76715494942118e-05i</v>
      </c>
      <c r="AQ415" s="0" t="str">
        <f aca="false">IMPRODUCT(AP415,$P415)</f>
        <v>-1.72616027843996+3.62283820045387i</v>
      </c>
      <c r="AR415" s="0" t="n">
        <f aca="false">IMABS(AO415)</f>
        <v>5.72621386063854E-005</v>
      </c>
      <c r="AS415" s="0" t="n">
        <f aca="false">IMABS(AP415)</f>
        <v>6.43320130672532E-005</v>
      </c>
      <c r="AT415" s="0" t="n">
        <f aca="false">IMABS(AQ415)</f>
        <v>4.0130519475247</v>
      </c>
      <c r="AU415" s="0" t="n">
        <f aca="false">IMABS(AK415)</f>
        <v>0.663485536429497</v>
      </c>
      <c r="AV415" s="0" t="n">
        <f aca="false">IMABS(AL415)</f>
        <v>0.780205192822656</v>
      </c>
      <c r="AW415" s="0" t="n">
        <f aca="false">360*IMARGUMENT(AK415)/(2*PI())</f>
        <v>-68.6728510516251</v>
      </c>
      <c r="AX415" s="0" t="n">
        <f aca="false">360*IMARGUMENT(AL415)/(2*PI())</f>
        <v>-67.9134104436065</v>
      </c>
      <c r="AY415" s="0" t="n">
        <f aca="false">IF(AW415&lt;0,AW415,AW415-360)</f>
        <v>-68.6728510516251</v>
      </c>
      <c r="AZ415" s="0" t="n">
        <f aca="false">IF(AX415&lt;0,AX415,AX415-360)</f>
        <v>-67.9134104436065</v>
      </c>
      <c r="BA415" s="0" t="n">
        <f aca="false">IF($B$3=0,AY415+90,IF($B$3=2,AY415+180,AY415+360))</f>
        <v>111.327148948375</v>
      </c>
      <c r="BB415" s="0" t="n">
        <f aca="false">IF($B$3=0,AZ415+90,IF($B$3=2,AZ415+180,AZ415+360))</f>
        <v>112.086589556393</v>
      </c>
      <c r="BC415" s="2" t="n">
        <f aca="false">IF(BA415&gt;BA414,0,IF(ABS(BA415)&gt;ABS(BA414),0,IF(ABS(BA415)&gt;ABS(BA416),0,1)))</f>
        <v>0</v>
      </c>
      <c r="BD415" s="2" t="n">
        <f aca="false">IF(BB415&gt;BB414,0,IF(ABS(BB415)&gt;ABS(BB414),0,IF(ABS(BB415)&gt;ABS(BB416),0,1)))</f>
        <v>0</v>
      </c>
    </row>
    <row r="416" customFormat="false" ht="12.75" hidden="false" customHeight="false" outlineLevel="0" collapsed="false">
      <c r="E416" s="0" t="n">
        <f aca="false">E415+1</f>
        <v>414</v>
      </c>
      <c r="F416" s="0" t="n">
        <f aca="false">$B$57*F415</f>
        <v>170.2016989238</v>
      </c>
      <c r="G416" s="0" t="str">
        <f aca="false">COMPLEX(0,2*PI()*F416*10^3)</f>
        <v>1069408.81393503i</v>
      </c>
      <c r="H416" s="0" t="str">
        <f aca="false">IMPRODUCT($G416,$B$8*(10^-3))</f>
        <v>10694.0881393503i</v>
      </c>
      <c r="I416" s="0" t="str">
        <f aca="false">IMDIV(1,IMPRODUCT($G416,$B$47*(10^-12)))</f>
        <v>-186094.130280524i</v>
      </c>
      <c r="J416" s="0" t="str">
        <f aca="false">IMSUM($B$9,H416)</f>
        <v>31+10694.0881393503i</v>
      </c>
      <c r="K416" s="0" t="str">
        <f aca="false">IMDIV(1,IMSUM(IMDIV(1,I416),IMDIV(1,J416),IMDIV(1,$B$46)))</f>
        <v>65.2701436248589+11345.8291659434i</v>
      </c>
      <c r="L416" s="0" t="str">
        <f aca="false">IMPRODUCT($G416,$B$15*(10^-3))</f>
        <v>53470.4406967515i</v>
      </c>
      <c r="M416" s="0" t="str">
        <f aca="false">IMDIV(1,IMPRODUCT($G416,$B$49*(10^-12)))</f>
        <v>-201008.240304989i</v>
      </c>
      <c r="N416" s="0" t="str">
        <f aca="false">IMSUM($B$16,L416)</f>
        <v>127+53470.4406967515i</v>
      </c>
      <c r="O416" s="0" t="str">
        <f aca="false">IMDIV(1,IMSUM(IMDIV(1,M416),IMDIV(1,N416),IMDIV(1,$B$48)))</f>
        <v>747.566494701303+72842.0099452765i</v>
      </c>
      <c r="P416" s="0" t="str">
        <f aca="false">IMDIV(1,IMPRODUCT($G416,$B$22*(10^-12)))</f>
        <v>-62339.7393007807i</v>
      </c>
      <c r="Q416" s="0" t="str">
        <f aca="false">IMDIV(1,IMPRODUCT($G416,$B$20*(10^-12)))</f>
        <v>-93.5096089511708i</v>
      </c>
      <c r="R416" s="0" t="str">
        <f aca="false">IMSUM($O416,$Q416,$P416)</f>
        <v>747.566494701303+10408.7610355446i</v>
      </c>
      <c r="S416" s="0" t="str">
        <f aca="false">IMDIV(1,IMPRODUCT($G416,$B$13*(10^-12)))</f>
        <v>-93509.6089511708i</v>
      </c>
      <c r="T416" s="0" t="str">
        <f aca="false">IMDIV(IMPRODUCT(R416,$S416),IMSUM(R416,$S416))</f>
        <v>946.490491781007+11703.9914022088i</v>
      </c>
      <c r="U416" s="0" t="str">
        <f aca="false">IMDIV(1,IMPRODUCT($G416,($B$22+$B$23)*10^-12))</f>
        <v>-58443.5055944816i</v>
      </c>
      <c r="V416" s="0" t="str">
        <f aca="false">IMSUM($O416,$Q416,$U416)</f>
        <v>747.566494701303+14304.9947418437i</v>
      </c>
      <c r="W416" s="0" t="str">
        <f aca="false">IMDIV(IMPRODUCT(V416,$S416),IMSUM(V416,$S416))</f>
        <v>1041.89188946083+16878.7588227817i</v>
      </c>
      <c r="X416" s="0" t="str">
        <f aca="false">IMDIV(1,IMPRODUCT($G416,$B$6*(10^-12)))</f>
        <v>-425.043677050775i</v>
      </c>
      <c r="Y416" s="0" t="str">
        <f aca="false">IMSUM($K416,T416)</f>
        <v>1011.76063540587+23049.8205681522i</v>
      </c>
      <c r="Z416" s="0" t="str">
        <f aca="false">IMDIV(IMPRODUCT(Y416,$X416),IMSUM(Y416,$X416))</f>
        <v>0.356376166833621-433.012885361279i</v>
      </c>
      <c r="AA416" s="0" t="str">
        <f aca="false">IMPRODUCT($B$4,IMDIV(Z416,IMSUM($B$5,Z416)))</f>
        <v>0.521730501899138-1.2025979144489i</v>
      </c>
      <c r="AB416" s="0" t="str">
        <f aca="false">IMPRODUCT(AA416,IMDIV(T416,IMSUM(T416,$K416)))</f>
        <v>0.242813076208682-0.62140786978032i</v>
      </c>
      <c r="AC416" s="0" t="str">
        <f aca="false">IMSUM($K416,W416)</f>
        <v>1107.16203308569+28224.5879887251i</v>
      </c>
      <c r="AD416" s="0" t="str">
        <f aca="false">IMDIV(IMPRODUCT(AC416,$X416),IMSUM(AC416,$X416))</f>
        <v>0.258413165185507-431.532129528027i</v>
      </c>
      <c r="AE416" s="0" t="str">
        <f aca="false">IMPRODUCT($B$4,IMDIV(AD416,IMSUM($B$5,AD416)))</f>
        <v>0.51854705829007-1.19997622146454i</v>
      </c>
      <c r="AF416" s="0" t="str">
        <f aca="false">IMPRODUCT(AE416,IMDIV(W416,IMSUM(W416,$K416)))</f>
        <v>0.294250674223146-0.725204422575661i</v>
      </c>
      <c r="AG416" s="0" t="str">
        <f aca="false">IMDIV(1,IMSUM(IMDIV(1,$X416),IMDIV(1,$K416),IMDIV(1,T416)))</f>
        <v>1.55158385320139-458.778031911711i</v>
      </c>
      <c r="AH416" s="0" t="str">
        <f aca="false">IMPRODUCT($B$4,IMDIV(AG416,IMSUM($B$5,AG416)))</f>
        <v>0.576559893879819-1.24751886179272i</v>
      </c>
      <c r="AI416" s="0" t="str">
        <f aca="false">IMDIV(1,IMSUM(IMDIV(1,$X416),IMDIV(1,$K416),IMDIV(1,W416)))</f>
        <v>0.853188407738182-453.401475138139i</v>
      </c>
      <c r="AJ416" s="0" t="str">
        <f aca="false">IMPRODUCT($B$4,IMDIV(AI416,IMSUM($B$5,AI416)))</f>
        <v>0.564250616948426-1.23933541927081i</v>
      </c>
      <c r="AK416" s="0" t="str">
        <f aca="false">IF($B$3=1,AH416,AB416)</f>
        <v>0.242813076208682-0.62140786978032i</v>
      </c>
      <c r="AL416" s="0" t="str">
        <f aca="false">IF($B$3=1,AJ416,AF416)</f>
        <v>0.294250674223146-0.725204422575661i</v>
      </c>
      <c r="AM416" s="0" t="str">
        <f aca="false">IMDIV(IMSUB(AA416,AB416),K416)</f>
        <v>-5.10818824285106e-05-2.48771194564099e-05i</v>
      </c>
      <c r="AN416" s="0" t="str">
        <f aca="false">IMDIV(AH416,K416)</f>
        <v>-0.000109657993445349-5.1447741573066e-05i</v>
      </c>
      <c r="AO416" s="0" t="str">
        <f aca="false">IF($B$3=1,AN416,AM416)</f>
        <v>-5.10818824285106e-05-2.48771194564099e-05i</v>
      </c>
      <c r="AP416" s="0" t="str">
        <f aca="false">IMDIV(AK416,R416)</f>
        <v>-5.77272729584271e-05-2.74737838947723e-05i</v>
      </c>
      <c r="AQ416" s="0" t="str">
        <f aca="false">IMPRODUCT(AP416,$P416)</f>
        <v>-1.71270852560609+3.59870314677335i</v>
      </c>
      <c r="AR416" s="0" t="n">
        <f aca="false">IMABS(AO416)</f>
        <v>5.68175130121749E-005</v>
      </c>
      <c r="AS416" s="0" t="n">
        <f aca="false">IMABS(AP416)</f>
        <v>6.3931579401055E-005</v>
      </c>
      <c r="AT416" s="0" t="n">
        <f aca="false">IMABS(AQ416)</f>
        <v>3.98547799294893</v>
      </c>
      <c r="AU416" s="0" t="n">
        <f aca="false">IMABS(AK416)</f>
        <v>0.66716259682542</v>
      </c>
      <c r="AV416" s="0" t="n">
        <f aca="false">IMABS(AL416)</f>
        <v>0.782626931432898</v>
      </c>
      <c r="AW416" s="0" t="n">
        <f aca="false">360*IMARGUMENT(AK416)/(2*PI())</f>
        <v>-68.6570910446121</v>
      </c>
      <c r="AX416" s="0" t="n">
        <f aca="false">360*IMARGUMENT(AL416)/(2*PI())</f>
        <v>-67.9152147923897</v>
      </c>
      <c r="AY416" s="0" t="n">
        <f aca="false">IF(AW416&lt;0,AW416,AW416-360)</f>
        <v>-68.6570910446121</v>
      </c>
      <c r="AZ416" s="0" t="n">
        <f aca="false">IF(AX416&lt;0,AX416,AX416-360)</f>
        <v>-67.9152147923897</v>
      </c>
      <c r="BA416" s="0" t="n">
        <f aca="false">IF($B$3=0,AY416+90,IF($B$3=2,AY416+180,AY416+360))</f>
        <v>111.342908955388</v>
      </c>
      <c r="BB416" s="0" t="n">
        <f aca="false">IF($B$3=0,AZ416+90,IF($B$3=2,AZ416+180,AZ416+360))</f>
        <v>112.08478520761</v>
      </c>
      <c r="BC416" s="2" t="n">
        <f aca="false">IF(BA416&gt;BA415,0,IF(ABS(BA416)&gt;ABS(BA415),0,IF(ABS(BA416)&gt;ABS(BA417),0,1)))</f>
        <v>0</v>
      </c>
      <c r="BD416" s="2" t="n">
        <f aca="false">IF(BB416&gt;BB415,0,IF(ABS(BB416)&gt;ABS(BB415),0,IF(ABS(BB416)&gt;ABS(BB417),0,1)))</f>
        <v>0</v>
      </c>
    </row>
    <row r="417" customFormat="false" ht="12.75" hidden="false" customHeight="false" outlineLevel="0" collapsed="false">
      <c r="E417" s="0" t="n">
        <f aca="false">E416+1</f>
        <v>415</v>
      </c>
      <c r="F417" s="0" t="n">
        <f aca="false">$B$57*F416</f>
        <v>170.312509871097</v>
      </c>
      <c r="G417" s="0" t="str">
        <f aca="false">COMPLEX(0,2*PI()*F417*10^3)</f>
        <v>1070105.05965095i</v>
      </c>
      <c r="H417" s="0" t="str">
        <f aca="false">IMPRODUCT($G417,$B$8*(10^-3))</f>
        <v>10701.0505965095i</v>
      </c>
      <c r="I417" s="0" t="str">
        <f aca="false">IMDIV(1,IMPRODUCT($G417,$B$47*(10^-12)))</f>
        <v>-185973.05128945i</v>
      </c>
      <c r="J417" s="0" t="str">
        <f aca="false">IMSUM($B$9,H417)</f>
        <v>31+10701.0505965095i</v>
      </c>
      <c r="K417" s="0" t="str">
        <f aca="false">IMDIV(1,IMSUM(IMDIV(1,I417),IMDIV(1,J417),IMDIV(1,$B$46)))</f>
        <v>65.3200822135514+11354.1174844834i</v>
      </c>
      <c r="L417" s="0" t="str">
        <f aca="false">IMPRODUCT($G417,$B$15*(10^-3))</f>
        <v>53505.2529825475i</v>
      </c>
      <c r="M417" s="0" t="str">
        <f aca="false">IMDIV(1,IMPRODUCT($G417,$B$49*(10^-12)))</f>
        <v>-200877.457701062i</v>
      </c>
      <c r="N417" s="0" t="str">
        <f aca="false">IMSUM($B$16,L417)</f>
        <v>127+53505.2529825475i</v>
      </c>
      <c r="O417" s="0" t="str">
        <f aca="false">IMDIV(1,IMSUM(IMDIV(1,M417),IMDIV(1,N417),IMDIV(1,$B$48)))</f>
        <v>748.940010686735+72923.8475044565i</v>
      </c>
      <c r="P417" s="0" t="str">
        <f aca="false">IMDIV(1,IMPRODUCT($G417,$B$22*(10^-12)))</f>
        <v>-62299.1790062299i</v>
      </c>
      <c r="Q417" s="0" t="str">
        <f aca="false">IMDIV(1,IMPRODUCT($G417,$B$20*(10^-12)))</f>
        <v>-93.4487685093446i</v>
      </c>
      <c r="R417" s="0" t="str">
        <f aca="false">IMSUM($O417,$Q417,$P417)</f>
        <v>748.940010686735+10531.2197297173i</v>
      </c>
      <c r="S417" s="0" t="str">
        <f aca="false">IMDIV(1,IMPRODUCT($G417,$B$13*(10^-12)))</f>
        <v>-93448.7685093446i</v>
      </c>
      <c r="T417" s="0" t="str">
        <f aca="false">IMDIV(IMPRODUCT(R417,$S417),IMSUM(R417,$S417))</f>
        <v>951.186894652255+11860.1809531781i</v>
      </c>
      <c r="U417" s="0" t="str">
        <f aca="false">IMDIV(1,IMPRODUCT($G417,($B$22+$B$23)*10^-12))</f>
        <v>-58405.4803183403i</v>
      </c>
      <c r="V417" s="0" t="str">
        <f aca="false">IMSUM($O417,$Q417,$U417)</f>
        <v>748.940010686735+14424.9184176069i</v>
      </c>
      <c r="W417" s="0" t="str">
        <f aca="false">IMDIV(IMPRODUCT(V417,$S417),IMSUM(V417,$S417))</f>
        <v>1047.222152845+17048.1007169207i</v>
      </c>
      <c r="X417" s="0" t="str">
        <f aca="false">IMDIV(1,IMPRODUCT($G417,$B$6*(10^-12)))</f>
        <v>-424.76712958793i</v>
      </c>
      <c r="Y417" s="0" t="str">
        <f aca="false">IMSUM($K417,T417)</f>
        <v>1016.50697686581+23214.2984376615i</v>
      </c>
      <c r="Z417" s="0" t="str">
        <f aca="false">IMDIV(IMPRODUCT(Y417,$X417),IMSUM(Y417,$X417))</f>
        <v>0.352434323548272-432.668514657916i</v>
      </c>
      <c r="AA417" s="0" t="str">
        <f aca="false">IMPRODUCT($B$4,IMDIV(Z417,IMSUM($B$5,Z417)))</f>
        <v>0.521025777253261-1.20195104042659i</v>
      </c>
      <c r="AB417" s="0" t="str">
        <f aca="false">IMPRODUCT(AA417,IMDIV(T417,IMSUM(T417,$K417)))</f>
        <v>0.244298579383092-0.62472783986915i</v>
      </c>
      <c r="AC417" s="0" t="str">
        <f aca="false">IMSUM($K417,W417)</f>
        <v>1112.54223505855+28402.2182014041i</v>
      </c>
      <c r="AD417" s="0" t="str">
        <f aca="false">IMDIV(IMPRODUCT(AC417,$X417),IMSUM(AC417,$X417))</f>
        <v>0.256044710973099-431.205966827282i</v>
      </c>
      <c r="AE417" s="0" t="str">
        <f aca="false">IMPRODUCT($B$4,IMDIV(AD417,IMSUM($B$5,AD417)))</f>
        <v>0.517882855130213-1.19935842389934i</v>
      </c>
      <c r="AF417" s="0" t="str">
        <f aca="false">IMPRODUCT(AE417,IMDIV(W417,IMSUM(W417,$K417)))</f>
        <v>0.295125789711808-0.727435496501587i</v>
      </c>
      <c r="AG417" s="0" t="str">
        <f aca="false">IMDIV(1,IMSUM(IMDIV(1,$X417),IMDIV(1,$K417),IMDIV(1,T417)))</f>
        <v>1.51707076760958-458.209610136491i</v>
      </c>
      <c r="AH417" s="0" t="str">
        <f aca="false">IMPRODUCT($B$4,IMDIV(AG417,IMSUM($B$5,AG417)))</f>
        <v>0.575328280133406-1.24657961701353i</v>
      </c>
      <c r="AI417" s="0" t="str">
        <f aca="false">IMDIV(1,IMSUM(IMDIV(1,$X417),IMDIV(1,$K417),IMDIV(1,W417)))</f>
        <v>0.840431559948173-452.953772358528i</v>
      </c>
      <c r="AJ417" s="0" t="str">
        <f aca="false">IMPRODUCT($B$4,IMDIV(AI417,IMSUM($B$5,AI417)))</f>
        <v>0.563307775594476-1.23855414683502i</v>
      </c>
      <c r="AK417" s="0" t="str">
        <f aca="false">IF($B$3=1,AH417,AB417)</f>
        <v>0.244298579383092-0.62472783986915i</v>
      </c>
      <c r="AL417" s="0" t="str">
        <f aca="false">IF($B$3=1,AJ417,AF417)</f>
        <v>0.295125789711808-0.727435496501587i</v>
      </c>
      <c r="AM417" s="0" t="str">
        <f aca="false">IMDIV(IMSUB(AA417,AB417),K417)</f>
        <v>-5.06963348423568e-05-2.46640645574348e-05i</v>
      </c>
      <c r="AN417" s="0" t="str">
        <f aca="false">IMDIV(AH417,K417)</f>
        <v>-0.000109495838496709-5.13012621282168e-05i</v>
      </c>
      <c r="AO417" s="0" t="str">
        <f aca="false">IF($B$3=1,AN417,AM417)</f>
        <v>-5.06963348423568e-05-2.46640645574348e-05i</v>
      </c>
      <c r="AP417" s="0" t="str">
        <f aca="false">IMDIV(AK417,R417)</f>
        <v>-5.73815790658449e-05-2.72783160160688e-05i</v>
      </c>
      <c r="AQ417" s="0" t="str">
        <f aca="false">IMPRODUCT(AP417,$P417)</f>
        <v>-1.69941669247358+3.57482526588321i</v>
      </c>
      <c r="AR417" s="0" t="n">
        <f aca="false">IMABS(AO417)</f>
        <v>5.63776058993433E-005</v>
      </c>
      <c r="AS417" s="0" t="n">
        <f aca="false">IMABS(AP417)</f>
        <v>6.35354400375281E-005</v>
      </c>
      <c r="AT417" s="0" t="n">
        <f aca="false">IMABS(AQ417)</f>
        <v>3.95820575213755</v>
      </c>
      <c r="AU417" s="0" t="n">
        <f aca="false">IMABS(AK417)</f>
        <v>0.670795549922755</v>
      </c>
      <c r="AV417" s="0" t="n">
        <f aca="false">IMABS(AL417)</f>
        <v>0.785023332980319</v>
      </c>
      <c r="AW417" s="0" t="n">
        <f aca="false">360*IMARGUMENT(AK417)/(2*PI())</f>
        <v>-68.6421155985382</v>
      </c>
      <c r="AX417" s="0" t="n">
        <f aca="false">360*IMARGUMENT(AL417)/(2*PI())</f>
        <v>-67.917253164492</v>
      </c>
      <c r="AY417" s="0" t="n">
        <f aca="false">IF(AW417&lt;0,AW417,AW417-360)</f>
        <v>-68.6421155985382</v>
      </c>
      <c r="AZ417" s="0" t="n">
        <f aca="false">IF(AX417&lt;0,AX417,AX417-360)</f>
        <v>-67.917253164492</v>
      </c>
      <c r="BA417" s="0" t="n">
        <f aca="false">IF($B$3=0,AY417+90,IF($B$3=2,AY417+180,AY417+360))</f>
        <v>111.357884401462</v>
      </c>
      <c r="BB417" s="0" t="n">
        <f aca="false">IF($B$3=0,AZ417+90,IF($B$3=2,AZ417+180,AZ417+360))</f>
        <v>112.082746835508</v>
      </c>
      <c r="BC417" s="2" t="n">
        <f aca="false">IF(BA417&gt;BA416,0,IF(ABS(BA417)&gt;ABS(BA416),0,IF(ABS(BA417)&gt;ABS(BA418),0,1)))</f>
        <v>0</v>
      </c>
      <c r="BD417" s="2" t="n">
        <f aca="false">IF(BB417&gt;BB416,0,IF(ABS(BB417)&gt;ABS(BB416),0,IF(ABS(BB417)&gt;ABS(BB418),0,1)))</f>
        <v>0</v>
      </c>
    </row>
    <row r="418" customFormat="false" ht="12.75" hidden="false" customHeight="false" outlineLevel="0" collapsed="false">
      <c r="E418" s="0" t="n">
        <f aca="false">E417+1</f>
        <v>416</v>
      </c>
      <c r="F418" s="0" t="n">
        <f aca="false">$B$57*F417</f>
        <v>170.423392962597</v>
      </c>
      <c r="G418" s="0" t="str">
        <f aca="false">COMPLEX(0,2*PI()*F418*10^3)</f>
        <v>1070801.75866228i</v>
      </c>
      <c r="H418" s="0" t="str">
        <f aca="false">IMPRODUCT($G418,$B$8*(10^-3))</f>
        <v>10708.0175866228i</v>
      </c>
      <c r="I418" s="0" t="str">
        <f aca="false">IMDIV(1,IMPRODUCT($G418,$B$47*(10^-12)))</f>
        <v>-185852.051076367i</v>
      </c>
      <c r="J418" s="0" t="str">
        <f aca="false">IMSUM($B$9,H418)</f>
        <v>31+10708.0175866228i</v>
      </c>
      <c r="K418" s="0" t="str">
        <f aca="false">IMDIV(1,IMSUM(IMDIV(1,I418),IMDIV(1,J418),IMDIV(1,$B$46)))</f>
        <v>65.3701009203736+11362.4131047421i</v>
      </c>
      <c r="L418" s="0" t="str">
        <f aca="false">IMPRODUCT($G418,$B$15*(10^-3))</f>
        <v>53540.087933114i</v>
      </c>
      <c r="M418" s="0" t="str">
        <f aca="false">IMDIV(1,IMPRODUCT($G418,$B$49*(10^-12)))</f>
        <v>-200746.760188617i</v>
      </c>
      <c r="N418" s="0" t="str">
        <f aca="false">IMSUM($B$16,L418)</f>
        <v>127+53540.087933114i</v>
      </c>
      <c r="O418" s="0" t="str">
        <f aca="false">IMDIV(1,IMSUM(IMDIV(1,M418),IMDIV(1,N418),IMDIV(1,$B$48)))</f>
        <v>750.317582556081+73005.8381908537i</v>
      </c>
      <c r="P418" s="0" t="str">
        <f aca="false">IMDIV(1,IMPRODUCT($G418,$B$22*(10^-12)))</f>
        <v>-62258.6451015464i</v>
      </c>
      <c r="Q418" s="0" t="str">
        <f aca="false">IMDIV(1,IMPRODUCT($G418,$B$20*(10^-12)))</f>
        <v>-93.3879676523197i</v>
      </c>
      <c r="R418" s="0" t="str">
        <f aca="false">IMSUM($O418,$Q418,$P418)</f>
        <v>750.317582556081+10653.805121655i</v>
      </c>
      <c r="S418" s="0" t="str">
        <f aca="false">IMDIV(1,IMPRODUCT($G418,$B$13*(10^-12)))</f>
        <v>-93387.9676523196i</v>
      </c>
      <c r="T418" s="0" t="str">
        <f aca="false">IMDIV(IMPRODUCT(R418,$S418),IMSUM(R418,$S418))</f>
        <v>955.919902298559+12017.042708283i</v>
      </c>
      <c r="U418" s="0" t="str">
        <f aca="false">IMDIV(1,IMPRODUCT($G418,($B$22+$B$23)*10^-12))</f>
        <v>-58367.4797826997i</v>
      </c>
      <c r="V418" s="0" t="str">
        <f aca="false">IMSUM($O418,$Q418,$U418)</f>
        <v>750.317582556081+14544.9704405017i</v>
      </c>
      <c r="W418" s="0" t="str">
        <f aca="false">IMDIV(IMPRODUCT(V418,$S418),IMSUM(V418,$S418))</f>
        <v>1052.59521250617+17218.2120963659i</v>
      </c>
      <c r="X418" s="0" t="str">
        <f aca="false">IMDIV(1,IMPRODUCT($G418,$B$6*(10^-12)))</f>
        <v>-424.490762055998i</v>
      </c>
      <c r="Y418" s="0" t="str">
        <f aca="false">IMSUM($K418,T418)</f>
        <v>1021.29000321893+23379.4558130251i</v>
      </c>
      <c r="Z418" s="0" t="str">
        <f aca="false">IMDIV(IMPRODUCT(Y418,$X418),IMSUM(Y418,$X418))</f>
        <v>0.348556736491633-432.325077166522i</v>
      </c>
      <c r="AA418" s="0" t="str">
        <f aca="false">IMPRODUCT($B$4,IMDIV(Z418,IMSUM($B$5,Z418)))</f>
        <v>0.520323255627245-1.20130523997496i</v>
      </c>
      <c r="AB418" s="0" t="str">
        <f aca="false">IMPRODUCT(AA418,IMDIV(T418,IMSUM(T418,$K418)))</f>
        <v>0.245761726762809-0.628009901207775i</v>
      </c>
      <c r="AC418" s="0" t="str">
        <f aca="false">IMSUM($K418,W418)</f>
        <v>1117.96531342654+28580.625201108i</v>
      </c>
      <c r="AD418" s="0" t="str">
        <f aca="false">IMDIV(IMPRODUCT(AC418,$X418),IMSUM(AC418,$X418))</f>
        <v>0.253708257893456-430.880444930551i</v>
      </c>
      <c r="AE418" s="0" t="str">
        <f aca="false">IMPRODUCT($B$4,IMDIV(AD418,IMSUM($B$5,AD418)))</f>
        <v>0.517220187389225-1.19874127324139i</v>
      </c>
      <c r="AF418" s="0" t="str">
        <f aca="false">IMPRODUCT(AE418,IMDIV(W418,IMSUM(W418,$K418)))</f>
        <v>0.295988450491079-0.729644646218693i</v>
      </c>
      <c r="AG418" s="0" t="str">
        <f aca="false">IMDIV(1,IMSUM(IMDIV(1,$X418),IMDIV(1,$K418),IMDIV(1,T418)))</f>
        <v>1.48374102238051-457.647393024268i</v>
      </c>
      <c r="AH418" s="0" t="str">
        <f aca="false">IMPRODUCT($B$4,IMDIV(AG418,IMSUM($B$5,AG418)))</f>
        <v>0.574111801710028-1.24564740946219i</v>
      </c>
      <c r="AI418" s="0" t="str">
        <f aca="false">IMDIV(1,IMSUM(IMDIV(1,$X418),IMDIV(1,$K418),IMDIV(1,W418)))</f>
        <v>0.827979187064138-452.508567712671i</v>
      </c>
      <c r="AJ418" s="0" t="str">
        <f aca="false">IMPRODUCT($B$4,IMDIV(AI418,IMSUM($B$5,AI418)))</f>
        <v>0.562370850993838-1.23777579255076i</v>
      </c>
      <c r="AK418" s="0" t="str">
        <f aca="false">IF($B$3=1,AH418,AB418)</f>
        <v>0.245761726762809-0.628009901207775i</v>
      </c>
      <c r="AL418" s="0" t="str">
        <f aca="false">IF($B$3=1,AJ418,AF418)</f>
        <v>0.295988450491079-0.729644646218693i</v>
      </c>
      <c r="AM418" s="0" t="str">
        <f aca="false">IMDIV(IMSUB(AA418,AB418),K418)</f>
        <v>-5.03147356691288e-05-2.44534858618147e-05i</v>
      </c>
      <c r="AN418" s="0" t="str">
        <f aca="false">IMDIV(AH418,K418)</f>
        <v>-0.00010933446139979-5.11562993817941e-05i</v>
      </c>
      <c r="AO418" s="0" t="str">
        <f aca="false">IF($B$3=1,AN418,AM418)</f>
        <v>-5.03147356691288e-05-2.44534858618147e-05i</v>
      </c>
      <c r="AP418" s="0" t="str">
        <f aca="false">IMDIV(AK418,R418)</f>
        <v>-5.70394767358348e-05-2.70851067541095e-05i</v>
      </c>
      <c r="AQ418" s="0" t="str">
        <f aca="false">IMPRODUCT(AP418,$P418)</f>
        <v>-1.6862820489416+3.55120053887425i</v>
      </c>
      <c r="AR418" s="0" t="n">
        <f aca="false">IMABS(AO418)</f>
        <v>5.59423417122333E-005</v>
      </c>
      <c r="AS418" s="0" t="n">
        <f aca="false">IMABS(AP418)</f>
        <v>6.31435263045971E-005</v>
      </c>
      <c r="AT418" s="0" t="n">
        <f aca="false">IMABS(AQ418)</f>
        <v>3.93123039465807</v>
      </c>
      <c r="AU418" s="0" t="n">
        <f aca="false">IMABS(AK418)</f>
        <v>0.67438509944722</v>
      </c>
      <c r="AV418" s="0" t="n">
        <f aca="false">IMABS(AL418)</f>
        <v>0.787394737460006</v>
      </c>
      <c r="AW418" s="0" t="n">
        <f aca="false">360*IMARGUMENT(AK418)/(2*PI())</f>
        <v>-68.6278964802277</v>
      </c>
      <c r="AX418" s="0" t="n">
        <f aca="false">360*IMARGUMENT(AL418)/(2*PI())</f>
        <v>-67.919519231888</v>
      </c>
      <c r="AY418" s="0" t="n">
        <f aca="false">IF(AW418&lt;0,AW418,AW418-360)</f>
        <v>-68.6278964802277</v>
      </c>
      <c r="AZ418" s="0" t="n">
        <f aca="false">IF(AX418&lt;0,AX418,AX418-360)</f>
        <v>-67.919519231888</v>
      </c>
      <c r="BA418" s="0" t="n">
        <f aca="false">IF($B$3=0,AY418+90,IF($B$3=2,AY418+180,AY418+360))</f>
        <v>111.372103519772</v>
      </c>
      <c r="BB418" s="0" t="n">
        <f aca="false">IF($B$3=0,AZ418+90,IF($B$3=2,AZ418+180,AZ418+360))</f>
        <v>112.080480768112</v>
      </c>
      <c r="BC418" s="2" t="n">
        <f aca="false">IF(BA418&gt;BA417,0,IF(ABS(BA418)&gt;ABS(BA417),0,IF(ABS(BA418)&gt;ABS(BA419),0,1)))</f>
        <v>0</v>
      </c>
      <c r="BD418" s="2" t="n">
        <f aca="false">IF(BB418&gt;BB417,0,IF(ABS(BB418)&gt;ABS(BB417),0,IF(ABS(BB418)&gt;ABS(BB419),0,1)))</f>
        <v>0</v>
      </c>
    </row>
    <row r="419" customFormat="false" ht="12.75" hidden="false" customHeight="false" outlineLevel="0" collapsed="false">
      <c r="E419" s="0" t="n">
        <f aca="false">E418+1</f>
        <v>417</v>
      </c>
      <c r="F419" s="0" t="n">
        <f aca="false">$B$57*F418</f>
        <v>170.534348245271</v>
      </c>
      <c r="G419" s="0" t="str">
        <f aca="false">COMPLEX(0,2*PI()*F419*10^3)</f>
        <v>1071498.91126413i</v>
      </c>
      <c r="H419" s="0" t="str">
        <f aca="false">IMPRODUCT($G419,$B$8*(10^-3))</f>
        <v>10714.9891126413i</v>
      </c>
      <c r="I419" s="0" t="str">
        <f aca="false">IMDIV(1,IMPRODUCT($G419,$B$47*(10^-12)))</f>
        <v>-185731.129590022i</v>
      </c>
      <c r="J419" s="0" t="str">
        <f aca="false">IMSUM($B$9,H419)</f>
        <v>31+10714.9891126413i</v>
      </c>
      <c r="K419" s="0" t="str">
        <f aca="false">IMDIV(1,IMSUM(IMDIV(1,I419),IMDIV(1,J419),IMDIV(1,$B$46)))</f>
        <v>65.4201998942786+11370.7160356998i</v>
      </c>
      <c r="L419" s="0" t="str">
        <f aca="false">IMPRODUCT($G419,$B$15*(10^-3))</f>
        <v>53574.9455632065i</v>
      </c>
      <c r="M419" s="0" t="str">
        <f aca="false">IMDIV(1,IMPRODUCT($G419,$B$49*(10^-12)))</f>
        <v>-200616.147712294i</v>
      </c>
      <c r="N419" s="0" t="str">
        <f aca="false">IMSUM($B$16,L419)</f>
        <v>127+53574.9455632065i</v>
      </c>
      <c r="O419" s="0" t="str">
        <f aca="false">IMDIV(1,IMSUM(IMDIV(1,M419),IMDIV(1,N419),IMDIV(1,$B$48)))</f>
        <v>751.699226104261+73087.9824519136i</v>
      </c>
      <c r="P419" s="0" t="str">
        <f aca="false">IMDIV(1,IMPRODUCT($G419,$B$22*(10^-12)))</f>
        <v>-62218.1375695614i</v>
      </c>
      <c r="Q419" s="0" t="str">
        <f aca="false">IMDIV(1,IMPRODUCT($G419,$B$20*(10^-12)))</f>
        <v>-93.3272063543418i</v>
      </c>
      <c r="R419" s="0" t="str">
        <f aca="false">IMSUM($O419,$Q419,$P419)</f>
        <v>751.699226104261+10776.5176759979i</v>
      </c>
      <c r="S419" s="0" t="str">
        <f aca="false">IMDIV(1,IMPRODUCT($G419,$B$13*(10^-12)))</f>
        <v>-93327.2063543418i</v>
      </c>
      <c r="T419" s="0" t="str">
        <f aca="false">IMDIV(IMPRODUCT(R419,$S419),IMSUM(R419,$S419))</f>
        <v>960.689898834773+12174.5821284619i</v>
      </c>
      <c r="U419" s="0" t="str">
        <f aca="false">IMDIV(1,IMPRODUCT($G419,($B$22+$B$23)*10^-12))</f>
        <v>-58329.5039714635i</v>
      </c>
      <c r="V419" s="0" t="str">
        <f aca="false">IMSUM($O419,$Q419,$U419)</f>
        <v>751.699226104261+14665.1512740958i</v>
      </c>
      <c r="W419" s="0" t="str">
        <f aca="false">IMDIV(IMPRODUCT(V419,$S419),IMSUM(V419,$S419))</f>
        <v>1058.01153107371+17389.0993736517i</v>
      </c>
      <c r="X419" s="0" t="str">
        <f aca="false">IMDIV(1,IMPRODUCT($G419,$B$6*(10^-12)))</f>
        <v>-424.214574337916i</v>
      </c>
      <c r="Y419" s="0" t="str">
        <f aca="false">IMSUM($K419,T419)</f>
        <v>1026.11009872905+23545.2981641617i</v>
      </c>
      <c r="Z419" s="0" t="str">
        <f aca="false">IMDIV(IMPRODUCT(Y419,$X419),IMSUM(Y419,$X419))</f>
        <v>0.344742027905936-431.982560691438i</v>
      </c>
      <c r="AA419" s="0" t="str">
        <f aca="false">IMPRODUCT($B$4,IMDIV(Z419,IMSUM($B$5,Z419)))</f>
        <v>0.519622908992814-1.20066049732642i</v>
      </c>
      <c r="AB419" s="0" t="str">
        <f aca="false">IMPRODUCT(AA419,IMDIV(T419,IMSUM(T419,$K419)))</f>
        <v>0.24720290644314-0.631254648406176i</v>
      </c>
      <c r="AC419" s="0" t="str">
        <f aca="false">IMSUM($K419,W419)</f>
        <v>1123.43173096799+28759.8154093515i</v>
      </c>
      <c r="AD419" s="0" t="str">
        <f aca="false">IMDIV(IMPRODUCT(AC419,$X419),IMSUM(AC419,$X419))</f>
        <v>0.251403238180787-430.555557603167i</v>
      </c>
      <c r="AE419" s="0" t="str">
        <f aca="false">IMPRODUCT($B$4,IMDIV(AD419,IMSUM($B$5,AD419)))</f>
        <v>0.516559040939133-1.1981247617391i</v>
      </c>
      <c r="AF419" s="0" t="str">
        <f aca="false">IMPRODUCT(AE419,IMDIV(W419,IMSUM(W419,$K419)))</f>
        <v>0.296838836727029-0.731832158794089i</v>
      </c>
      <c r="AG419" s="0" t="str">
        <f aca="false">IMDIV(1,IMSUM(IMDIV(1,$X419),IMDIV(1,$K419),IMDIV(1,T419)))</f>
        <v>1.45154111361546-457.091179774602i</v>
      </c>
      <c r="AH419" s="0" t="str">
        <f aca="false">IMPRODUCT($B$4,IMDIV(AG419,IMSUM($B$5,AG419)))</f>
        <v>0.572909950407835-1.24472204289936i</v>
      </c>
      <c r="AI419" s="0" t="str">
        <f aca="false">IMDIV(1,IMSUM(IMDIV(1,$X419),IMDIV(1,$K419),IMDIV(1,W419)))</f>
        <v>0.815821606702032-452.065807484979i</v>
      </c>
      <c r="AJ419" s="0" t="str">
        <f aca="false">IMPRODUCT($B$4,IMDIV(AI419,IMSUM($B$5,AI419)))</f>
        <v>0.561439714068575-1.23700029543738i</v>
      </c>
      <c r="AK419" s="0" t="str">
        <f aca="false">IF($B$3=1,AH419,AB419)</f>
        <v>0.24720290644314-0.631254648406176i</v>
      </c>
      <c r="AL419" s="0" t="str">
        <f aca="false">IF($B$3=1,AJ419,AF419)</f>
        <v>0.296838836727029-0.731832158794089i</v>
      </c>
      <c r="AM419" s="0" t="str">
        <f aca="false">IMDIV(IMSUB(AA419,AB419),K419)</f>
        <v>-4.99370234956649e-05-2.42453414317385e-05i</v>
      </c>
      <c r="AN419" s="0" t="str">
        <f aca="false">IMDIV(AH419,K419)</f>
        <v>-0.000109173843676285-5.10128054612583e-05i</v>
      </c>
      <c r="AO419" s="0" t="str">
        <f aca="false">IF($B$3=1,AN419,AM419)</f>
        <v>-4.99370234956649e-05-2.42453414317385e-05i</v>
      </c>
      <c r="AP419" s="0" t="str">
        <f aca="false">IMDIV(AK419,R419)</f>
        <v>-5.67009101806414e-05-2.689411788289e-05i</v>
      </c>
      <c r="AQ419" s="0" t="str">
        <f aca="false">IMPRODUCT(AP419,$P419)</f>
        <v>-1.67330192624965+3.52782502993849i</v>
      </c>
      <c r="AR419" s="0" t="n">
        <f aca="false">IMABS(AO419)</f>
        <v>5.5511646496462E-005</v>
      </c>
      <c r="AS419" s="0" t="n">
        <f aca="false">IMABS(AP419)</f>
        <v>6.27557709857185E-005</v>
      </c>
      <c r="AT419" s="0" t="n">
        <f aca="false">IMABS(AQ419)</f>
        <v>3.90454719247332</v>
      </c>
      <c r="AU419" s="0" t="n">
        <f aca="false">IMABS(AK419)</f>
        <v>0.677931934701664</v>
      </c>
      <c r="AV419" s="0" t="n">
        <f aca="false">IMABS(AL419)</f>
        <v>0.789741478988329</v>
      </c>
      <c r="AW419" s="0" t="n">
        <f aca="false">360*IMARGUMENT(AK419)/(2*PI())</f>
        <v>-68.6144067265538</v>
      </c>
      <c r="AX419" s="0" t="n">
        <f aca="false">360*IMARGUMENT(AL419)/(2*PI())</f>
        <v>-67.9220068741253</v>
      </c>
      <c r="AY419" s="0" t="n">
        <f aca="false">IF(AW419&lt;0,AW419,AW419-360)</f>
        <v>-68.6144067265538</v>
      </c>
      <c r="AZ419" s="0" t="n">
        <f aca="false">IF(AX419&lt;0,AX419,AX419-360)</f>
        <v>-67.9220068741253</v>
      </c>
      <c r="BA419" s="0" t="n">
        <f aca="false">IF($B$3=0,AY419+90,IF($B$3=2,AY419+180,AY419+360))</f>
        <v>111.385593273446</v>
      </c>
      <c r="BB419" s="0" t="n">
        <f aca="false">IF($B$3=0,AZ419+90,IF($B$3=2,AZ419+180,AZ419+360))</f>
        <v>112.077993125875</v>
      </c>
      <c r="BC419" s="2" t="n">
        <f aca="false">IF(BA419&gt;BA418,0,IF(ABS(BA419)&gt;ABS(BA418),0,IF(ABS(BA419)&gt;ABS(BA420),0,1)))</f>
        <v>0</v>
      </c>
      <c r="BD419" s="2" t="n">
        <f aca="false">IF(BB419&gt;BB418,0,IF(ABS(BB419)&gt;ABS(BB418),0,IF(ABS(BB419)&gt;ABS(BB420),0,1)))</f>
        <v>0</v>
      </c>
    </row>
    <row r="420" customFormat="false" ht="12.75" hidden="false" customHeight="false" outlineLevel="0" collapsed="false">
      <c r="E420" s="0" t="n">
        <f aca="false">E419+1</f>
        <v>418</v>
      </c>
      <c r="F420" s="0" t="n">
        <f aca="false">$B$57*F419</f>
        <v>170.645375766119</v>
      </c>
      <c r="G420" s="0" t="str">
        <f aca="false">COMPLEX(0,2*PI()*F420*10^3)</f>
        <v>1072196.51775182i</v>
      </c>
      <c r="H420" s="0" t="str">
        <f aca="false">IMPRODUCT($G420,$B$8*(10^-3))</f>
        <v>10721.9651775182i</v>
      </c>
      <c r="I420" s="0" t="str">
        <f aca="false">IMDIV(1,IMPRODUCT($G420,$B$47*(10^-12)))</f>
        <v>-185610.286779192i</v>
      </c>
      <c r="J420" s="0" t="str">
        <f aca="false">IMSUM($B$9,H420)</f>
        <v>31+10721.9651775182i</v>
      </c>
      <c r="K420" s="0" t="str">
        <f aca="false">IMDIV(1,IMSUM(IMDIV(1,I420),IMDIV(1,J420),IMDIV(1,$B$46)))</f>
        <v>65.4703792845529+11379.0262863529i</v>
      </c>
      <c r="L420" s="0" t="str">
        <f aca="false">IMPRODUCT($G420,$B$15*(10^-3))</f>
        <v>53609.825887591i</v>
      </c>
      <c r="M420" s="0" t="str">
        <f aca="false">IMDIV(1,IMPRODUCT($G420,$B$49*(10^-12)))</f>
        <v>-200485.620216762i</v>
      </c>
      <c r="N420" s="0" t="str">
        <f aca="false">IMSUM($B$16,L420)</f>
        <v>127+53609.825887591i</v>
      </c>
      <c r="O420" s="0" t="str">
        <f aca="false">IMDIV(1,IMSUM(IMDIV(1,M420),IMDIV(1,N420),IMDIV(1,$B$48)))</f>
        <v>753.084957203601+73170.280736853i</v>
      </c>
      <c r="P420" s="0" t="str">
        <f aca="false">IMDIV(1,IMPRODUCT($G420,$B$22*(10^-12)))</f>
        <v>-62177.6563931146i</v>
      </c>
      <c r="Q420" s="0" t="str">
        <f aca="false">IMDIV(1,IMPRODUCT($G420,$B$20*(10^-12)))</f>
        <v>-93.2664845896719i</v>
      </c>
      <c r="R420" s="0" t="str">
        <f aca="false">IMSUM($O420,$Q420,$P420)</f>
        <v>753.084957203601+10899.3578591487i</v>
      </c>
      <c r="S420" s="0" t="str">
        <f aca="false">IMDIV(1,IMPRODUCT($G420,$B$13*(10^-12)))</f>
        <v>-93266.4845896719i</v>
      </c>
      <c r="T420" s="0" t="str">
        <f aca="false">IMDIV(IMPRODUCT(R420,$S420),IMSUM(R420,$S420))</f>
        <v>965.497273445114+12332.8047323802i</v>
      </c>
      <c r="U420" s="0" t="str">
        <f aca="false">IMDIV(1,IMPRODUCT($G420,($B$22+$B$23)*10^-12))</f>
        <v>-58291.552868545i</v>
      </c>
      <c r="V420" s="0" t="str">
        <f aca="false">IMSUM($O420,$Q420,$U420)</f>
        <v>753.084957203601+14785.4613837183i</v>
      </c>
      <c r="W420" s="0" t="str">
        <f aca="false">IMDIV(IMPRODUCT(V420,$S420),IMSUM(V420,$S420))</f>
        <v>1063.47157746665+17560.7690311535i</v>
      </c>
      <c r="X420" s="0" t="str">
        <f aca="false">IMDIV(1,IMPRODUCT($G420,$B$6*(10^-12)))</f>
        <v>-423.938566316691i</v>
      </c>
      <c r="Y420" s="0" t="str">
        <f aca="false">IMSUM($K420,T420)</f>
        <v>1030.96765272967+23711.8310187331i</v>
      </c>
      <c r="Z420" s="0" t="str">
        <f aca="false">IMDIV(IMPRODUCT(Y420,$X420),IMSUM(Y420,$X420))</f>
        <v>0.340988856657363-431.64095329293i</v>
      </c>
      <c r="AA420" s="0" t="str">
        <f aca="false">IMPRODUCT($B$4,IMDIV(Z420,IMSUM($B$5,Z420)))</f>
        <v>0.518924709922278-1.20001679703296i</v>
      </c>
      <c r="AB420" s="0" t="str">
        <f aca="false">IMPRODUCT(AA420,IMDIV(T420,IMSUM(T420,$K420)))</f>
        <v>0.248622497827885-0.634462663851232i</v>
      </c>
      <c r="AC420" s="0" t="str">
        <f aca="false">IMSUM($K420,W420)</f>
        <v>1128.9419567512+28939.7953175064i</v>
      </c>
      <c r="AD420" s="0" t="str">
        <f aca="false">IMDIV(IMPRODUCT(AC420,$X420),IMSUM(AC420,$X420))</f>
        <v>0.249129096561864-430.231298717704i</v>
      </c>
      <c r="AE420" s="0" t="str">
        <f aca="false">IMPRODUCT($B$4,IMDIV(AD420,IMSUM($B$5,AD420)))</f>
        <v>0.515899401899145-1.19750888177583i</v>
      </c>
      <c r="AF420" s="0" t="str">
        <f aca="false">IMPRODUCT(AE420,IMDIV(W420,IMSUM(W420,$K420)))</f>
        <v>0.297677125272861-0.73399831640263i</v>
      </c>
      <c r="AG420" s="0" t="str">
        <f aca="false">IMDIV(1,IMSUM(IMDIV(1,$X420),IMDIV(1,$K420),IMDIV(1,T420)))</f>
        <v>1.42042052056746-456.540778449351i</v>
      </c>
      <c r="AH420" s="0" t="str">
        <f aca="false">IMPRODUCT($B$4,IMDIV(AG420,IMSUM($B$5,AG420)))</f>
        <v>0.571722241318922-1.24380332800366i</v>
      </c>
      <c r="AI420" s="0" t="str">
        <f aca="false">IMDIV(1,IMSUM(IMDIV(1,$X420),IMDIV(1,$K420),IMDIV(1,W420)))</f>
        <v>0.803949517807707-451.625439635976i</v>
      </c>
      <c r="AJ420" s="0" t="str">
        <f aca="false">IMPRODUCT($B$4,IMDIV(AI420,IMSUM($B$5,AI420)))</f>
        <v>0.560514239883919-1.23622759620905i</v>
      </c>
      <c r="AK420" s="0" t="str">
        <f aca="false">IF($B$3=1,AH420,AB420)</f>
        <v>0.248622497827885-0.634462663851232i</v>
      </c>
      <c r="AL420" s="0" t="str">
        <f aca="false">IF($B$3=1,AJ420,AF420)</f>
        <v>0.297677125272861-0.73399831640263i</v>
      </c>
      <c r="AM420" s="0" t="str">
        <f aca="false">IMDIV(IMSUB(AA420,AB420),K420)</f>
        <v>-4.95631381716348e-05-2.4039590265917e-05i</v>
      </c>
      <c r="AN420" s="0" t="str">
        <f aca="false">IMDIV(AH420,K420)</f>
        <v>-0.000109013967495397-5.08707346789767e-05i</v>
      </c>
      <c r="AO420" s="0" t="str">
        <f aca="false">IF($B$3=1,AN420,AM420)</f>
        <v>-4.95631381716348e-05-2.4039590265917e-05i</v>
      </c>
      <c r="AP420" s="0" t="str">
        <f aca="false">IMDIV(AK420,R420)</f>
        <v>-5.6365824759883e-05-2.67053120299751e-05i</v>
      </c>
      <c r="AQ420" s="0" t="str">
        <f aca="false">IMPRODUCT(AP420,$P420)</f>
        <v>-1.6604737152707+3.50469488423452i</v>
      </c>
      <c r="AR420" s="0" t="n">
        <f aca="false">IMABS(AO420)</f>
        <v>5.50854478567047E-005</v>
      </c>
      <c r="AS420" s="0" t="n">
        <f aca="false">IMABS(AP420)</f>
        <v>6.23721082815081E-005</v>
      </c>
      <c r="AT420" s="0" t="n">
        <f aca="false">IMABS(AQ420)</f>
        <v>3.87815151724175</v>
      </c>
      <c r="AU420" s="0" t="n">
        <f aca="false">IMABS(AK420)</f>
        <v>0.681436730920324</v>
      </c>
      <c r="AV420" s="0" t="n">
        <f aca="false">IMABS(AL420)</f>
        <v>0.792063885928787</v>
      </c>
      <c r="AW420" s="0" t="n">
        <f aca="false">360*IMARGUMENT(AK420)/(2*PI())</f>
        <v>-68.6016205752601</v>
      </c>
      <c r="AX420" s="0" t="n">
        <f aca="false">360*IMARGUMENT(AL420)/(2*PI())</f>
        <v>-67.924710170135</v>
      </c>
      <c r="AY420" s="0" t="n">
        <f aca="false">IF(AW420&lt;0,AW420,AW420-360)</f>
        <v>-68.6016205752601</v>
      </c>
      <c r="AZ420" s="0" t="n">
        <f aca="false">IF(AX420&lt;0,AX420,AX420-360)</f>
        <v>-67.924710170135</v>
      </c>
      <c r="BA420" s="0" t="n">
        <f aca="false">IF($B$3=0,AY420+90,IF($B$3=2,AY420+180,AY420+360))</f>
        <v>111.39837942474</v>
      </c>
      <c r="BB420" s="0" t="n">
        <f aca="false">IF($B$3=0,AZ420+90,IF($B$3=2,AZ420+180,AZ420+360))</f>
        <v>112.075289829865</v>
      </c>
      <c r="BC420" s="2" t="n">
        <f aca="false">IF(BA420&gt;BA419,0,IF(ABS(BA420)&gt;ABS(BA419),0,IF(ABS(BA420)&gt;ABS(BA421),0,1)))</f>
        <v>0</v>
      </c>
      <c r="BD420" s="2" t="n">
        <f aca="false">IF(BB420&gt;BB419,0,IF(ABS(BB420)&gt;ABS(BB419),0,IF(ABS(BB420)&gt;ABS(BB421),0,1)))</f>
        <v>0</v>
      </c>
    </row>
    <row r="421" customFormat="false" ht="12.75" hidden="false" customHeight="false" outlineLevel="0" collapsed="false">
      <c r="E421" s="0" t="n">
        <f aca="false">E420+1</f>
        <v>419</v>
      </c>
      <c r="F421" s="0" t="n">
        <f aca="false">$B$57*F420</f>
        <v>170.756475572173</v>
      </c>
      <c r="G421" s="0" t="str">
        <f aca="false">COMPLEX(0,2*PI()*F421*10^3)</f>
        <v>1072894.57842085i</v>
      </c>
      <c r="H421" s="0" t="str">
        <f aca="false">IMPRODUCT($G421,$B$8*(10^-3))</f>
        <v>10728.9457842085i</v>
      </c>
      <c r="I421" s="0" t="str">
        <f aca="false">IMDIV(1,IMPRODUCT($G421,$B$47*(10^-12)))</f>
        <v>-185489.522592687i</v>
      </c>
      <c r="J421" s="0" t="str">
        <f aca="false">IMSUM($B$9,H421)</f>
        <v>31+10728.9457842085i</v>
      </c>
      <c r="K421" s="0" t="str">
        <f aca="false">IMDIV(1,IMSUM(IMDIV(1,I421),IMDIV(1,J421),IMDIV(1,$B$46)))</f>
        <v>65.5206392408174+11387.3438657135i</v>
      </c>
      <c r="L421" s="0" t="str">
        <f aca="false">IMPRODUCT($G421,$B$15*(10^-3))</f>
        <v>53644.7289210425i</v>
      </c>
      <c r="M421" s="0" t="str">
        <f aca="false">IMDIV(1,IMPRODUCT($G421,$B$49*(10^-12)))</f>
        <v>-200355.177646733i</v>
      </c>
      <c r="N421" s="0" t="str">
        <f aca="false">IMSUM($B$16,L421)</f>
        <v>127+53644.7289210425i</v>
      </c>
      <c r="O421" s="0" t="str">
        <f aca="false">IMDIV(1,IMSUM(IMDIV(1,M421),IMDIV(1,N421),IMDIV(1,$B$48)))</f>
        <v>754.474791804262+73252.733496666i</v>
      </c>
      <c r="P421" s="0" t="str">
        <f aca="false">IMDIV(1,IMPRODUCT($G421,$B$22*(10^-12)))</f>
        <v>-62137.2015550594i</v>
      </c>
      <c r="Q421" s="0" t="str">
        <f aca="false">IMDIV(1,IMPRODUCT($G421,$B$20*(10^-12)))</f>
        <v>-93.2058023325888i</v>
      </c>
      <c r="R421" s="0" t="str">
        <f aca="false">IMSUM($O421,$Q421,$P421)</f>
        <v>754.474791804262+11022.326139274i</v>
      </c>
      <c r="S421" s="0" t="str">
        <f aca="false">IMDIV(1,IMPRODUCT($G421,$B$13*(10^-12)))</f>
        <v>-93205.8023325888i</v>
      </c>
      <c r="T421" s="0" t="str">
        <f aca="false">IMDIV(IMPRODUCT(R421,$S421),IMSUM(R421,$S421))</f>
        <v>970.342420463585+12491.7160971873i</v>
      </c>
      <c r="U421" s="0" t="str">
        <f aca="false">IMDIV(1,IMPRODUCT($G421,($B$22+$B$23)*10^-12))</f>
        <v>-58253.626457868i</v>
      </c>
      <c r="V421" s="0" t="str">
        <f aca="false">IMSUM($O421,$Q421,$U421)</f>
        <v>754.474791804262+14905.9012364654i</v>
      </c>
      <c r="W421" s="0" t="str">
        <f aca="false">IMDIV(IMPRODUCT(V421,$S421),IMSUM(V421,$S421))</f>
        <v>1068.97582699664+17733.2276220374i</v>
      </c>
      <c r="X421" s="0" t="str">
        <f aca="false">IMDIV(1,IMPRODUCT($G421,$B$6*(10^-12)))</f>
        <v>-423.662737875404i</v>
      </c>
      <c r="Y421" s="0" t="str">
        <f aca="false">IMSUM($K421,T421)</f>
        <v>1035.8630597044+23879.0599629008i</v>
      </c>
      <c r="Z421" s="0" t="str">
        <f aca="false">IMDIV(IMPRODUCT(Y421,$X421),IMSUM(Y421,$X421))</f>
        <v>0.337295917074848-431.30024328044i</v>
      </c>
      <c r="AA421" s="0" t="str">
        <f aca="false">IMPRODUCT($B$4,IMDIV(Z421,IMSUM($B$5,Z421)))</f>
        <v>0.518228631572319-1.19937412395837i</v>
      </c>
      <c r="AB421" s="0" t="str">
        <f aca="false">IMPRODUCT(AA421,IMDIV(T421,IMSUM(T421,$K421)))</f>
        <v>0.250020871869995-0.637634518018909i</v>
      </c>
      <c r="AC421" s="0" t="str">
        <f aca="false">IMSUM($K421,W421)</f>
        <v>1134.49646623746+29120.5714877509i</v>
      </c>
      <c r="AD421" s="0" t="str">
        <f aca="false">IMDIV(IMPRODUCT(AC421,$X421),IMSUM(AC421,$X421))</f>
        <v>0.246885289928888-429.907662251654i</v>
      </c>
      <c r="AE421" s="0" t="str">
        <f aca="false">IMPRODUCT($B$4,IMDIV(AD421,IMSUM($B$5,AD421)))</f>
        <v>0.515241256630185-1.19689362586713i</v>
      </c>
      <c r="AF421" s="0" t="str">
        <f aca="false">IMPRODUCT(AE421,IMDIV(W421,IMSUM(W421,$K421)))</f>
        <v>0.298503489744377-0.736143396430907i</v>
      </c>
      <c r="AG421" s="0" t="str">
        <f aca="false">IMDIV(1,IMSUM(IMDIV(1,$X421),IMDIV(1,$K421),IMDIV(1,T421)))</f>
        <v>1.39033150864264-455.996005490663i</v>
      </c>
      <c r="AH421" s="0" t="str">
        <f aca="false">IMPRODUCT($B$4,IMDIV(AG421,IMSUM($B$5,AG421)))</f>
        <v>0.570548211517697-1.24289108209403i</v>
      </c>
      <c r="AI421" s="0" t="str">
        <f aca="false">IMDIV(1,IMSUM(IMDIV(1,$X421),IMDIV(1,$K421),IMDIV(1,W421)))</f>
        <v>0.792353982803725-451.187413737301i</v>
      </c>
      <c r="AJ421" s="0" t="str">
        <f aca="false">IMPRODUCT($B$4,IMDIV(AI421,IMSUM($B$5,AI421)))</f>
        <v>0.559594307483403-1.23545763721811i</v>
      </c>
      <c r="AK421" s="0" t="str">
        <f aca="false">IF($B$3=1,AH421,AB421)</f>
        <v>0.250020871869995-0.637634518018909i</v>
      </c>
      <c r="AL421" s="0" t="str">
        <f aca="false">IF($B$3=1,AJ421,AF421)</f>
        <v>0.298503489744377-0.736143396430907i</v>
      </c>
      <c r="AM421" s="0" t="str">
        <f aca="false">IMDIV(IMSUB(AA421,AB421),K421)</f>
        <v>-4.91930207773279e-05-2.38361922736961e-05i</v>
      </c>
      <c r="AN421" s="0" t="str">
        <f aca="false">IMDIV(AH421,K421)</f>
        <v>-0.00010885481564787-5.07300434092223e-05i</v>
      </c>
      <c r="AO421" s="0" t="str">
        <f aca="false">IF($B$3=1,AN421,AM421)</f>
        <v>-4.91930207773279e-05-2.38361922736961e-05i</v>
      </c>
      <c r="AP421" s="0" t="str">
        <f aca="false">IMDIV(AK421,R421)</f>
        <v>-5.60341669512926e-05-2.65186526529099e-05i</v>
      </c>
      <c r="AQ421" s="0" t="str">
        <f aca="false">IMPRODUCT(AP421,$P421)</f>
        <v>-1.64779486486247+3.48180632582232i</v>
      </c>
      <c r="AR421" s="0" t="n">
        <f aca="false">IMABS(AO421)</f>
        <v>5.46636749158637E-005</v>
      </c>
      <c r="AS421" s="0" t="n">
        <f aca="false">IMABS(AP421)</f>
        <v>6.19924737726365E-005</v>
      </c>
      <c r="AT421" s="0" t="n">
        <f aca="false">IMABS(AQ421)</f>
        <v>3.85203883770705</v>
      </c>
      <c r="AU421" s="0" t="n">
        <f aca="false">IMABS(AK421)</f>
        <v>0.684900149612948</v>
      </c>
      <c r="AV421" s="0" t="n">
        <f aca="false">IMABS(AL421)</f>
        <v>0.794362281014402</v>
      </c>
      <c r="AW421" s="0" t="n">
        <f aca="false">360*IMARGUMENT(AK421)/(2*PI())</f>
        <v>-68.5895134002192</v>
      </c>
      <c r="AX421" s="0" t="n">
        <f aca="false">360*IMARGUMENT(AL421)/(2*PI())</f>
        <v>-67.9276233904204</v>
      </c>
      <c r="AY421" s="0" t="n">
        <f aca="false">IF(AW421&lt;0,AW421,AW421-360)</f>
        <v>-68.5895134002192</v>
      </c>
      <c r="AZ421" s="0" t="n">
        <f aca="false">IF(AX421&lt;0,AX421,AX421-360)</f>
        <v>-67.9276233904204</v>
      </c>
      <c r="BA421" s="0" t="n">
        <f aca="false">IF($B$3=0,AY421+90,IF($B$3=2,AY421+180,AY421+360))</f>
        <v>111.410486599781</v>
      </c>
      <c r="BB421" s="0" t="n">
        <f aca="false">IF($B$3=0,AZ421+90,IF($B$3=2,AZ421+180,AZ421+360))</f>
        <v>112.07237660958</v>
      </c>
      <c r="BC421" s="2" t="n">
        <f aca="false">IF(BA421&gt;BA420,0,IF(ABS(BA421)&gt;ABS(BA420),0,IF(ABS(BA421)&gt;ABS(BA422),0,1)))</f>
        <v>0</v>
      </c>
      <c r="BD421" s="2" t="n">
        <f aca="false">IF(BB421&gt;BB420,0,IF(ABS(BB421)&gt;ABS(BB420),0,IF(ABS(BB421)&gt;ABS(BB422),0,1)))</f>
        <v>0</v>
      </c>
    </row>
    <row r="422" customFormat="false" ht="12.75" hidden="false" customHeight="false" outlineLevel="0" collapsed="false">
      <c r="E422" s="0" t="n">
        <f aca="false">E421+1</f>
        <v>420</v>
      </c>
      <c r="F422" s="0" t="n">
        <f aca="false">$B$57*F421</f>
        <v>170.867647710493</v>
      </c>
      <c r="G422" s="0" t="str">
        <f aca="false">COMPLEX(0,2*PI()*F422*10^3)</f>
        <v>1073593.09356691i</v>
      </c>
      <c r="H422" s="0" t="str">
        <f aca="false">IMPRODUCT($G422,$B$8*(10^-3))</f>
        <v>10735.9309356691i</v>
      </c>
      <c r="I422" s="0" t="str">
        <f aca="false">IMDIV(1,IMPRODUCT($G422,$B$47*(10^-12)))</f>
        <v>-185368.836979355i</v>
      </c>
      <c r="J422" s="0" t="str">
        <f aca="false">IMSUM($B$9,H422)</f>
        <v>31+10735.9309356691i</v>
      </c>
      <c r="K422" s="0" t="str">
        <f aca="false">IMDIV(1,IMSUM(IMDIV(1,I422),IMDIV(1,J422),IMDIV(1,$B$46)))</f>
        <v>65.570979913027+11395.6687828097i</v>
      </c>
      <c r="L422" s="0" t="str">
        <f aca="false">IMPRODUCT($G422,$B$15*(10^-3))</f>
        <v>53679.6546783455i</v>
      </c>
      <c r="M422" s="0" t="str">
        <f aca="false">IMDIV(1,IMPRODUCT($G422,$B$49*(10^-12)))</f>
        <v>-200224.819946952i</v>
      </c>
      <c r="N422" s="0" t="str">
        <f aca="false">IMSUM($B$16,L422)</f>
        <v>127+53679.6546783455i</v>
      </c>
      <c r="O422" s="0" t="str">
        <f aca="false">IMDIV(1,IMSUM(IMDIV(1,M422),IMDIV(1,N422),IMDIV(1,$B$48)))</f>
        <v>755.868745934636+73335.3411841309i</v>
      </c>
      <c r="P422" s="0" t="str">
        <f aca="false">IMDIV(1,IMPRODUCT($G422,$B$22*(10^-12)))</f>
        <v>-62096.7730382591i</v>
      </c>
      <c r="Q422" s="0" t="str">
        <f aca="false">IMDIV(1,IMPRODUCT($G422,$B$20*(10^-12)))</f>
        <v>-93.1451595573883i</v>
      </c>
      <c r="R422" s="0" t="str">
        <f aca="false">IMSUM($O422,$Q422,$P422)</f>
        <v>755.868745934636+11145.4229863144i</v>
      </c>
      <c r="S422" s="0" t="str">
        <f aca="false">IMDIV(1,IMPRODUCT($G422,$B$13*(10^-12)))</f>
        <v>-93145.1595573884i</v>
      </c>
      <c r="T422" s="0" t="str">
        <f aca="false">IMDIV(IMPRODUCT(R422,$S422),IMSUM(R422,$S422))</f>
        <v>975.225739456043+12651.3218592961i</v>
      </c>
      <c r="U422" s="0" t="str">
        <f aca="false">IMDIV(1,IMPRODUCT($G422,($B$22+$B$23)*10^-12))</f>
        <v>-58215.7247233676i</v>
      </c>
      <c r="V422" s="0" t="str">
        <f aca="false">IMSUM($O422,$Q422,$U422)</f>
        <v>755.868745934636+15026.4713012059i</v>
      </c>
      <c r="W422" s="0" t="str">
        <f aca="false">IMDIV(IMPRODUCT(V422,$S422),IMSUM(V422,$S422))</f>
        <v>1074.5247614728+17906.4817712259i</v>
      </c>
      <c r="X422" s="0" t="str">
        <f aca="false">IMDIV(1,IMPRODUCT($G422,$B$6*(10^-12)))</f>
        <v>-423.38708889722i</v>
      </c>
      <c r="Y422" s="0" t="str">
        <f aca="false">IMSUM($K422,T422)</f>
        <v>1040.79671936907+24046.9906421058i</v>
      </c>
      <c r="Z422" s="0" t="str">
        <f aca="false">IMDIV(IMPRODUCT(Y422,$X422),IMSUM(Y422,$X422))</f>
        <v>0.333661937834049-430.960419206106i</v>
      </c>
      <c r="AA422" s="0" t="str">
        <f aca="false">IMPRODUCT($B$4,IMDIV(Z422,IMSUM($B$5,Z422)))</f>
        <v>0.517534647668491-1.19873246327062i</v>
      </c>
      <c r="AB422" s="0" t="str">
        <f aca="false">IMPRODUCT(AA422,IMDIV(T422,IMSUM(T422,$K422)))</f>
        <v>0.251398391304513-0.640770769777134i</v>
      </c>
      <c r="AC422" s="0" t="str">
        <f aca="false">IMSUM($K422,W422)</f>
        <v>1140.09574138583+29302.1505540356i</v>
      </c>
      <c r="AD422" s="0" t="str">
        <f aca="false">IMDIV(IMPRODUCT(AC422,$X422),IMSUM(AC422,$X422))</f>
        <v>0.244671287020856-429.584642285146i</v>
      </c>
      <c r="AE422" s="0" t="str">
        <f aca="false">IMPRODUCT($B$4,IMDIV(AD422,IMSUM($B$5,AD422)))</f>
        <v>0.514584591729579-1.19627898665808i</v>
      </c>
      <c r="AF422" s="0" t="str">
        <f aca="false">IMPRODUCT(AE422,IMDIV(W422,IMSUM(W422,$K422)))</f>
        <v>0.299318100593384-0.738267671578588i</v>
      </c>
      <c r="AG422" s="0" t="str">
        <f aca="false">IMDIV(1,IMSUM(IMDIV(1,$X422),IMDIV(1,$K422),IMDIV(1,T422)))</f>
        <v>1.36122894738634-455.456685269973i</v>
      </c>
      <c r="AH422" s="0" t="str">
        <f aca="false">IMPRODUCT($B$4,IMDIV(AG422,IMSUM($B$5,AG422)))</f>
        <v>0.569387418836399-1.24198512886362i</v>
      </c>
      <c r="AI422" s="0" t="str">
        <f aca="false">IMDIV(1,IMSUM(IMDIV(1,$X422),IMDIV(1,$K422),IMDIV(1,W422)))</f>
        <v>0.7810264107024-450.75168090968i</v>
      </c>
      <c r="AJ422" s="0" t="str">
        <f aca="false">IMPRODUCT($B$4,IMDIV(AI422,IMSUM($B$5,AI422)))</f>
        <v>0.558679799731634-1.23469036240056i</v>
      </c>
      <c r="AK422" s="0" t="str">
        <f aca="false">IF($B$3=1,AH422,AB422)</f>
        <v>0.251398391304513-0.640770769777134i</v>
      </c>
      <c r="AL422" s="0" t="str">
        <f aca="false">IF($B$3=1,AJ422,AF422)</f>
        <v>0.299318100593384-0.738267671578588i</v>
      </c>
      <c r="AM422" s="0" t="str">
        <f aca="false">IMDIV(IMSUB(AA422,AB422),K422)</f>
        <v>-4.88266135923963e-05-2.36351082500187e-05i</v>
      </c>
      <c r="AN422" s="0" t="str">
        <f aca="false">IMDIV(AH422,K422)</f>
        <v>-0.000108696371521092-5.05906899733429e-05i</v>
      </c>
      <c r="AO422" s="0" t="str">
        <f aca="false">IF($B$3=1,AN422,AM422)</f>
        <v>-4.88266135923963e-05-2.36351082500187e-05i</v>
      </c>
      <c r="AP422" s="0" t="str">
        <f aca="false">IMDIV(AK422,R422)</f>
        <v>-5.57058843223189e-05-2.63341040164023e-05i</v>
      </c>
      <c r="AQ422" s="0" t="str">
        <f aca="false">IMPRODUCT(AP422,$P422)</f>
        <v>-1.63526288027244+3.45915565565855i</v>
      </c>
      <c r="AR422" s="0" t="n">
        <f aca="false">IMABS(AO422)</f>
        <v>5.42462582754911E-005</v>
      </c>
      <c r="AS422" s="0" t="n">
        <f aca="false">IMABS(AP422)</f>
        <v>6.16168043838552E-005</v>
      </c>
      <c r="AT422" s="0" t="n">
        <f aca="false">IMABS(AQ422)</f>
        <v>3.82620471716706</v>
      </c>
      <c r="AU422" s="0" t="n">
        <f aca="false">IMABS(AK422)</f>
        <v>0.688322838899944</v>
      </c>
      <c r="AV422" s="0" t="n">
        <f aca="false">IMABS(AL422)</f>
        <v>0.79663698146703</v>
      </c>
      <c r="AW422" s="0" t="n">
        <f aca="false">360*IMARGUMENT(AK422)/(2*PI())</f>
        <v>-68.5780616507813</v>
      </c>
      <c r="AX422" s="0" t="n">
        <f aca="false">360*IMARGUMENT(AL422)/(2*PI())</f>
        <v>-67.9307409896058</v>
      </c>
      <c r="AY422" s="0" t="n">
        <f aca="false">IF(AW422&lt;0,AW422,AW422-360)</f>
        <v>-68.5780616507813</v>
      </c>
      <c r="AZ422" s="0" t="n">
        <f aca="false">IF(AX422&lt;0,AX422,AX422-360)</f>
        <v>-67.9307409896058</v>
      </c>
      <c r="BA422" s="0" t="n">
        <f aca="false">IF($B$3=0,AY422+90,IF($B$3=2,AY422+180,AY422+360))</f>
        <v>111.421938349219</v>
      </c>
      <c r="BB422" s="0" t="n">
        <f aca="false">IF($B$3=0,AZ422+90,IF($B$3=2,AZ422+180,AZ422+360))</f>
        <v>112.069259010394</v>
      </c>
      <c r="BC422" s="2" t="n">
        <f aca="false">IF(BA422&gt;BA421,0,IF(ABS(BA422)&gt;ABS(BA421),0,IF(ABS(BA422)&gt;ABS(BA423),0,1)))</f>
        <v>0</v>
      </c>
      <c r="BD422" s="2" t="n">
        <f aca="false">IF(BB422&gt;BB421,0,IF(ABS(BB422)&gt;ABS(BB421),0,IF(ABS(BB422)&gt;ABS(BB423),0,1)))</f>
        <v>0</v>
      </c>
    </row>
    <row r="423" customFormat="false" ht="12.75" hidden="false" customHeight="false" outlineLevel="0" collapsed="false">
      <c r="E423" s="0" t="n">
        <f aca="false">E422+1</f>
        <v>421</v>
      </c>
      <c r="F423" s="0" t="n">
        <f aca="false">$B$57*F422</f>
        <v>170.978892228174</v>
      </c>
      <c r="G423" s="0" t="str">
        <f aca="false">COMPLEX(0,2*PI()*F423*10^3)</f>
        <v>1074292.0634859i</v>
      </c>
      <c r="H423" s="0" t="str">
        <f aca="false">IMPRODUCT($G423,$B$8*(10^-3))</f>
        <v>10742.920634859i</v>
      </c>
      <c r="I423" s="0" t="str">
        <f aca="false">IMDIV(1,IMPRODUCT($G423,$B$47*(10^-12)))</f>
        <v>-185248.229888071i</v>
      </c>
      <c r="J423" s="0" t="str">
        <f aca="false">IMSUM($B$9,H423)</f>
        <v>31+10742.920634859i</v>
      </c>
      <c r="K423" s="0" t="str">
        <f aca="false">IMDIV(1,IMSUM(IMDIV(1,I423),IMDIV(1,J423),IMDIV(1,$B$46)))</f>
        <v>65.6214014514748+11404.0010466859i</v>
      </c>
      <c r="L423" s="0" t="str">
        <f aca="false">IMPRODUCT($G423,$B$15*(10^-3))</f>
        <v>53714.603174295i</v>
      </c>
      <c r="M423" s="0" t="str">
        <f aca="false">IMDIV(1,IMPRODUCT($G423,$B$49*(10^-12)))</f>
        <v>-200094.547062199i</v>
      </c>
      <c r="N423" s="0" t="str">
        <f aca="false">IMSUM($B$16,L423)</f>
        <v>127+53714.603174295i</v>
      </c>
      <c r="O423" s="0" t="str">
        <f aca="false">IMDIV(1,IMSUM(IMDIV(1,M423),IMDIV(1,N423),IMDIV(1,$B$48)))</f>
        <v>757.26683570189+73418.1042538226i</v>
      </c>
      <c r="P423" s="0" t="str">
        <f aca="false">IMDIV(1,IMPRODUCT($G423,$B$22*(10^-12)))</f>
        <v>-62056.3708255876i</v>
      </c>
      <c r="Q423" s="0" t="str">
        <f aca="false">IMDIV(1,IMPRODUCT($G423,$B$20*(10^-12)))</f>
        <v>-93.0845562383813i</v>
      </c>
      <c r="R423" s="0" t="str">
        <f aca="false">IMSUM($O423,$Q423,$P423)</f>
        <v>757.26683570189+11268.6488719966i</v>
      </c>
      <c r="S423" s="0" t="str">
        <f aca="false">IMDIV(1,IMPRODUCT($G423,$B$13*(10^-12)))</f>
        <v>-93084.5562383813i</v>
      </c>
      <c r="T423" s="0" t="str">
        <f aca="false">IMDIV(IMPRODUCT(R423,$S423),IMSUM(R423,$S423))</f>
        <v>980.147635304052+12811.6277151783i</v>
      </c>
      <c r="U423" s="0" t="str">
        <f aca="false">IMDIV(1,IMPRODUCT($G423,($B$22+$B$23)*10^-12))</f>
        <v>-58177.8476489883i</v>
      </c>
      <c r="V423" s="0" t="str">
        <f aca="false">IMSUM($O423,$Q423,$U423)</f>
        <v>757.26683570189+15147.1720485959i</v>
      </c>
      <c r="W423" s="0" t="str">
        <f aca="false">IMDIV(IMPRODUCT(V423,$S423),IMSUM(V423,$S423))</f>
        <v>1080.11886930907+18080.5381763929i</v>
      </c>
      <c r="X423" s="0" t="str">
        <f aca="false">IMDIV(1,IMPRODUCT($G423,$B$6*(10^-12)))</f>
        <v>-423.11161926537i</v>
      </c>
      <c r="Y423" s="0" t="str">
        <f aca="false">IMSUM($K423,T423)</f>
        <v>1045.76903675553+24215.6287618642i</v>
      </c>
      <c r="Z423" s="0" t="str">
        <f aca="false">IMDIV(IMPRODUCT(Y423,$X423),IMSUM(Y423,$X423))</f>
        <v>0.330085680879084-430.621469858391i</v>
      </c>
      <c r="AA423" s="0" t="str">
        <f aca="false">IMPRODUCT($B$4,IMDIV(Z423,IMSUM($B$5,Z423)))</f>
        <v>0.516842732490031-1.1980918004345i</v>
      </c>
      <c r="AB423" s="0" t="str">
        <f aca="false">IMPRODUCT(AA423,IMDIV(T423,IMSUM(T423,$K423)))</f>
        <v>0.25275541087383-0.643871966679593i</v>
      </c>
      <c r="AC423" s="0" t="str">
        <f aca="false">IMSUM($K423,W423)</f>
        <v>1145.74027076054+29484.5392230788i</v>
      </c>
      <c r="AD423" s="0" t="str">
        <f aca="false">IMDIV(IMPRODUCT(AC423,$X423),IMSUM(AC423,$X423))</f>
        <v>0.242486568116283-429.262232998734i</v>
      </c>
      <c r="AE423" s="0" t="str">
        <f aca="false">IMPRODUCT($B$4,IMDIV(AD423,IMSUM($B$5,AD423)))</f>
        <v>0.513929394025836-1.19566495692058i</v>
      </c>
      <c r="AF423" s="0" t="str">
        <f aca="false">IMPRODUCT(AE423,IMDIV(W423,IMSUM(W423,$K423)))</f>
        <v>0.30012112517921-0.740371409957356i</v>
      </c>
      <c r="AG423" s="0" t="str">
        <f aca="false">IMDIV(1,IMSUM(IMDIV(1,$X423),IMDIV(1,$K423),IMDIV(1,T423)))</f>
        <v>1.33307014216826-454.922649665611i</v>
      </c>
      <c r="AH423" s="0" t="str">
        <f aca="false">IMPRODUCT($B$4,IMDIV(AG423,IMSUM($B$5,AG423)))</f>
        <v>0.568239440720929-1.24108529812443i</v>
      </c>
      <c r="AI423" s="0" t="str">
        <f aca="false">IMDIV(1,IMSUM(IMDIV(1,$X423),IMDIV(1,$K423),IMDIV(1,W423)))</f>
        <v>0.769958541125335-450.318193763732i</v>
      </c>
      <c r="AJ423" s="0" t="str">
        <f aca="false">IMPRODUCT($B$4,IMDIV(AI423,IMSUM($B$5,AI423)))</f>
        <v>0.557770603164581-1.23392571722364i</v>
      </c>
      <c r="AK423" s="0" t="str">
        <f aca="false">IF($B$3=1,AH423,AB423)</f>
        <v>0.25275541087383-0.643871966679593i</v>
      </c>
      <c r="AL423" s="0" t="str">
        <f aca="false">IF($B$3=1,AJ423,AF423)</f>
        <v>0.30012112517921-0.740371409957356i</v>
      </c>
      <c r="AM423" s="0" t="str">
        <f aca="false">IMDIV(IMSUB(AA423,AB423),K423)</f>
        <v>-4.8463860065538e-05-2.3436299851193e-05i</v>
      </c>
      <c r="AN423" s="0" t="str">
        <f aca="false">IMDIV(AH423,K423)</f>
        <v>-0.000108538619075206-5.04526345324615e-05i</v>
      </c>
      <c r="AO423" s="0" t="str">
        <f aca="false">IF($B$3=1,AN423,AM423)</f>
        <v>-4.8463860065538e-05-2.3436299851193e-05i</v>
      </c>
      <c r="AP423" s="0" t="str">
        <f aca="false">IMDIV(AK423,R423)</f>
        <v>-5.53809255025876e-05-2.61516311702418e-05i</v>
      </c>
      <c r="AQ423" s="0" t="str">
        <f aca="false">IMPRODUCT(AP423,$P423)</f>
        <v>-1.62287532159452+3.43673924965282i</v>
      </c>
      <c r="AR423" s="0" t="n">
        <f aca="false">IMABS(AO423)</f>
        <v>5.38331299774319E-005</v>
      </c>
      <c r="AS423" s="0" t="n">
        <f aca="false">IMABS(AP423)</f>
        <v>6.12450383491391E-005</v>
      </c>
      <c r="AT423" s="0" t="n">
        <f aca="false">IMABS(AQ423)</f>
        <v>3.80064481102151</v>
      </c>
      <c r="AU423" s="0" t="n">
        <f aca="false">IMABS(AK423)</f>
        <v>0.6917054338386</v>
      </c>
      <c r="AV423" s="0" t="n">
        <f aca="false">IMABS(AL423)</f>
        <v>0.798888299113886</v>
      </c>
      <c r="AW423" s="0" t="n">
        <f aca="false">360*IMARGUMENT(AK423)/(2*PI())</f>
        <v>-68.5672427949347</v>
      </c>
      <c r="AX423" s="0" t="n">
        <f aca="false">360*IMARGUMENT(AL423)/(2*PI())</f>
        <v>-67.9340575993218</v>
      </c>
      <c r="AY423" s="0" t="n">
        <f aca="false">IF(AW423&lt;0,AW423,AW423-360)</f>
        <v>-68.5672427949347</v>
      </c>
      <c r="AZ423" s="0" t="n">
        <f aca="false">IF(AX423&lt;0,AX423,AX423-360)</f>
        <v>-67.9340575993218</v>
      </c>
      <c r="BA423" s="0" t="n">
        <f aca="false">IF($B$3=0,AY423+90,IF($B$3=2,AY423+180,AY423+360))</f>
        <v>111.432757205065</v>
      </c>
      <c r="BB423" s="0" t="n">
        <f aca="false">IF($B$3=0,AZ423+90,IF($B$3=2,AZ423+180,AZ423+360))</f>
        <v>112.065942400678</v>
      </c>
      <c r="BC423" s="2" t="n">
        <f aca="false">IF(BA423&gt;BA422,0,IF(ABS(BA423)&gt;ABS(BA422),0,IF(ABS(BA423)&gt;ABS(BA424),0,1)))</f>
        <v>0</v>
      </c>
      <c r="BD423" s="2" t="n">
        <f aca="false">IF(BB423&gt;BB422,0,IF(ABS(BB423)&gt;ABS(BB422),0,IF(ABS(BB423)&gt;ABS(BB424),0,1)))</f>
        <v>0</v>
      </c>
    </row>
    <row r="424" customFormat="false" ht="12.75" hidden="false" customHeight="false" outlineLevel="0" collapsed="false">
      <c r="E424" s="0" t="n">
        <f aca="false">E423+1</f>
        <v>422</v>
      </c>
      <c r="F424" s="0" t="n">
        <f aca="false">$B$57*F423</f>
        <v>171.090209172336</v>
      </c>
      <c r="G424" s="0" t="str">
        <f aca="false">COMPLEX(0,2*PI()*F424*10^3)</f>
        <v>1074991.48847391i</v>
      </c>
      <c r="H424" s="0" t="str">
        <f aca="false">IMPRODUCT($G424,$B$8*(10^-3))</f>
        <v>10749.9148847391i</v>
      </c>
      <c r="I424" s="0" t="str">
        <f aca="false">IMDIV(1,IMPRODUCT($G424,$B$47*(10^-12)))</f>
        <v>-185127.701267744i</v>
      </c>
      <c r="J424" s="0" t="str">
        <f aca="false">IMSUM($B$9,H424)</f>
        <v>31+10749.9148847391i</v>
      </c>
      <c r="K424" s="0" t="str">
        <f aca="false">IMDIV(1,IMSUM(IMDIV(1,I424),IMDIV(1,J424),IMDIV(1,$B$46)))</f>
        <v>65.6719040067897+11412.3406664025i</v>
      </c>
      <c r="L424" s="0" t="str">
        <f aca="false">IMPRODUCT($G424,$B$15*(10^-3))</f>
        <v>53749.5744236955i</v>
      </c>
      <c r="M424" s="0" t="str">
        <f aca="false">IMDIV(1,IMPRODUCT($G424,$B$49*(10^-12)))</f>
        <v>-199964.358937288i</v>
      </c>
      <c r="N424" s="0" t="str">
        <f aca="false">IMSUM($B$16,L424)</f>
        <v>127+53749.5744236955i</v>
      </c>
      <c r="O424" s="0" t="str">
        <f aca="false">IMDIV(1,IMSUM(IMDIV(1,M424),IMDIV(1,N424),IMDIV(1,$B$48)))</f>
        <v>758.669077292426+73501.0231621213i</v>
      </c>
      <c r="P424" s="0" t="str">
        <f aca="false">IMDIV(1,IMPRODUCT($G424,$B$22*(10^-12)))</f>
        <v>-62015.9948999307i</v>
      </c>
      <c r="Q424" s="0" t="str">
        <f aca="false">IMDIV(1,IMPRODUCT($G424,$B$20*(10^-12)))</f>
        <v>-93.0239923498957i</v>
      </c>
      <c r="R424" s="0" t="str">
        <f aca="false">IMSUM($O424,$Q424,$P424)</f>
        <v>758.669077292426+11392.0042698407i</v>
      </c>
      <c r="S424" s="0" t="str">
        <f aca="false">IMDIV(1,IMPRODUCT($G424,$B$13*(10^-12)))</f>
        <v>-93023.9923498957i</v>
      </c>
      <c r="T424" s="0" t="str">
        <f aca="false">IMDIV(IMPRODUCT(R424,$S424),IMSUM(R424,$S424))</f>
        <v>985.108518290056+12972.6394221651i</v>
      </c>
      <c r="U424" s="0" t="str">
        <f aca="false">IMDIV(1,IMPRODUCT($G424,($B$22+$B$23)*10^-12))</f>
        <v>-58139.9952186847i</v>
      </c>
      <c r="V424" s="0" t="str">
        <f aca="false">IMSUM($O424,$Q424,$U424)</f>
        <v>758.669077292426+15268.0039510867i</v>
      </c>
      <c r="W424" s="0" t="str">
        <f aca="false">IMDIV(IMPRODUCT(V424,$S424),IMSUM(V424,$S424))</f>
        <v>1085.75864563327+18255.4036089646i</v>
      </c>
      <c r="X424" s="0" t="str">
        <f aca="false">IMDIV(1,IMPRODUCT($G424,$B$6*(10^-12)))</f>
        <v>-422.836328863162i</v>
      </c>
      <c r="Y424" s="0" t="str">
        <f aca="false">IMSUM($K424,T424)</f>
        <v>1050.78042229685+24384.9800885676i</v>
      </c>
      <c r="Z424" s="0" t="str">
        <f aca="false">IMDIV(IMPRODUCT(Y424,$X424),IMSUM(Y424,$X424))</f>
        <v>0.326565940386183-430.283384256002i</v>
      </c>
      <c r="AA424" s="0" t="str">
        <f aca="false">IMPRODUCT($B$4,IMDIV(Z424,IMSUM($B$5,Z424)))</f>
        <v>0.516152860855302-1.19745212120454i</v>
      </c>
      <c r="AB424" s="0" t="str">
        <f aca="false">IMPRODUCT(AA424,IMDIV(T424,IMSUM(T424,$K424)))</f>
        <v>0.2540922775456-0.646938645250562i</v>
      </c>
      <c r="AC424" s="0" t="str">
        <f aca="false">IMSUM($K424,W424)</f>
        <v>1151.43054964006+29667.7442753671i</v>
      </c>
      <c r="AD424" s="0" t="str">
        <f aca="false">IMDIV(IMPRODUCT(AC424,$X424),IMSUM(AC424,$X424))</f>
        <v>0.240330624733545-428.940428671227i</v>
      </c>
      <c r="AE424" s="0" t="str">
        <f aca="false">IMPRODUCT($B$4,IMDIV(AD424,IMSUM($B$5,AD424)))</f>
        <v>0.513275650573597-1.19505152955083i</v>
      </c>
      <c r="AF424" s="0" t="str">
        <f aca="false">IMPRODUCT(AE424,IMDIV(W424,IMSUM(W424,$K424)))</f>
        <v>0.300912727838227-0.742454875187278i</v>
      </c>
      <c r="AG424" s="0" t="str">
        <f aca="false">IMDIV(1,IMSUM(IMDIV(1,$X424),IMDIV(1,$K424),IMDIV(1,T424)))</f>
        <v>1.30581467840512-454.393737667095i</v>
      </c>
      <c r="AH424" s="0" t="str">
        <f aca="false">IMPRODUCT($B$4,IMDIV(AG424,IMSUM($B$5,AG424)))</f>
        <v>0.567103873161104-1.24019142556272i</v>
      </c>
      <c r="AI424" s="0" t="str">
        <f aca="false">IMDIV(1,IMSUM(IMDIV(1,$X424),IMDIV(1,$K424),IMDIV(1,W424)))</f>
        <v>0.7591424291756-449.886906343471i</v>
      </c>
      <c r="AJ424" s="0" t="str">
        <f aca="false">IMPRODUCT($B$4,IMDIV(AI424,IMSUM($B$5,AI424)))</f>
        <v>0.556866607846725-1.23316364863551i</v>
      </c>
      <c r="AK424" s="0" t="str">
        <f aca="false">IF($B$3=1,AH424,AB424)</f>
        <v>0.2540922775456-0.646938645250562i</v>
      </c>
      <c r="AL424" s="0" t="str">
        <f aca="false">IF($B$3=1,AJ424,AF424)</f>
        <v>0.300912727838227-0.742454875187278i</v>
      </c>
      <c r="AM424" s="0" t="str">
        <f aca="false">IMDIV(IMSUB(AA424,AB424),K424)</f>
        <v>-4.81047047851117e-05-2.32397295714648e-05i</v>
      </c>
      <c r="AN424" s="0" t="str">
        <f aca="false">IMDIV(AH424,K424)</f>
        <v>-0.000108381542820228-5.03158389871578e-05i</v>
      </c>
      <c r="AO424" s="0" t="str">
        <f aca="false">IF($B$3=1,AN424,AM424)</f>
        <v>-4.81047047851117e-05-2.32397295714648e-05i</v>
      </c>
      <c r="AP424" s="0" t="str">
        <f aca="false">IMDIV(AK424,R424)</f>
        <v>-5.50592401572036e-05-2.59711999279495e-05i</v>
      </c>
      <c r="AQ424" s="0" t="str">
        <f aca="false">IMPRODUCT(AP424,$P424)</f>
        <v>-1.6106298022768+3.4145535567832i</v>
      </c>
      <c r="AR424" s="0" t="n">
        <f aca="false">IMABS(AO424)</f>
        <v>5.34242234666782E-005</v>
      </c>
      <c r="AS424" s="0" t="n">
        <f aca="false">IMABS(AP424)</f>
        <v>6.08771151779234E-005</v>
      </c>
      <c r="AT424" s="0" t="n">
        <f aca="false">IMABS(AQ424)</f>
        <v>3.77535486439659</v>
      </c>
      <c r="AU424" s="0" t="n">
        <f aca="false">IMABS(AK424)</f>
        <v>0.695048556740421</v>
      </c>
      <c r="AV424" s="0" t="n">
        <f aca="false">IMABS(AL424)</f>
        <v>0.801116540501068</v>
      </c>
      <c r="AW424" s="0" t="n">
        <f aca="false">360*IMARGUMENT(AK424)/(2*PI())</f>
        <v>-68.5570352659913</v>
      </c>
      <c r="AX424" s="0" t="n">
        <f aca="false">360*IMARGUMENT(AL424)/(2*PI())</f>
        <v>-67.9375680214161</v>
      </c>
      <c r="AY424" s="0" t="n">
        <f aca="false">IF(AW424&lt;0,AW424,AW424-360)</f>
        <v>-68.5570352659913</v>
      </c>
      <c r="AZ424" s="0" t="n">
        <f aca="false">IF(AX424&lt;0,AX424,AX424-360)</f>
        <v>-67.9375680214161</v>
      </c>
      <c r="BA424" s="0" t="n">
        <f aca="false">IF($B$3=0,AY424+90,IF($B$3=2,AY424+180,AY424+360))</f>
        <v>111.442964734009</v>
      </c>
      <c r="BB424" s="0" t="n">
        <f aca="false">IF($B$3=0,AZ424+90,IF($B$3=2,AZ424+180,AZ424+360))</f>
        <v>112.062431978584</v>
      </c>
      <c r="BC424" s="2" t="n">
        <f aca="false">IF(BA424&gt;BA423,0,IF(ABS(BA424)&gt;ABS(BA423),0,IF(ABS(BA424)&gt;ABS(BA425),0,1)))</f>
        <v>0</v>
      </c>
      <c r="BD424" s="2" t="n">
        <f aca="false">IF(BB424&gt;BB423,0,IF(ABS(BB424)&gt;ABS(BB423),0,IF(ABS(BB424)&gt;ABS(BB425),0,1)))</f>
        <v>0</v>
      </c>
    </row>
    <row r="425" customFormat="false" ht="12.75" hidden="false" customHeight="false" outlineLevel="0" collapsed="false">
      <c r="E425" s="0" t="n">
        <f aca="false">E424+1</f>
        <v>423</v>
      </c>
      <c r="F425" s="0" t="n">
        <f aca="false">$B$57*F424</f>
        <v>171.201598590136</v>
      </c>
      <c r="G425" s="0" t="str">
        <f aca="false">COMPLEX(0,2*PI()*F425*10^3)</f>
        <v>1075691.3688272i</v>
      </c>
      <c r="H425" s="0" t="str">
        <f aca="false">IMPRODUCT($G425,$B$8*(10^-3))</f>
        <v>10756.913688272i</v>
      </c>
      <c r="I425" s="0" t="str">
        <f aca="false">IMDIV(1,IMPRODUCT($G425,$B$47*(10^-12)))</f>
        <v>-185007.251067323i</v>
      </c>
      <c r="J425" s="0" t="str">
        <f aca="false">IMSUM($B$9,H425)</f>
        <v>31+10756.913688272i</v>
      </c>
      <c r="K425" s="0" t="str">
        <f aca="false">IMDIV(1,IMSUM(IMDIV(1,I425),IMDIV(1,J425),IMDIV(1,$B$46)))</f>
        <v>65.7224877299373+11420.6876510356i</v>
      </c>
      <c r="L425" s="0" t="str">
        <f aca="false">IMPRODUCT($G425,$B$15*(10^-3))</f>
        <v>53784.56844136i</v>
      </c>
      <c r="M425" s="0" t="str">
        <f aca="false">IMDIV(1,IMPRODUCT($G425,$B$49*(10^-12)))</f>
        <v>-199834.255517075i</v>
      </c>
      <c r="N425" s="0" t="str">
        <f aca="false">IMSUM($B$16,L425)</f>
        <v>127+53784.56844136i</v>
      </c>
      <c r="O425" s="0" t="str">
        <f aca="false">IMDIV(1,IMSUM(IMDIV(1,M425),IMDIV(1,N425),IMDIV(1,$B$48)))</f>
        <v>760.07548697223+73584.0983672144i</v>
      </c>
      <c r="P425" s="0" t="str">
        <f aca="false">IMDIV(1,IMPRODUCT($G425,$B$22*(10^-12)))</f>
        <v>-61975.6452441853i</v>
      </c>
      <c r="Q425" s="0" t="str">
        <f aca="false">IMDIV(1,IMPRODUCT($G425,$B$20*(10^-12)))</f>
        <v>-92.963467866278i</v>
      </c>
      <c r="R425" s="0" t="str">
        <f aca="false">IMSUM($O425,$Q425,$P425)</f>
        <v>760.07548697223+11515.4896551628i</v>
      </c>
      <c r="S425" s="0" t="str">
        <f aca="false">IMDIV(1,IMPRODUCT($G425,$B$13*(10^-12)))</f>
        <v>-92963.467866278i</v>
      </c>
      <c r="T425" s="0" t="str">
        <f aca="false">IMDIV(IMPRODUCT(R425,$S425),IMSUM(R425,$S425))</f>
        <v>990.108804183892+13134.362799256i</v>
      </c>
      <c r="U425" s="0" t="str">
        <f aca="false">IMDIV(1,IMPRODUCT($G425,($B$22+$B$23)*10^-12))</f>
        <v>-58102.1674164237i</v>
      </c>
      <c r="V425" s="0" t="str">
        <f aca="false">IMSUM($O425,$Q425,$U425)</f>
        <v>760.07548697223+15388.9674829244i</v>
      </c>
      <c r="W425" s="0" t="str">
        <f aca="false">IMDIV(IMPRODUCT(V425,$S425),IMSUM(V425,$S425))</f>
        <v>1091.44459239788+18431.0849151248i</v>
      </c>
      <c r="X425" s="0" t="str">
        <f aca="false">IMDIV(1,IMPRODUCT($G425,$B$6*(10^-12)))</f>
        <v>-422.561217573991i</v>
      </c>
      <c r="Y425" s="0" t="str">
        <f aca="false">IMSUM($K425,T425)</f>
        <v>1055.83129191383+24555.0504502916i</v>
      </c>
      <c r="Z425" s="0" t="str">
        <f aca="false">IMDIV(IMPRODUCT(Y425,$X425),IMSUM(Y425,$X425))</f>
        <v>0.323101541763088-429.946151641951i</v>
      </c>
      <c r="AA425" s="0" t="str">
        <f aca="false">IMPRODUCT($B$4,IMDIV(Z425,IMSUM($B$5,Z425)))</f>
        <v>0.515465008107605-1.19681341161799i</v>
      </c>
      <c r="AB425" s="0" t="str">
        <f aca="false">IMPRODUCT(AA425,IMDIV(T425,IMSUM(T425,$K425)))</f>
        <v>0.255409330723496-0.649971331261015i</v>
      </c>
      <c r="AC425" s="0" t="str">
        <f aca="false">IMSUM($K425,W425)</f>
        <v>1157.16708012782+29851.7725661604i</v>
      </c>
      <c r="AD425" s="0" t="str">
        <f aca="false">IMDIV(IMPRODUCT(AC425,$X425),IMSUM(AC425,$X425))</f>
        <v>0.238202959341876-428.619223677618i</v>
      </c>
      <c r="AE425" s="0" t="str">
        <f aca="false">IMPRODUCT($B$4,IMDIV(AD425,IMSUM($B$5,AD425)))</f>
        <v>0.512623348648736-1.19443869756679i</v>
      </c>
      <c r="AF425" s="0" t="str">
        <f aca="false">IMPRODUCT(AE425,IMDIV(W425,IMSUM(W425,$K425)))</f>
        <v>0.301693069951441-0.744518326490529i</v>
      </c>
      <c r="AG425" s="0" t="str">
        <f aca="false">IMDIV(1,IMSUM(IMDIV(1,$X425),IMDIV(1,$K425),IMDIV(1,T425)))</f>
        <v>1.27942427726501-453.869795004065i</v>
      </c>
      <c r="AH425" s="0" t="str">
        <f aca="false">IMPRODUCT($B$4,IMDIV(AG425,IMSUM($B$5,AG425)))</f>
        <v>0.56598032968986-1.23930335250466i</v>
      </c>
      <c r="AI425" s="0" t="str">
        <f aca="false">IMDIV(1,IMSUM(IMDIV(1,$X425),IMDIV(1,$K425),IMDIV(1,W425)))</f>
        <v>0.748570431111143-449.457774072381i</v>
      </c>
      <c r="AJ425" s="0" t="str">
        <f aca="false">IMPRODUCT($B$4,IMDIV(AI425,IMSUM($B$5,AI425)))</f>
        <v>0.555967707234872-1.23240410501675i</v>
      </c>
      <c r="AK425" s="0" t="str">
        <f aca="false">IF($B$3=1,AH425,AB425)</f>
        <v>0.255409330723496-0.649971331261015i</v>
      </c>
      <c r="AL425" s="0" t="str">
        <f aca="false">IF($B$3=1,AJ425,AF425)</f>
        <v>0.301693069951441-0.744518326490529i</v>
      </c>
      <c r="AM425" s="0" t="str">
        <f aca="false">IMDIV(IMSUB(AA425,AB425),K425)</f>
        <v>-4.77490934506339e-05-2.30453607203475e-05i</v>
      </c>
      <c r="AN425" s="0" t="str">
        <f aca="false">IMDIV(AH425,K425)</f>
        <v>-0.000108225127794125-5.01802668836157e-05i</v>
      </c>
      <c r="AO425" s="0" t="str">
        <f aca="false">IF($B$3=1,AN425,AM425)</f>
        <v>-4.77490934506339e-05-2.30453607203475e-05i</v>
      </c>
      <c r="AP425" s="0" t="str">
        <f aca="false">IMDIV(AK425,R425)</f>
        <v>-5.47407789608598e-05-2.57927768461194e-05i</v>
      </c>
      <c r="AQ425" s="0" t="str">
        <f aca="false">IMPRODUCT(AP425,$P425)</f>
        <v>-1.59852398767753+3.39259509726861i</v>
      </c>
      <c r="AR425" s="0" t="n">
        <f aca="false">IMABS(AO425)</f>
        <v>5.30194735553674E-005</v>
      </c>
      <c r="AS425" s="0" t="n">
        <f aca="false">IMABS(AP425)</f>
        <v>6.05129756223855E-005</v>
      </c>
      <c r="AT425" s="0" t="n">
        <f aca="false">IMABS(AQ425)</f>
        <v>3.750330709843</v>
      </c>
      <c r="AU425" s="0" t="n">
        <f aca="false">IMABS(AK425)</f>
        <v>0.698352817479704</v>
      </c>
      <c r="AV425" s="0" t="n">
        <f aca="false">IMABS(AL425)</f>
        <v>0.80332200700403</v>
      </c>
      <c r="AW425" s="0" t="n">
        <f aca="false">360*IMARGUMENT(AK425)/(2*PI())</f>
        <v>-68.5474184125525</v>
      </c>
      <c r="AX425" s="0" t="n">
        <f aca="false">360*IMARGUMENT(AL425)/(2*PI())</f>
        <v>-67.9412672214669</v>
      </c>
      <c r="AY425" s="0" t="n">
        <f aca="false">IF(AW425&lt;0,AW425,AW425-360)</f>
        <v>-68.5474184125525</v>
      </c>
      <c r="AZ425" s="0" t="n">
        <f aca="false">IF(AX425&lt;0,AX425,AX425-360)</f>
        <v>-67.9412672214669</v>
      </c>
      <c r="BA425" s="0" t="n">
        <f aca="false">IF($B$3=0,AY425+90,IF($B$3=2,AY425+180,AY425+360))</f>
        <v>111.452581587448</v>
      </c>
      <c r="BB425" s="0" t="n">
        <f aca="false">IF($B$3=0,AZ425+90,IF($B$3=2,AZ425+180,AZ425+360))</f>
        <v>112.058732778533</v>
      </c>
      <c r="BC425" s="2" t="n">
        <f aca="false">IF(BA425&gt;BA424,0,IF(ABS(BA425)&gt;ABS(BA424),0,IF(ABS(BA425)&gt;ABS(BA426),0,1)))</f>
        <v>0</v>
      </c>
      <c r="BD425" s="2" t="n">
        <f aca="false">IF(BB425&gt;BB424,0,IF(ABS(BB425)&gt;ABS(BB424),0,IF(ABS(BB425)&gt;ABS(BB426),0,1)))</f>
        <v>0</v>
      </c>
    </row>
    <row r="426" customFormat="false" ht="12.75" hidden="false" customHeight="false" outlineLevel="0" collapsed="false">
      <c r="E426" s="0" t="n">
        <f aca="false">E425+1</f>
        <v>424</v>
      </c>
      <c r="F426" s="0" t="n">
        <f aca="false">$B$57*F425</f>
        <v>171.313060528755</v>
      </c>
      <c r="G426" s="0" t="str">
        <f aca="false">COMPLEX(0,2*PI()*F426*10^3)</f>
        <v>1076391.70484224i</v>
      </c>
      <c r="H426" s="0" t="str">
        <f aca="false">IMPRODUCT($G426,$B$8*(10^-3))</f>
        <v>10763.9170484224i</v>
      </c>
      <c r="I426" s="0" t="str">
        <f aca="false">IMDIV(1,IMPRODUCT($G426,$B$47*(10^-12)))</f>
        <v>-184886.879235783i</v>
      </c>
      <c r="J426" s="0" t="str">
        <f aca="false">IMSUM($B$9,H426)</f>
        <v>31+10763.9170484224i</v>
      </c>
      <c r="K426" s="0" t="str">
        <f aca="false">IMDIV(1,IMSUM(IMDIV(1,I426),IMDIV(1,J426),IMDIV(1,$B$46)))</f>
        <v>65.7731527722231+11429.0420096778i</v>
      </c>
      <c r="L426" s="0" t="str">
        <f aca="false">IMPRODUCT($G426,$B$15*(10^-3))</f>
        <v>53819.585242112i</v>
      </c>
      <c r="M426" s="0" t="str">
        <f aca="false">IMDIV(1,IMPRODUCT($G426,$B$49*(10^-12)))</f>
        <v>-199704.236746447i</v>
      </c>
      <c r="N426" s="0" t="str">
        <f aca="false">IMSUM($B$16,L426)</f>
        <v>127+53819.585242112i</v>
      </c>
      <c r="O426" s="0" t="str">
        <f aca="false">IMDIV(1,IMSUM(IMDIV(1,M426),IMDIV(1,N426),IMDIV(1,$B$48)))</f>
        <v>761.48608108754+73667.330329117i</v>
      </c>
      <c r="P426" s="0" t="str">
        <f aca="false">IMDIV(1,IMPRODUCT($G426,$B$22*(10^-12)))</f>
        <v>-61935.32184126i</v>
      </c>
      <c r="Q426" s="0" t="str">
        <f aca="false">IMDIV(1,IMPRODUCT($G426,$B$20*(10^-12)))</f>
        <v>-92.90298276189i</v>
      </c>
      <c r="R426" s="0" t="str">
        <f aca="false">IMSUM($O426,$Q426,$P426)</f>
        <v>761.48608108754+11639.1055050951i</v>
      </c>
      <c r="S426" s="0" t="str">
        <f aca="false">IMDIV(1,IMPRODUCT($G426,$B$13*(10^-12)))</f>
        <v>-92902.98276189i</v>
      </c>
      <c r="T426" s="0" t="str">
        <f aca="false">IMDIV(IMPRODUCT(R426,$S426),IMSUM(R426,$S426))</f>
        <v>995.148914331785+13296.803727962i</v>
      </c>
      <c r="U426" s="0" t="str">
        <f aca="false">IMDIV(1,IMPRODUCT($G426,($B$22+$B$23)*10^-12))</f>
        <v>-58064.3642261814i</v>
      </c>
      <c r="V426" s="0" t="str">
        <f aca="false">IMSUM($O426,$Q426,$U426)</f>
        <v>761.48608108754+15510.0631201737i</v>
      </c>
      <c r="W426" s="0" t="str">
        <f aca="false">IMDIV(IMPRODUCT(V426,$S426),IMSUM(V426,$S426))</f>
        <v>1097.17721849417+18607.5890168732i</v>
      </c>
      <c r="X426" s="0" t="str">
        <f aca="false">IMDIV(1,IMPRODUCT($G426,$B$6*(10^-12)))</f>
        <v>-422.286285281318i</v>
      </c>
      <c r="Y426" s="0" t="str">
        <f aca="false">IMSUM($K426,T426)</f>
        <v>1060.92206710401+24725.8457376398i</v>
      </c>
      <c r="Z426" s="0" t="str">
        <f aca="false">IMDIV(IMPRODUCT(Y426,$X426),IMSUM(Y426,$X426))</f>
        <v>0.319691340684837-429.609761477781i</v>
      </c>
      <c r="AA426" s="0" t="str">
        <f aca="false">IMPRODUCT($B$4,IMDIV(Z426,IMSUM($B$5,Z426)))</f>
        <v>0.5147791501014-1.19617565798809i</v>
      </c>
      <c r="AB426" s="0" t="str">
        <f aca="false">IMPRODUCT(AA426,IMDIV(T426,IMSUM(T426,$K426)))</f>
        <v>0.256706902451376-0.652970539996988i</v>
      </c>
      <c r="AC426" s="0" t="str">
        <f aca="false">IMSUM($K426,W426)</f>
        <v>1162.95037126639+30036.631026551i</v>
      </c>
      <c r="AD426" s="0" t="str">
        <f aca="false">IMDIV(IMPRODUCT(AC426,$X426),IMSUM(AC426,$X426))</f>
        <v>0.236103085079364-428.298612486995i</v>
      </c>
      <c r="AE426" s="0" t="str">
        <f aca="false">IMPRODUCT($B$4,IMDIV(AD426,IMSUM($B$5,AD426)))</f>
        <v>0.511972475743519-1.19382645410574i</v>
      </c>
      <c r="AF426" s="0" t="str">
        <f aca="false">IMPRODUCT(AE426,IMDIV(W426,IMSUM(W426,$K426)))</f>
        <v>0.302462310010492-0.746562018783322i</v>
      </c>
      <c r="AG426" s="0" t="str">
        <f aca="false">IMDIV(1,IMSUM(IMDIV(1,$X426),IMDIV(1,$K426),IMDIV(1,T426)))</f>
        <v>1.2538626618945-453.350673798069i</v>
      </c>
      <c r="AH426" s="0" t="str">
        <f aca="false">IMPRODUCT($B$4,IMDIV(AG426,IMSUM($B$5,AG426)))</f>
        <v>0.564868440445897-1.23842092569179i</v>
      </c>
      <c r="AI426" s="0" t="str">
        <f aca="false">IMDIV(1,IMSUM(IMDIV(1,$X426),IMDIV(1,$K426),IMDIV(1,W426)))</f>
        <v>0.738235190768591-449.030753701844i</v>
      </c>
      <c r="AJ426" s="0" t="str">
        <f aca="false">IMPRODUCT($B$4,IMDIV(AI426,IMSUM($B$5,AI426)))</f>
        <v>0.555073798048107-1.23164703613372i</v>
      </c>
      <c r="AK426" s="0" t="str">
        <f aca="false">IF($B$3=1,AH426,AB426)</f>
        <v>0.256706902451376-0.652970539996988i</v>
      </c>
      <c r="AL426" s="0" t="str">
        <f aca="false">IF($B$3=1,AJ426,AF426)</f>
        <v>0.302462310010492-0.746562018783322i</v>
      </c>
      <c r="AM426" s="0" t="str">
        <f aca="false">IMDIV(IMSUB(AA426,AB426),K426)</f>
        <v>-4.73969728450873e-05-2.28531574006585e-05i</v>
      </c>
      <c r="AN426" s="0" t="str">
        <f aca="false">IMDIV(AH426,K426)</f>
        <v>-0.000108069359541798-5.00458833257155e-05i</v>
      </c>
      <c r="AO426" s="0" t="str">
        <f aca="false">IF($B$3=1,AN426,AM426)</f>
        <v>-4.73969728450873e-05-2.28531574006585e-05i</v>
      </c>
      <c r="AP426" s="0" t="str">
        <f aca="false">IMDIV(AK426,R426)</f>
        <v>-5.44254935726784e-05-2.56163292044025e-05i</v>
      </c>
      <c r="AQ426" s="0" t="str">
        <f aca="false">IMPRODUCT(AP426,$P426)</f>
        <v>-1.58655559366634+3.37086046079326i</v>
      </c>
      <c r="AR426" s="0" t="n">
        <f aca="false">IMABS(AO426)</f>
        <v>5.261881638784E-005</v>
      </c>
      <c r="AS426" s="0" t="n">
        <f aca="false">IMABS(AP426)</f>
        <v>6.01525616456854E-005</v>
      </c>
      <c r="AT426" s="0" t="n">
        <f aca="false">IMABS(AQ426)</f>
        <v>3.72556826510176</v>
      </c>
      <c r="AU426" s="0" t="n">
        <f aca="false">IMABS(AK426)</f>
        <v>0.701618813794313</v>
      </c>
      <c r="AV426" s="0" t="n">
        <f aca="false">IMABS(AL426)</f>
        <v>0.805504994935917</v>
      </c>
      <c r="AW426" s="0" t="n">
        <f aca="false">360*IMARGUMENT(AK426)/(2*PI())</f>
        <v>-68.5383724515207</v>
      </c>
      <c r="AX426" s="0" t="n">
        <f aca="false">360*IMARGUMENT(AL426)/(2*PI())</f>
        <v>-67.9451503225869</v>
      </c>
      <c r="AY426" s="0" t="n">
        <f aca="false">IF(AW426&lt;0,AW426,AW426-360)</f>
        <v>-68.5383724515207</v>
      </c>
      <c r="AZ426" s="0" t="n">
        <f aca="false">IF(AX426&lt;0,AX426,AX426-360)</f>
        <v>-67.9451503225869</v>
      </c>
      <c r="BA426" s="0" t="n">
        <f aca="false">IF($B$3=0,AY426+90,IF($B$3=2,AY426+180,AY426+360))</f>
        <v>111.461627548479</v>
      </c>
      <c r="BB426" s="0" t="n">
        <f aca="false">IF($B$3=0,AZ426+90,IF($B$3=2,AZ426+180,AZ426+360))</f>
        <v>112.054849677413</v>
      </c>
      <c r="BC426" s="2" t="n">
        <f aca="false">IF(BA426&gt;BA425,0,IF(ABS(BA426)&gt;ABS(BA425),0,IF(ABS(BA426)&gt;ABS(BA427),0,1)))</f>
        <v>0</v>
      </c>
      <c r="BD426" s="2" t="n">
        <f aca="false">IF(BB426&gt;BB425,0,IF(ABS(BB426)&gt;ABS(BB425),0,IF(ABS(BB426)&gt;ABS(BB427),0,1)))</f>
        <v>0</v>
      </c>
    </row>
    <row r="427" customFormat="false" ht="12.75" hidden="false" customHeight="false" outlineLevel="0" collapsed="false">
      <c r="E427" s="0" t="n">
        <f aca="false">E426+1</f>
        <v>425</v>
      </c>
      <c r="F427" s="0" t="n">
        <f aca="false">$B$57*F426</f>
        <v>171.424595035411</v>
      </c>
      <c r="G427" s="0" t="str">
        <f aca="false">COMPLEX(0,2*PI()*F427*10^3)</f>
        <v>1077092.49681571i</v>
      </c>
      <c r="H427" s="0" t="str">
        <f aca="false">IMPRODUCT($G427,$B$8*(10^-3))</f>
        <v>10770.9249681571i</v>
      </c>
      <c r="I427" s="0" t="str">
        <f aca="false">IMDIV(1,IMPRODUCT($G427,$B$47*(10^-12)))</f>
        <v>-184766.585722133i</v>
      </c>
      <c r="J427" s="0" t="str">
        <f aca="false">IMSUM($B$9,H427)</f>
        <v>31+10770.9249681571i</v>
      </c>
      <c r="K427" s="0" t="str">
        <f aca="false">IMDIV(1,IMSUM(IMDIV(1,I427),IMDIV(1,J427),IMDIV(1,$B$46)))</f>
        <v>65.8238992852931+11437.403751438i</v>
      </c>
      <c r="L427" s="0" t="str">
        <f aca="false">IMPRODUCT($G427,$B$15*(10^-3))</f>
        <v>53854.6248407855i</v>
      </c>
      <c r="M427" s="0" t="str">
        <f aca="false">IMDIV(1,IMPRODUCT($G427,$B$49*(10^-12)))</f>
        <v>-199574.302570326i</v>
      </c>
      <c r="N427" s="0" t="str">
        <f aca="false">IMSUM($B$16,L427)</f>
        <v>127+53854.6248407855i</v>
      </c>
      <c r="O427" s="0" t="str">
        <f aca="false">IMDIV(1,IMSUM(IMDIV(1,M427),IMDIV(1,N427),IMDIV(1,$B$48)))</f>
        <v>762.900876065174+73750.719509673i</v>
      </c>
      <c r="P427" s="0" t="str">
        <f aca="false">IMDIV(1,IMPRODUCT($G427,$B$22*(10^-12)))</f>
        <v>-61895.0246740722i</v>
      </c>
      <c r="Q427" s="0" t="str">
        <f aca="false">IMDIV(1,IMPRODUCT($G427,$B$20*(10^-12)))</f>
        <v>-92.8425370111086i</v>
      </c>
      <c r="R427" s="0" t="str">
        <f aca="false">IMSUM($O427,$Q427,$P427)</f>
        <v>762.900876065174+11762.8522985897i</v>
      </c>
      <c r="S427" s="0" t="str">
        <f aca="false">IMDIV(1,IMPRODUCT($G427,$B$13*(10^-12)))</f>
        <v>-92842.5370111087i</v>
      </c>
      <c r="T427" s="0" t="str">
        <f aca="false">IMDIV(IMPRODUCT(R427,$S427),IMSUM(R427,$S427))</f>
        <v>1000.22927574615+13459.9681531418i</v>
      </c>
      <c r="U427" s="0" t="str">
        <f aca="false">IMDIV(1,IMPRODUCT($G427,($B$22+$B$23)*10^-12))</f>
        <v>-58026.5856319428i</v>
      </c>
      <c r="V427" s="0" t="str">
        <f aca="false">IMSUM($O427,$Q427,$U427)</f>
        <v>762.900876065174+15631.2913407191i</v>
      </c>
      <c r="W427" s="0" t="str">
        <f aca="false">IMDIV(IMPRODUCT(V427,$S427),IMSUM(V427,$S427))</f>
        <v>1102.95703986735+18784.9229130672i</v>
      </c>
      <c r="X427" s="0" t="str">
        <f aca="false">IMDIV(1,IMPRODUCT($G427,$B$6*(10^-12)))</f>
        <v>-422.011531868676i</v>
      </c>
      <c r="Y427" s="0" t="str">
        <f aca="false">IMSUM($K427,T427)</f>
        <v>1066.05317503144+24897.3719045798i</v>
      </c>
      <c r="Z427" s="0" t="str">
        <f aca="false">IMDIV(IMPRODUCT(Y427,$X427),IMSUM(Y427,$X427))</f>
        <v>0.316334222164911-429.274203438018i</v>
      </c>
      <c r="AA427" s="0" t="str">
        <f aca="false">IMPRODUCT($B$4,IMDIV(Z427,IMSUM($B$5,Z427)))</f>
        <v>0.514095263189082-1.19553884689751i</v>
      </c>
      <c r="AB427" s="0" t="str">
        <f aca="false">IMPRODUCT(AA427,IMDIV(T427,IMSUM(T427,$K427)))</f>
        <v>0.257985317610749-0.655936776519533i</v>
      </c>
      <c r="AC427" s="0" t="str">
        <f aca="false">IMSUM($K427,W427)</f>
        <v>1168.78093915264+30222.3266645052i</v>
      </c>
      <c r="AD427" s="0" t="str">
        <f aca="false">IMDIV(IMPRODUCT(AC427,$X427),IMSUM(AC427,$X427))</f>
        <v>0.234030525480574-427.978589660561i</v>
      </c>
      <c r="AE427" s="0" t="str">
        <f aca="false">IMPRODUCT($B$4,IMDIV(AD427,IMSUM($B$5,AD427)))</f>
        <v>0.511323019561956-1.19321479242187i</v>
      </c>
      <c r="AF427" s="0" t="str">
        <f aca="false">IMPRODUCT(AE427,IMDIV(W427,IMSUM(W427,$K427)))</f>
        <v>0.303220603681706-0.74858620276505i</v>
      </c>
      <c r="AG427" s="0" t="str">
        <f aca="false">IMDIV(1,IMSUM(IMDIV(1,$X427),IMDIV(1,$K427),IMDIV(1,T427)))</f>
        <v>1.22909543330757-452.836232235693i</v>
      </c>
      <c r="AH427" s="0" t="str">
        <f aca="false">IMPRODUCT($B$4,IMDIV(AG427,IMSUM($B$5,AG427)))</f>
        <v>0.56376785129575-1.23754399706609i</v>
      </c>
      <c r="AI427" s="0" t="str">
        <f aca="false">IMDIV(1,IMSUM(IMDIV(1,$X427),IMDIV(1,$K427),IMDIV(1,W427)))</f>
        <v>0.728129626696757-448.605803261903i</v>
      </c>
      <c r="AJ427" s="0" t="str">
        <f aca="false">IMPRODUCT($B$4,IMDIV(AI427,IMSUM($B$5,AI427)))</f>
        <v>0.554184780143765-1.23089239309367i</v>
      </c>
      <c r="AK427" s="0" t="str">
        <f aca="false">IF($B$3=1,AH427,AB427)</f>
        <v>0.257985317610749-0.655936776519533i</v>
      </c>
      <c r="AL427" s="0" t="str">
        <f aca="false">IF($B$3=1,AJ427,AF427)</f>
        <v>0.303220603681706-0.74858620276505i</v>
      </c>
      <c r="AM427" s="0" t="str">
        <f aca="false">IMDIV(IMSUB(AA427,AB427),K427)</f>
        <v>-4.70482908080898e-05-2.2663084487285e-05i</v>
      </c>
      <c r="AN427" s="0" t="str">
        <f aca="false">IMDIV(AH427,K427)</f>
        <v>-0.000107914224094974-4.99126548927027e-05i</v>
      </c>
      <c r="AO427" s="0" t="str">
        <f aca="false">IF($B$3=1,AN427,AM427)</f>
        <v>-4.70482908080898e-05-2.2663084487285e-05i</v>
      </c>
      <c r="AP427" s="0" t="str">
        <f aca="false">IMDIV(AK427,R427)</f>
        <v>-5.41133366118364e-05-2.54418249861566e-05i</v>
      </c>
      <c r="AQ427" s="0" t="str">
        <f aca="false">IMPRODUCT(AP427,$P427)</f>
        <v>-1.57472238527159+3.34934630478599i</v>
      </c>
      <c r="AR427" s="0" t="n">
        <f aca="false">IMABS(AO427)</f>
        <v>5.22221894068068E-005</v>
      </c>
      <c r="AS427" s="0" t="n">
        <f aca="false">IMABS(AP427)</f>
        <v>5.9795816391217E-005</v>
      </c>
      <c r="AT427" s="0" t="n">
        <f aca="false">IMABS(AQ427)</f>
        <v>3.70106353094067</v>
      </c>
      <c r="AU427" s="0" t="n">
        <f aca="false">IMABS(AK427)</f>
        <v>0.704847131577873</v>
      </c>
      <c r="AV427" s="0" t="n">
        <f aca="false">IMABS(AL427)</f>
        <v>0.807665795652691</v>
      </c>
      <c r="AW427" s="0" t="n">
        <f aca="false">360*IMARGUMENT(AK427)/(2*PI())</f>
        <v>-68.5298784239421</v>
      </c>
      <c r="AX427" s="0" t="n">
        <f aca="false">360*IMARGUMENT(AL427)/(2*PI())</f>
        <v>-67.9492125995009</v>
      </c>
      <c r="AY427" s="0" t="n">
        <f aca="false">IF(AW427&lt;0,AW427,AW427-360)</f>
        <v>-68.5298784239421</v>
      </c>
      <c r="AZ427" s="0" t="n">
        <f aca="false">IF(AX427&lt;0,AX427,AX427-360)</f>
        <v>-67.9492125995009</v>
      </c>
      <c r="BA427" s="0" t="n">
        <f aca="false">IF($B$3=0,AY427+90,IF($B$3=2,AY427+180,AY427+360))</f>
        <v>111.470121576058</v>
      </c>
      <c r="BB427" s="0" t="n">
        <f aca="false">IF($B$3=0,AZ427+90,IF($B$3=2,AZ427+180,AZ427+360))</f>
        <v>112.050787400499</v>
      </c>
      <c r="BC427" s="2" t="n">
        <f aca="false">IF(BA427&gt;BA426,0,IF(ABS(BA427)&gt;ABS(BA426),0,IF(ABS(BA427)&gt;ABS(BA428),0,1)))</f>
        <v>0</v>
      </c>
      <c r="BD427" s="2" t="n">
        <f aca="false">IF(BB427&gt;BB426,0,IF(ABS(BB427)&gt;ABS(BB426),0,IF(ABS(BB427)&gt;ABS(BB428),0,1)))</f>
        <v>0</v>
      </c>
    </row>
    <row r="428" customFormat="false" ht="12.75" hidden="false" customHeight="false" outlineLevel="0" collapsed="false">
      <c r="E428" s="0" t="n">
        <f aca="false">E427+1</f>
        <v>426</v>
      </c>
      <c r="F428" s="0" t="n">
        <f aca="false">$B$57*F427</f>
        <v>171.536202157349</v>
      </c>
      <c r="G428" s="0" t="str">
        <f aca="false">COMPLEX(0,2*PI()*F428*10^3)</f>
        <v>1077793.74504444i</v>
      </c>
      <c r="H428" s="0" t="str">
        <f aca="false">IMPRODUCT($G428,$B$8*(10^-3))</f>
        <v>10777.9374504444i</v>
      </c>
      <c r="I428" s="0" t="str">
        <f aca="false">IMDIV(1,IMPRODUCT($G428,$B$47*(10^-12)))</f>
        <v>-184646.37047542i</v>
      </c>
      <c r="J428" s="0" t="str">
        <f aca="false">IMSUM($B$9,H428)</f>
        <v>31+10777.9374504444i</v>
      </c>
      <c r="K428" s="0" t="str">
        <f aca="false">IMDIV(1,IMSUM(IMDIV(1,I428),IMDIV(1,J428),IMDIV(1,$B$46)))</f>
        <v>65.8747274211315+11445.7728854408i</v>
      </c>
      <c r="L428" s="0" t="str">
        <f aca="false">IMPRODUCT($G428,$B$15*(10^-3))</f>
        <v>53889.687252222i</v>
      </c>
      <c r="M428" s="0" t="str">
        <f aca="false">IMDIV(1,IMPRODUCT($G428,$B$49*(10^-12)))</f>
        <v>-199444.452933676i</v>
      </c>
      <c r="N428" s="0" t="str">
        <f aca="false">IMSUM($B$16,L428)</f>
        <v>127+53889.687252222i</v>
      </c>
      <c r="O428" s="0" t="str">
        <f aca="false">IMDIV(1,IMSUM(IMDIV(1,M428),IMDIV(1,N428),IMDIV(1,$B$48)))</f>
        <v>764.319888413015+73834.2663725631i</v>
      </c>
      <c r="P428" s="0" t="str">
        <f aca="false">IMDIV(1,IMPRODUCT($G428,$B$22*(10^-12)))</f>
        <v>-61854.7537255543i</v>
      </c>
      <c r="Q428" s="0" t="str">
        <f aca="false">IMDIV(1,IMPRODUCT($G428,$B$20*(10^-12)))</f>
        <v>-92.7821305883314i</v>
      </c>
      <c r="R428" s="0" t="str">
        <f aca="false">IMSUM($O428,$Q428,$P428)</f>
        <v>764.319888413015+11886.7305164205i</v>
      </c>
      <c r="S428" s="0" t="str">
        <f aca="false">IMDIV(1,IMPRODUCT($G428,$B$13*(10^-12)))</f>
        <v>-92782.1305883314i</v>
      </c>
      <c r="T428" s="0" t="str">
        <f aca="false">IMDIV(IMPRODUCT(R428,$S428),IMSUM(R428,$S428))</f>
        <v>1005.35032119727+13623.8620838492i</v>
      </c>
      <c r="U428" s="0" t="str">
        <f aca="false">IMDIV(1,IMPRODUCT($G428,($B$22+$B$23)*10^-12))</f>
        <v>-57988.8316177073i</v>
      </c>
      <c r="V428" s="0" t="str">
        <f aca="false">IMSUM($O428,$Q428,$U428)</f>
        <v>764.319888413015+15752.6526242675i</v>
      </c>
      <c r="W428" s="0" t="str">
        <f aca="false">IMDIV(IMPRODUCT(V428,$S428),IMSUM(V428,$S428))</f>
        <v>1108.78457963421+18963.0936804828i</v>
      </c>
      <c r="X428" s="0" t="str">
        <f aca="false">IMDIV(1,IMPRODUCT($G428,$B$6*(10^-12)))</f>
        <v>-421.736957219688i</v>
      </c>
      <c r="Y428" s="0" t="str">
        <f aca="false">IMSUM($K428,T428)</f>
        <v>1071.2250486184+25069.63496929i</v>
      </c>
      <c r="Z428" s="0" t="str">
        <f aca="false">IMDIV(IMPRODUCT(Y428,$X428),IMSUM(Y428,$X428))</f>
        <v>0.313029099657783-428.939467404757i</v>
      </c>
      <c r="AA428" s="0" t="str">
        <f aca="false">IMPRODUCT($B$4,IMDIV(Z428,IMSUM($B$5,Z428)))</f>
        <v>0.513413324208065-1.19490296519201i</v>
      </c>
      <c r="AB428" s="0" t="str">
        <f aca="false">IMPRODUCT(AA428,IMDIV(T428,IMSUM(T428,$K428)))</f>
        <v>0.259244894111868-0.658870535916969i</v>
      </c>
      <c r="AC428" s="0" t="str">
        <f aca="false">IMSUM($K428,W428)</f>
        <v>1174.65930705534+30408.8665659236i</v>
      </c>
      <c r="AD428" s="0" t="str">
        <f aca="false">IMDIV(IMPRODUCT(AC428,$X428),IMSUM(AC428,$X428))</f>
        <v>0.231984814211623-427.659149849697i</v>
      </c>
      <c r="AE428" s="0" t="str">
        <f aca="false">IMPRODUCT($B$4,IMDIV(AD428,IMSUM($B$5,AD428)))</f>
        <v>0.510674968015245-1.19260370588394i</v>
      </c>
      <c r="AF428" s="0" t="str">
        <f aca="false">IMPRODUCT(AE428,IMDIV(W428,IMSUM(W428,$K428)))</f>
        <v>0.30396810386845-0.750591125005265i</v>
      </c>
      <c r="AG428" s="0" t="str">
        <f aca="false">IMDIV(1,IMSUM(IMDIV(1,$X428),IMDIV(1,$K428),IMDIV(1,T428)))</f>
        <v>1.20508995514582-452.326334261466i</v>
      </c>
      <c r="AH428" s="0" t="str">
        <f aca="false">IMPRODUCT($B$4,IMDIV(AG428,IMSUM($B$5,AG428)))</f>
        <v>0.562678223010526-1.23667242356428i</v>
      </c>
      <c r="AI428" s="0" t="str">
        <f aca="false">IMDIV(1,IMSUM(IMDIV(1,$X428),IMDIV(1,$K428),IMDIV(1,W428)))</f>
        <v>0.718246919955993-448.182882014216i</v>
      </c>
      <c r="AJ428" s="0" t="str">
        <f aca="false">IMPRODUCT($B$4,IMDIV(AI428,IMSUM($B$5,AI428)))</f>
        <v>0.55330055639899-1.23014012830167i</v>
      </c>
      <c r="AK428" s="0" t="str">
        <f aca="false">IF($B$3=1,AH428,AB428)</f>
        <v>0.259244894111868-0.658870535916969i</v>
      </c>
      <c r="AL428" s="0" t="str">
        <f aca="false">IF($B$3=1,AJ428,AF428)</f>
        <v>0.30396810386845-0.750591125005265i</v>
      </c>
      <c r="AM428" s="0" t="str">
        <f aca="false">IMDIV(IMSUB(AA428,AB428),K428)</f>
        <v>-4.6702996209863e-05-2.24751076066249e-05i</v>
      </c>
      <c r="AN428" s="0" t="str">
        <f aca="false">IMDIV(AH428,K428)</f>
        <v>-0.00010775970795296-4.97805495619849e-05i</v>
      </c>
      <c r="AO428" s="0" t="str">
        <f aca="false">IF($B$3=1,AN428,AM428)</f>
        <v>-4.6702996209863e-05-2.24751076066249e-05i</v>
      </c>
      <c r="AP428" s="0" t="str">
        <f aca="false">IMDIV(AK428,R428)</f>
        <v>-5.38042616339169e-05-2.52692328597098e-05i</v>
      </c>
      <c r="AQ428" s="0" t="str">
        <f aca="false">IMPRODUCT(AP428,$P428)</f>
        <v>-1.56302217537103+3.32804935275122i</v>
      </c>
      <c r="AR428" s="0" t="n">
        <f aca="false">IMABS(AO428)</f>
        <v>5.18295313205497E-005</v>
      </c>
      <c r="AS428" s="0" t="n">
        <f aca="false">IMABS(AP428)</f>
        <v>5.94426841527973E-005</v>
      </c>
      <c r="AT428" s="0" t="n">
        <f aca="false">IMABS(AQ428)</f>
        <v>3.67681258905718</v>
      </c>
      <c r="AU428" s="0" t="n">
        <f aca="false">IMABS(AK428)</f>
        <v>0.708038345164008</v>
      </c>
      <c r="AV428" s="0" t="n">
        <f aca="false">IMABS(AL428)</f>
        <v>0.809804695655718</v>
      </c>
      <c r="AW428" s="0" t="n">
        <f aca="false">360*IMARGUMENT(AK428)/(2*PI())</f>
        <v>-68.5219181534927</v>
      </c>
      <c r="AX428" s="0" t="n">
        <f aca="false">360*IMARGUMENT(AL428)/(2*PI())</f>
        <v>-67.9534494728858</v>
      </c>
      <c r="AY428" s="0" t="n">
        <f aca="false">IF(AW428&lt;0,AW428,AW428-360)</f>
        <v>-68.5219181534927</v>
      </c>
      <c r="AZ428" s="0" t="n">
        <f aca="false">IF(AX428&lt;0,AX428,AX428-360)</f>
        <v>-67.9534494728858</v>
      </c>
      <c r="BA428" s="0" t="n">
        <f aca="false">IF($B$3=0,AY428+90,IF($B$3=2,AY428+180,AY428+360))</f>
        <v>111.478081846507</v>
      </c>
      <c r="BB428" s="0" t="n">
        <f aca="false">IF($B$3=0,AZ428+90,IF($B$3=2,AZ428+180,AZ428+360))</f>
        <v>112.046550527114</v>
      </c>
      <c r="BC428" s="2" t="n">
        <f aca="false">IF(BA428&gt;BA427,0,IF(ABS(BA428)&gt;ABS(BA427),0,IF(ABS(BA428)&gt;ABS(BA429),0,1)))</f>
        <v>0</v>
      </c>
      <c r="BD428" s="2" t="n">
        <f aca="false">IF(BB428&gt;BB427,0,IF(ABS(BB428)&gt;ABS(BB427),0,IF(ABS(BB428)&gt;ABS(BB429),0,1)))</f>
        <v>0</v>
      </c>
    </row>
    <row r="429" customFormat="false" ht="12.75" hidden="false" customHeight="false" outlineLevel="0" collapsed="false">
      <c r="E429" s="0" t="n">
        <f aca="false">E428+1</f>
        <v>427</v>
      </c>
      <c r="F429" s="0" t="n">
        <f aca="false">$B$57*F428</f>
        <v>171.647881941845</v>
      </c>
      <c r="G429" s="0" t="str">
        <f aca="false">COMPLEX(0,2*PI()*F429*10^3)</f>
        <v>1078495.4498255i</v>
      </c>
      <c r="H429" s="0" t="str">
        <f aca="false">IMPRODUCT($G429,$B$8*(10^-3))</f>
        <v>10784.954498255i</v>
      </c>
      <c r="I429" s="0" t="str">
        <f aca="false">IMDIV(1,IMPRODUCT($G429,$B$47*(10^-12)))</f>
        <v>-184526.233444718i</v>
      </c>
      <c r="J429" s="0" t="str">
        <f aca="false">IMSUM($B$9,H429)</f>
        <v>31+10784.954498255i</v>
      </c>
      <c r="K429" s="0" t="str">
        <f aca="false">IMDIV(1,IMSUM(IMDIV(1,I429),IMDIV(1,J429),IMDIV(1,$B$46)))</f>
        <v>65.9256373320665+11454.1494208276i</v>
      </c>
      <c r="L429" s="0" t="str">
        <f aca="false">IMPRODUCT($G429,$B$15*(10^-3))</f>
        <v>53924.772491275i</v>
      </c>
      <c r="M429" s="0" t="str">
        <f aca="false">IMDIV(1,IMPRODUCT($G429,$B$49*(10^-12)))</f>
        <v>-199314.687781489i</v>
      </c>
      <c r="N429" s="0" t="str">
        <f aca="false">IMSUM($B$16,L429)</f>
        <v>127+53924.772491275i</v>
      </c>
      <c r="O429" s="0" t="str">
        <f aca="false">IMDIV(1,IMSUM(IMDIV(1,M429),IMDIV(1,N429),IMDIV(1,$B$48)))</f>
        <v>765.743134720612+73917.9713833222i</v>
      </c>
      <c r="P429" s="0" t="str">
        <f aca="false">IMDIV(1,IMPRODUCT($G429,$B$22*(10^-12)))</f>
        <v>-61814.5089786455i</v>
      </c>
      <c r="Q429" s="0" t="str">
        <f aca="false">IMDIV(1,IMPRODUCT($G429,$B$20*(10^-12)))</f>
        <v>-92.7217634679682i</v>
      </c>
      <c r="R429" s="0" t="str">
        <f aca="false">IMSUM($O429,$Q429,$P429)</f>
        <v>765.743134720612+12010.7406412087i</v>
      </c>
      <c r="S429" s="0" t="str">
        <f aca="false">IMDIV(1,IMPRODUCT($G429,$B$13*(10^-12)))</f>
        <v>-92721.7634679682i</v>
      </c>
      <c r="T429" s="0" t="str">
        <f aca="false">IMDIV(IMPRODUCT(R429,$S429),IMSUM(R429,$S429))</f>
        <v>1010.5124893074+13788.4915942245i</v>
      </c>
      <c r="U429" s="0" t="str">
        <f aca="false">IMDIV(1,IMPRODUCT($G429,($B$22+$B$23)*10^-12))</f>
        <v>-57951.1021674801i</v>
      </c>
      <c r="V429" s="0" t="str">
        <f aca="false">IMSUM($O429,$Q429,$U429)</f>
        <v>765.743134720612+15874.1474523741i</v>
      </c>
      <c r="W429" s="0" t="str">
        <f aca="false">IMDIV(IMPRODUCT(V429,$S429),IMSUM(V429,$S429))</f>
        <v>1114.66036820397+19142.1084749289i</v>
      </c>
      <c r="X429" s="0" t="str">
        <f aca="false">IMDIV(1,IMPRODUCT($G429,$B$6*(10^-12)))</f>
        <v>-421.462561218037i</v>
      </c>
      <c r="Y429" s="0" t="str">
        <f aca="false">IMSUM($K429,T429)</f>
        <v>1076.43812663947+25242.6410150521i</v>
      </c>
      <c r="Z429" s="0" t="str">
        <f aca="false">IMDIV(IMPRODUCT(Y429,$X429),IMSUM(Y429,$X429))</f>
        <v>0.309774914194778-428.605543462408i</v>
      </c>
      <c r="AA429" s="0" t="str">
        <f aca="false">IMPRODUCT($B$4,IMDIV(Z429,IMSUM($B$5,Z429)))</f>
        <v>0.512733310468292-1.19426799997419i</v>
      </c>
      <c r="AB429" s="0" t="str">
        <f aca="false">IMPRODUCT(AA429,IMDIV(T429,IMSUM(T429,$K429)))</f>
        <v>0.260485943079075-0.661772303550272i</v>
      </c>
      <c r="AC429" s="0" t="str">
        <f aca="false">IMSUM($K429,W429)</f>
        <v>1180.58600553604+30596.2578957565i</v>
      </c>
      <c r="AD429" s="0" t="str">
        <f aca="false">IMDIV(IMPRODUCT(AC429,$X429),IMSUM(AC429,$X429))</f>
        <v>0.22996549481357-427.340287794048i</v>
      </c>
      <c r="AE429" s="0" t="str">
        <f aca="false">IMPRODUCT($B$4,IMDIV(AD429,IMSUM($B$5,AD429)))</f>
        <v>0.510028309217328-1.19199318797303i</v>
      </c>
      <c r="AF429" s="0" t="str">
        <f aca="false">IMPRODUCT(AE429,IMDIV(W429,IMSUM(W429,$K429)))</f>
        <v>0.304704960772082-0.752577028029016i</v>
      </c>
      <c r="AG429" s="0" t="str">
        <f aca="false">IMDIV(1,IMSUM(IMDIV(1,$X429),IMDIV(1,$K429),IMDIV(1,T429)))</f>
        <v>1.18181524658877-451.820849289099i</v>
      </c>
      <c r="AH429" s="0" t="str">
        <f aca="false">IMPRODUCT($B$4,IMDIV(AG429,IMSUM($B$5,AG429)))</f>
        <v>0.561599230493397-1.23580606692068i</v>
      </c>
      <c r="AI429" s="0" t="str">
        <f aca="false">IMDIV(1,IMSUM(IMDIV(1,$X429),IMDIV(1,$K429),IMDIV(1,W429)))</f>
        <v>0.70858050254238-447.761950406995i</v>
      </c>
      <c r="AJ429" s="0" t="str">
        <f aca="false">IMPRODUCT($B$4,IMDIV(AI429,IMSUM($B$5,AI429)))</f>
        <v>0.552421032597499-1.22939019541889i</v>
      </c>
      <c r="AK429" s="0" t="str">
        <f aca="false">IF($B$3=1,AH429,AB429)</f>
        <v>0.260485943079075-0.661772303550272i</v>
      </c>
      <c r="AL429" s="0" t="str">
        <f aca="false">IF($B$3=1,AJ429,AF429)</f>
        <v>0.304704960772082-0.752577028029016i</v>
      </c>
      <c r="AM429" s="0" t="str">
        <f aca="false">IMDIV(IMSUB(AA429,AB429),K429)</f>
        <v>-4.63610389259019e-05-2.22891931166494e-05i</v>
      </c>
      <c r="AN429" s="0" t="str">
        <f aca="false">IMDIV(AH429,K429)</f>
        <v>-0.000107605798064193-4.96495366366816e-05i</v>
      </c>
      <c r="AO429" s="0" t="str">
        <f aca="false">IF($B$3=1,AN429,AM429)</f>
        <v>-4.63610389259019e-05-2.22891931166494e-05i</v>
      </c>
      <c r="AP429" s="0" t="str">
        <f aca="false">IMDIV(AK429,R429)</f>
        <v>-5.34982231078972e-05-2.50985221601923e-05i</v>
      </c>
      <c r="AQ429" s="0" t="str">
        <f aca="false">IMPRODUCT(AP429,$P429)</f>
        <v>-1.55145282342194+3.30696639264469i</v>
      </c>
      <c r="AR429" s="0" t="n">
        <f aca="false">IMABS(AO429)</f>
        <v>5.14407820710405E-005</v>
      </c>
      <c r="AS429" s="0" t="n">
        <f aca="false">IMABS(AP429)</f>
        <v>5.9093110345691E-005</v>
      </c>
      <c r="AT429" s="0" t="n">
        <f aca="false">IMABS(AQ429)</f>
        <v>3.6528116000398</v>
      </c>
      <c r="AU429" s="0" t="n">
        <f aca="false">IMABS(AK429)</f>
        <v>0.71119301760354</v>
      </c>
      <c r="AV429" s="0" t="n">
        <f aca="false">IMABS(AL429)</f>
        <v>0.811921976692405</v>
      </c>
      <c r="AW429" s="0" t="n">
        <f aca="false">360*IMARGUMENT(AK429)/(2*PI())</f>
        <v>-68.5144742074123</v>
      </c>
      <c r="AX429" s="0" t="n">
        <f aca="false">360*IMARGUMENT(AL429)/(2*PI())</f>
        <v>-67.9578565039558</v>
      </c>
      <c r="AY429" s="0" t="n">
        <f aca="false">IF(AW429&lt;0,AW429,AW429-360)</f>
        <v>-68.5144742074123</v>
      </c>
      <c r="AZ429" s="0" t="n">
        <f aca="false">IF(AX429&lt;0,AX429,AX429-360)</f>
        <v>-67.9578565039558</v>
      </c>
      <c r="BA429" s="0" t="n">
        <f aca="false">IF($B$3=0,AY429+90,IF($B$3=2,AY429+180,AY429+360))</f>
        <v>111.485525792588</v>
      </c>
      <c r="BB429" s="0" t="n">
        <f aca="false">IF($B$3=0,AZ429+90,IF($B$3=2,AZ429+180,AZ429+360))</f>
        <v>112.042143496044</v>
      </c>
      <c r="BC429" s="2" t="n">
        <f aca="false">IF(BA429&gt;BA428,0,IF(ABS(BA429)&gt;ABS(BA428),0,IF(ABS(BA429)&gt;ABS(BA430),0,1)))</f>
        <v>0</v>
      </c>
      <c r="BD429" s="2" t="n">
        <f aca="false">IF(BB429&gt;BB428,0,IF(ABS(BB429)&gt;ABS(BB428),0,IF(ABS(BB429)&gt;ABS(BB430),0,1)))</f>
        <v>0</v>
      </c>
    </row>
    <row r="430" customFormat="false" ht="12.75" hidden="false" customHeight="false" outlineLevel="0" collapsed="false">
      <c r="E430" s="0" t="n">
        <f aca="false">E429+1</f>
        <v>428</v>
      </c>
      <c r="F430" s="0" t="n">
        <f aca="false">$B$57*F429</f>
        <v>171.759634436207</v>
      </c>
      <c r="G430" s="0" t="str">
        <f aca="false">COMPLEX(0,2*PI()*F430*10^3)</f>
        <v>1079197.61145612i</v>
      </c>
      <c r="H430" s="0" t="str">
        <f aca="false">IMPRODUCT($G430,$B$8*(10^-3))</f>
        <v>10791.9761145612i</v>
      </c>
      <c r="I430" s="0" t="str">
        <f aca="false">IMDIV(1,IMPRODUCT($G430,$B$47*(10^-12)))</f>
        <v>-184406.174579138i</v>
      </c>
      <c r="J430" s="0" t="str">
        <f aca="false">IMSUM($B$9,H430)</f>
        <v>31+10791.9761145612i</v>
      </c>
      <c r="K430" s="0" t="str">
        <f aca="false">IMDIV(1,IMSUM(IMDIV(1,I430),IMDIV(1,J430),IMDIV(1,$B$46)))</f>
        <v>65.9766291707672+11462.5333667557i</v>
      </c>
      <c r="L430" s="0" t="str">
        <f aca="false">IMPRODUCT($G430,$B$15*(10^-3))</f>
        <v>53959.880572806i</v>
      </c>
      <c r="M430" s="0" t="str">
        <f aca="false">IMDIV(1,IMPRODUCT($G430,$B$49*(10^-12)))</f>
        <v>-199185.007058799i</v>
      </c>
      <c r="N430" s="0" t="str">
        <f aca="false">IMSUM($B$16,L430)</f>
        <v>127+53959.880572806i</v>
      </c>
      <c r="O430" s="0" t="str">
        <f aca="false">IMDIV(1,IMSUM(IMDIV(1,M430),IMDIV(1,N430),IMDIV(1,$B$48)))</f>
        <v>767.170631659514+74001.8350093391i</v>
      </c>
      <c r="P430" s="0" t="str">
        <f aca="false">IMDIV(1,IMPRODUCT($G430,$B$22*(10^-12)))</f>
        <v>-61774.2904162991i</v>
      </c>
      <c r="Q430" s="0" t="str">
        <f aca="false">IMDIV(1,IMPRODUCT($G430,$B$20*(10^-12)))</f>
        <v>-92.6614356244486i</v>
      </c>
      <c r="R430" s="0" t="str">
        <f aca="false">IMSUM($O430,$Q430,$P430)</f>
        <v>767.170631659514+12134.8831574155i</v>
      </c>
      <c r="S430" s="0" t="str">
        <f aca="false">IMDIV(1,IMPRODUCT($G430,$B$13*(10^-12)))</f>
        <v>-92661.4356244486i</v>
      </c>
      <c r="T430" s="0" t="str">
        <f aca="false">IMDIV(IMPRODUCT(R430,$S430),IMSUM(R430,$S430))</f>
        <v>1015.71622464557+13953.8628243576i</v>
      </c>
      <c r="U430" s="0" t="str">
        <f aca="false">IMDIV(1,IMPRODUCT($G430,($B$22+$B$23)*10^-12))</f>
        <v>-57913.3972652805i</v>
      </c>
      <c r="V430" s="0" t="str">
        <f aca="false">IMSUM($O430,$Q430,$U430)</f>
        <v>767.170631659514+15995.7763084341i</v>
      </c>
      <c r="W430" s="0" t="str">
        <f aca="false">IMDIV(IMPRODUCT(V430,$S430),IMSUM(V430,$S430))</f>
        <v>1120.58494340002+19321.9745323283i</v>
      </c>
      <c r="X430" s="0" t="str">
        <f aca="false">IMDIV(1,IMPRODUCT($G430,$B$6*(10^-12)))</f>
        <v>-421.188343747494i</v>
      </c>
      <c r="Y430" s="0" t="str">
        <f aca="false">IMSUM($K430,T430)</f>
        <v>1081.69285381634+25416.3961911133i</v>
      </c>
      <c r="Z430" s="0" t="str">
        <f aca="false">IMDIV(IMPRODUCT(Y430,$X430),IMSUM(Y430,$X430))</f>
        <v>0.306570633550583-428.272421892653i</v>
      </c>
      <c r="AA430" s="0" t="str">
        <f aca="false">IMPRODUCT($B$4,IMDIV(Z430,IMSUM($B$5,Z430)))</f>
        <v>0.51205519974015-1.19363393859753i</v>
      </c>
      <c r="AB430" s="0" t="str">
        <f aca="false">IMPRODUCT(AA430,IMDIV(T430,IMSUM(T430,$K430)))</f>
        <v>0.261708769029878-0.664642555290494i</v>
      </c>
      <c r="AC430" s="0" t="str">
        <f aca="false">IMSUM($K430,W430)</f>
        <v>1186.56157257079+30784.507899084i</v>
      </c>
      <c r="AD430" s="0" t="str">
        <f aca="false">IMDIV(IMPRODUCT(AC430,$X430),IMSUM(AC430,$X430))</f>
        <v>0.227972120452842-427.021998319688i</v>
      </c>
      <c r="AE430" s="0" t="str">
        <f aca="false">IMPRODUCT($B$4,IMDIV(AD430,IMSUM($B$5,AD430)))</f>
        <v>0.509383031480575-1.19138323228026i</v>
      </c>
      <c r="AF430" s="0" t="str">
        <f aca="false">IMPRODUCT(AE430,IMDIV(W430,IMSUM(W430,$K430)))</f>
        <v>0.305431321950969-0.754544150399344i</v>
      </c>
      <c r="AG430" s="0" t="str">
        <f aca="false">IMDIV(1,IMSUM(IMDIV(1,$X430),IMDIV(1,$K430),IMDIV(1,T430)))</f>
        <v>1.15924188277321-451.319651929964i</v>
      </c>
      <c r="AH430" s="0" t="str">
        <f aca="false">IMPRODUCT($B$4,IMDIV(AG430,IMSUM($B$5,AG430)))</f>
        <v>0.560530562054608-1.23494479347878i</v>
      </c>
      <c r="AI430" s="0" t="str">
        <f aca="false">IMDIV(1,IMSUM(IMDIV(1,$X430),IMDIV(1,$K430),IMDIV(1,W430)))</f>
        <v>0.6991240464051-447.342970031993i</v>
      </c>
      <c r="AJ430" s="0" t="str">
        <f aca="false">IMPRODUCT($B$4,IMDIV(AI430,IMSUM($B$5,AI430)))</f>
        <v>0.551546117321503-1.22864254932269i</v>
      </c>
      <c r="AK430" s="0" t="str">
        <f aca="false">IF($B$3=1,AH430,AB430)</f>
        <v>0.261708769029878-0.664642555290494i</v>
      </c>
      <c r="AL430" s="0" t="str">
        <f aca="false">IF($B$3=1,AJ430,AF430)</f>
        <v>0.305431321950969-0.754544150399344i</v>
      </c>
      <c r="AM430" s="0" t="str">
        <f aca="false">IMDIV(IMSUB(AA430,AB430),K430)</f>
        <v>-4.60223698124722e-05-2.21053080876366e-05i</v>
      </c>
      <c r="AN430" s="0" t="str">
        <f aca="false">IMDIV(AH430,K430)</f>
        <v>-0.000107452481808606-4.95195866776377e-05i</v>
      </c>
      <c r="AO430" s="0" t="str">
        <f aca="false">IF($B$3=1,AN430,AM430)</f>
        <v>-4.60223698124722e-05-2.21053080876366e-05i</v>
      </c>
      <c r="AP430" s="0" t="str">
        <f aca="false">IMDIV(AK430,R430)</f>
        <v>-5.31951763938882e-05-2.49296628719783e-05i</v>
      </c>
      <c r="AQ430" s="0" t="str">
        <f aca="false">IMPRODUCT(AP430,$P430)</f>
        <v>-1.54001223423402+3.28609427530231i</v>
      </c>
      <c r="AR430" s="0" t="n">
        <f aca="false">IMABS(AO430)</f>
        <v>5.10558828031137E-005</v>
      </c>
      <c r="AS430" s="0" t="n">
        <f aca="false">IMABS(AP430)</f>
        <v>5.87470414785917E-005</v>
      </c>
      <c r="AT430" s="0" t="n">
        <f aca="false">IMABS(AQ430)</f>
        <v>3.6290568013969</v>
      </c>
      <c r="AU430" s="0" t="n">
        <f aca="false">IMABS(AK430)</f>
        <v>0.714311700933291</v>
      </c>
      <c r="AV430" s="0" t="n">
        <f aca="false">IMABS(AL430)</f>
        <v>0.814017915853567</v>
      </c>
      <c r="AW430" s="0" t="n">
        <f aca="false">360*IMARGUMENT(AK430)/(2*PI())</f>
        <v>-68.5075298597368</v>
      </c>
      <c r="AX430" s="0" t="n">
        <f aca="false">360*IMARGUMENT(AL430)/(2*PI())</f>
        <v>-67.9624293892846</v>
      </c>
      <c r="AY430" s="0" t="n">
        <f aca="false">IF(AW430&lt;0,AW430,AW430-360)</f>
        <v>-68.5075298597368</v>
      </c>
      <c r="AZ430" s="0" t="n">
        <f aca="false">IF(AX430&lt;0,AX430,AX430-360)</f>
        <v>-67.9624293892846</v>
      </c>
      <c r="BA430" s="0" t="n">
        <f aca="false">IF($B$3=0,AY430+90,IF($B$3=2,AY430+180,AY430+360))</f>
        <v>111.492470140263</v>
      </c>
      <c r="BB430" s="0" t="n">
        <f aca="false">IF($B$3=0,AZ430+90,IF($B$3=2,AZ430+180,AZ430+360))</f>
        <v>112.037570610715</v>
      </c>
      <c r="BC430" s="2" t="n">
        <f aca="false">IF(BA430&gt;BA429,0,IF(ABS(BA430)&gt;ABS(BA429),0,IF(ABS(BA430)&gt;ABS(BA431),0,1)))</f>
        <v>0</v>
      </c>
      <c r="BD430" s="2" t="n">
        <f aca="false">IF(BB430&gt;BB429,0,IF(ABS(BB430)&gt;ABS(BB429),0,IF(ABS(BB430)&gt;ABS(BB431),0,1)))</f>
        <v>0</v>
      </c>
    </row>
    <row r="431" customFormat="false" ht="12.75" hidden="false" customHeight="false" outlineLevel="0" collapsed="false">
      <c r="E431" s="0" t="n">
        <f aca="false">E430+1</f>
        <v>429</v>
      </c>
      <c r="F431" s="0" t="n">
        <f aca="false">$B$57*F430</f>
        <v>171.871459687774</v>
      </c>
      <c r="G431" s="0" t="str">
        <f aca="false">COMPLEX(0,2*PI()*F431*10^3)</f>
        <v>1079900.23023373i</v>
      </c>
      <c r="H431" s="0" t="str">
        <f aca="false">IMPRODUCT($G431,$B$8*(10^-3))</f>
        <v>10799.0023023373i</v>
      </c>
      <c r="I431" s="0" t="str">
        <f aca="false">IMDIV(1,IMPRODUCT($G431,$B$47*(10^-12)))</f>
        <v>-184286.193827825i</v>
      </c>
      <c r="J431" s="0" t="str">
        <f aca="false">IMSUM($B$9,H431)</f>
        <v>31+10799.0023023373i</v>
      </c>
      <c r="K431" s="0" t="str">
        <f aca="false">IMDIV(1,IMSUM(IMDIV(1,I431),IMDIV(1,J431),IMDIV(1,$B$46)))</f>
        <v>66.0277030902454+11470.9247323988i</v>
      </c>
      <c r="L431" s="0" t="str">
        <f aca="false">IMPRODUCT($G431,$B$15*(10^-3))</f>
        <v>53995.0115116865i</v>
      </c>
      <c r="M431" s="0" t="str">
        <f aca="false">IMDIV(1,IMPRODUCT($G431,$B$49*(10^-12)))</f>
        <v>-199055.410710674i</v>
      </c>
      <c r="N431" s="0" t="str">
        <f aca="false">IMSUM($B$16,L431)</f>
        <v>127+53995.0115116865i</v>
      </c>
      <c r="O431" s="0" t="str">
        <f aca="false">IMDIV(1,IMSUM(IMDIV(1,M431),IMDIV(1,N431),IMDIV(1,$B$48)))</f>
        <v>768.602395983856+74085.8577198718i</v>
      </c>
      <c r="P431" s="0" t="str">
        <f aca="false">IMDIV(1,IMPRODUCT($G431,$B$22*(10^-12)))</f>
        <v>-61734.0980214786i</v>
      </c>
      <c r="Q431" s="0" t="str">
        <f aca="false">IMDIV(1,IMPRODUCT($G431,$B$20*(10^-12)))</f>
        <v>-92.6011470322182i</v>
      </c>
      <c r="R431" s="0" t="str">
        <f aca="false">IMSUM($O431,$Q431,$P431)</f>
        <v>768.602395983856+12259.158551361i</v>
      </c>
      <c r="S431" s="0" t="str">
        <f aca="false">IMDIV(1,IMPRODUCT($G431,$B$13*(10^-12)))</f>
        <v>-92601.1470322183i</v>
      </c>
      <c r="T431" s="0" t="str">
        <f aca="false">IMDIV(IMPRODUCT(R431,$S431),IMSUM(R431,$S431))</f>
        <v>1020.96197782508+14119.9819812002i</v>
      </c>
      <c r="U431" s="0" t="str">
        <f aca="false">IMDIV(1,IMPRODUCT($G431,($B$22+$B$23)*10^-12))</f>
        <v>-57875.7168951363i</v>
      </c>
      <c r="V431" s="0" t="str">
        <f aca="false">IMSUM($O431,$Q431,$U431)</f>
        <v>768.602395983856+16117.5396777033i</v>
      </c>
      <c r="W431" s="0" t="str">
        <f aca="false">IMDIV(IMPRODUCT(V431,$S431),IMSUM(V431,$S431))</f>
        <v>1126.55885058535+19502.6991698606i</v>
      </c>
      <c r="X431" s="0" t="str">
        <f aca="false">IMDIV(1,IMPRODUCT($G431,$B$6*(10^-12)))</f>
        <v>-420.9143046919i</v>
      </c>
      <c r="Y431" s="0" t="str">
        <f aca="false">IMSUM($K431,T431)</f>
        <v>1086.98968091533+25590.906713599i</v>
      </c>
      <c r="Z431" s="0" t="str">
        <f aca="false">IMDIV(IMPRODUCT(Y431,$X431),IMSUM(Y431,$X431))</f>
        <v>0.303415251436703-427.940093169466i</v>
      </c>
      <c r="AA431" s="0" t="str">
        <f aca="false">IMPRODUCT($B$4,IMDIV(Z431,IMSUM($B$5,Z431)))</f>
        <v>0.511378970242711-1.19300076866047i</v>
      </c>
      <c r="AB431" s="0" t="str">
        <f aca="false">IMPRODUCT(AA431,IMDIV(T431,IMSUM(T431,$K431)))</f>
        <v>0.262913670048719-0.667481757749887i</v>
      </c>
      <c r="AC431" s="0" t="str">
        <f aca="false">IMSUM($K431,W431)</f>
        <v>1192.5865536756+30973.6239022594i</v>
      </c>
      <c r="AD431" s="0" t="str">
        <f aca="false">IMDIV(IMPRODUCT(AC431,$X431),IMSUM(AC431,$X431))</f>
        <v>0.226004253679151-426.704276337305i</v>
      </c>
      <c r="AE431" s="0" t="str">
        <f aca="false">IMPRODUCT($B$4,IMDIV(AD431,IMSUM($B$5,AD431)))</f>
        <v>0.508739123311558-1.19077383250466i</v>
      </c>
      <c r="AF431" s="0" t="str">
        <f aca="false">IMPRODUCT(AE431,IMDIV(W431,IMSUM(W431,$K431)))</f>
        <v>0.306147332378237-0.756492726798392i</v>
      </c>
      <c r="AG431" s="0" t="str">
        <f aca="false">IMDIV(1,IMSUM(IMDIV(1,$X431),IMDIV(1,$K431),IMDIV(1,T431)))</f>
        <v>1.13734190211594-450.822621737447i</v>
      </c>
      <c r="AH431" s="0" t="str">
        <f aca="false">IMPRODUCT($B$4,IMDIV(AG431,IMSUM($B$5,AG431)))</f>
        <v>0.559471918730228-1.23408847401072i</v>
      </c>
      <c r="AI431" s="0" t="str">
        <f aca="false">IMDIV(1,IMSUM(IMDIV(1,$X431),IMDIV(1,$K431),IMDIV(1,W431)))</f>
        <v>0.689871453017734-446.925903583275i</v>
      </c>
      <c r="AJ431" s="0" t="str">
        <f aca="false">IMPRODUCT($B$4,IMDIV(AI431,IMSUM($B$5,AI431)))</f>
        <v>0.550675721848365-1.22789714606804i</v>
      </c>
      <c r="AK431" s="0" t="str">
        <f aca="false">IF($B$3=1,AH431,AB431)</f>
        <v>0.262913670048719-0.667481757749887i</v>
      </c>
      <c r="AL431" s="0" t="str">
        <f aca="false">IF($B$3=1,AJ431,AF431)</f>
        <v>0.306147332378237-0.756492726798392i</v>
      </c>
      <c r="AM431" s="0" t="str">
        <f aca="false">IMDIV(IMSUB(AA431,AB431),K431)</f>
        <v>-4.56869406827491e-05-2.19234202834756e-05i</v>
      </c>
      <c r="AN431" s="0" t="str">
        <f aca="false">IMDIV(AH431,K431)</f>
        <v>-0.000107299746980738-4.93906714395337e-05i</v>
      </c>
      <c r="AO431" s="0" t="str">
        <f aca="false">IF($B$3=1,AN431,AM431)</f>
        <v>-4.56869406827491e-05-2.19234202834756e-05i</v>
      </c>
      <c r="AP431" s="0" t="str">
        <f aca="false">IMDIV(AK431,R431)</f>
        <v>-5.28950777214585e-05-2.47626256116479e-05i</v>
      </c>
      <c r="AQ431" s="0" t="str">
        <f aca="false">IMPRODUCT(AP431,$P431)</f>
        <v>-1.52869835677865+3.26542991291025i</v>
      </c>
      <c r="AR431" s="0" t="n">
        <f aca="false">IMABS(AO431)</f>
        <v>5.06747758344815E-005</v>
      </c>
      <c r="AS431" s="0" t="n">
        <f aca="false">IMABS(AP431)</f>
        <v>5.84044251263701E-005</v>
      </c>
      <c r="AT431" s="0" t="n">
        <f aca="false">IMABS(AQ431)</f>
        <v>3.60554450563945</v>
      </c>
      <c r="AU431" s="0" t="n">
        <f aca="false">IMABS(AK431)</f>
        <v>0.717394936438337</v>
      </c>
      <c r="AV431" s="0" t="n">
        <f aca="false">IMABS(AL431)</f>
        <v>0.816092785669116</v>
      </c>
      <c r="AW431" s="0" t="n">
        <f aca="false">360*IMARGUMENT(AK431)/(2*PI())</f>
        <v>-68.5010690566601</v>
      </c>
      <c r="AX431" s="0" t="n">
        <f aca="false">360*IMARGUMENT(AL431)/(2*PI())</f>
        <v>-67.96716395585</v>
      </c>
      <c r="AY431" s="0" t="n">
        <f aca="false">IF(AW431&lt;0,AW431,AW431-360)</f>
        <v>-68.5010690566601</v>
      </c>
      <c r="AZ431" s="0" t="n">
        <f aca="false">IF(AX431&lt;0,AX431,AX431-360)</f>
        <v>-67.96716395585</v>
      </c>
      <c r="BA431" s="0" t="n">
        <f aca="false">IF($B$3=0,AY431+90,IF($B$3=2,AY431+180,AY431+360))</f>
        <v>111.49893094334</v>
      </c>
      <c r="BB431" s="0" t="n">
        <f aca="false">IF($B$3=0,AZ431+90,IF($B$3=2,AZ431+180,AZ431+360))</f>
        <v>112.03283604415</v>
      </c>
      <c r="BC431" s="2" t="n">
        <f aca="false">IF(BA431&gt;BA430,0,IF(ABS(BA431)&gt;ABS(BA430),0,IF(ABS(BA431)&gt;ABS(BA432),0,1)))</f>
        <v>0</v>
      </c>
      <c r="BD431" s="2" t="n">
        <f aca="false">IF(BB431&gt;BB430,0,IF(ABS(BB431)&gt;ABS(BB430),0,IF(ABS(BB431)&gt;ABS(BB432),0,1)))</f>
        <v>0</v>
      </c>
    </row>
    <row r="432" customFormat="false" ht="12.75" hidden="false" customHeight="false" outlineLevel="0" collapsed="false">
      <c r="E432" s="0" t="n">
        <f aca="false">E431+1</f>
        <v>430</v>
      </c>
      <c r="F432" s="0" t="n">
        <f aca="false">$B$57*F431</f>
        <v>171.983357743913</v>
      </c>
      <c r="G432" s="0" t="str">
        <f aca="false">COMPLEX(0,2*PI()*F432*10^3)</f>
        <v>1080603.30645597i</v>
      </c>
      <c r="H432" s="0" t="str">
        <f aca="false">IMPRODUCT($G432,$B$8*(10^-3))</f>
        <v>10806.0330645597i</v>
      </c>
      <c r="I432" s="0" t="str">
        <f aca="false">IMDIV(1,IMPRODUCT($G432,$B$47*(10^-12)))</f>
        <v>-184166.291139953i</v>
      </c>
      <c r="J432" s="0" t="str">
        <f aca="false">IMSUM($B$9,H432)</f>
        <v>31+10806.0330645597i</v>
      </c>
      <c r="K432" s="0" t="str">
        <f aca="false">IMDIV(1,IMSUM(IMDIV(1,I432),IMDIV(1,J432),IMDIV(1,$B$46)))</f>
        <v>66.0788592438595+11479.3235269472i</v>
      </c>
      <c r="L432" s="0" t="str">
        <f aca="false">IMPRODUCT($G432,$B$15*(10^-3))</f>
        <v>54030.1653227985i</v>
      </c>
      <c r="M432" s="0" t="str">
        <f aca="false">IMDIV(1,IMPRODUCT($G432,$B$49*(10^-12)))</f>
        <v>-198925.898682215i</v>
      </c>
      <c r="N432" s="0" t="str">
        <f aca="false">IMSUM($B$16,L432)</f>
        <v>127+54030.1653227985i</v>
      </c>
      <c r="O432" s="0" t="str">
        <f aca="false">IMDIV(1,IMSUM(IMDIV(1,M432),IMDIV(1,N432),IMDIV(1,$B$48)))</f>
        <v>770.038444530834+74170.0399860553i</v>
      </c>
      <c r="P432" s="0" t="str">
        <f aca="false">IMDIV(1,IMPRODUCT($G432,$B$22*(10^-12)))</f>
        <v>-61693.9317771584i</v>
      </c>
      <c r="Q432" s="0" t="str">
        <f aca="false">IMDIV(1,IMPRODUCT($G432,$B$20*(10^-12)))</f>
        <v>-92.5408976657379i</v>
      </c>
      <c r="R432" s="0" t="str">
        <f aca="false">IMSUM($O432,$Q432,$P432)</f>
        <v>770.038444530834+12383.5673112312i</v>
      </c>
      <c r="S432" s="0" t="str">
        <f aca="false">IMDIV(1,IMPRODUCT($G432,$B$13*(10^-12)))</f>
        <v>-92540.897665738i</v>
      </c>
      <c r="T432" s="0" t="str">
        <f aca="false">IMDIV(IMPRODUCT(R432,$S432),IMSUM(R432,$S432))</f>
        <v>1026.25020560248+14286.8553394756i</v>
      </c>
      <c r="U432" s="0" t="str">
        <f aca="false">IMDIV(1,IMPRODUCT($G432,($B$22+$B$23)*10^-12))</f>
        <v>-57838.0610410863i</v>
      </c>
      <c r="V432" s="0" t="str">
        <f aca="false">IMSUM($O432,$Q432,$U432)</f>
        <v>770.038444530834+16239.4380473033i</v>
      </c>
      <c r="W432" s="0" t="str">
        <f aca="false">IMDIV(IMPRODUCT(V432,$S432),IMSUM(V432,$S432))</f>
        <v>1132.58264278979+19684.2897871007i</v>
      </c>
      <c r="X432" s="0" t="str">
        <f aca="false">IMDIV(1,IMPRODUCT($G432,$B$6*(10^-12)))</f>
        <v>-420.640443935173i</v>
      </c>
      <c r="Y432" s="0" t="str">
        <f aca="false">IMSUM($K432,T432)</f>
        <v>1092.32906484634+25766.1788664228i</v>
      </c>
      <c r="Z432" s="0" t="str">
        <f aca="false">IMDIV(IMPRODUCT(Y432,$X432),IMSUM(Y432,$X432))</f>
        <v>0.300307786725773-427.60854795436i</v>
      </c>
      <c r="AA432" s="0" t="str">
        <f aca="false">IMPRODUCT($B$4,IMDIV(Z432,IMSUM($B$5,Z432)))</f>
        <v>0.510704600632367-1.19236847800078i</v>
      </c>
      <c r="AB432" s="0" t="str">
        <f aca="false">IMPRODUCT(AA432,IMDIV(T432,IMSUM(T432,$K432)))</f>
        <v>0.264100937955164-0.67029036850605i</v>
      </c>
      <c r="AC432" s="0" t="str">
        <f aca="false">IMSUM($K432,W432)</f>
        <v>1198.66150203365+31163.6133140479i</v>
      </c>
      <c r="AD432" s="0" t="str">
        <f aca="false">IMDIV(IMPRODUCT(AC432,$X432),IMSUM(AC432,$X432))</f>
        <v>0.224061466190674-426.387116840452i</v>
      </c>
      <c r="AE432" s="0" t="str">
        <f aca="false">IMPRODUCT($B$4,IMDIV(AD432,IMSUM($B$5,AD432)))</f>
        <v>0.508096573406974-1.190164982451i</v>
      </c>
      <c r="AF432" s="0" t="str">
        <f aca="false">IMPRODUCT(AE432,IMDIV(W432,IMSUM(W432,$K432)))</f>
        <v>0.306853134497889-0.758422988106183i</v>
      </c>
      <c r="AG432" s="0" t="str">
        <f aca="false">IMDIV(1,IMSUM(IMDIV(1,$X432),IMDIV(1,$K432),IMDIV(1,T432)))</f>
        <v>1.1160887200064-450.329642966248i</v>
      </c>
      <c r="AH432" s="0" t="str">
        <f aca="false">IMPRODUCT($B$4,IMDIV(AG432,IMSUM($B$5,AG432)))</f>
        <v>0.558423013641946-1.23323698354467i</v>
      </c>
      <c r="AI432" s="0" t="str">
        <f aca="false">IMDIV(1,IMSUM(IMDIV(1,$X432),IMDIV(1,$K432),IMDIV(1,W432)))</f>
        <v>0.680816843475098-446.510714817806i</v>
      </c>
      <c r="AJ432" s="0" t="str">
        <f aca="false">IMPRODUCT($B$4,IMDIV(AI432,IMSUM($B$5,AI432)))</f>
        <v>0.549809760051744-1.22715394285041i</v>
      </c>
      <c r="AK432" s="0" t="str">
        <f aca="false">IF($B$3=1,AH432,AB432)</f>
        <v>0.264100937955164-0.67029036850605i</v>
      </c>
      <c r="AL432" s="0" t="str">
        <f aca="false">IF($B$3=1,AJ432,AF432)</f>
        <v>0.306853134497889-0.758422988106183i</v>
      </c>
      <c r="AM432" s="0" t="str">
        <f aca="false">IMDIV(IMSUB(AA432,AB432),K432)</f>
        <v>-4.53547042836845e-05-2.17434981435696e-05i</v>
      </c>
      <c r="AN432" s="0" t="str">
        <f aca="false">IMDIV(AH432,K432)</f>
        <v>-0.000107147581773571-4.92627638108455e-05i</v>
      </c>
      <c r="AO432" s="0" t="str">
        <f aca="false">IF($B$3=1,AN432,AM432)</f>
        <v>-4.53547042836845e-05-2.17434981435696e-05i</v>
      </c>
      <c r="AP432" s="0" t="str">
        <f aca="false">IMDIV(AK432,R432)</f>
        <v>-5.25978841686165e-05-2.45973816114942e-05i</v>
      </c>
      <c r="AQ432" s="0" t="str">
        <f aca="false">IMPRODUCT(AP432,$P432)</f>
        <v>-1.51750918303625+3.24497027752151i</v>
      </c>
      <c r="AR432" s="0" t="n">
        <f aca="false">IMABS(AO432)</f>
        <v>5.02974046266791E-005</v>
      </c>
      <c r="AS432" s="0" t="n">
        <f aca="false">IMABS(AP432)</f>
        <v>5.8065209903665E-005</v>
      </c>
      <c r="AT432" s="0" t="n">
        <f aca="false">IMABS(AQ432)</f>
        <v>3.58227109842309</v>
      </c>
      <c r="AU432" s="0" t="n">
        <f aca="false">IMABS(AK432)</f>
        <v>0.720443254906848</v>
      </c>
      <c r="AV432" s="0" t="n">
        <f aca="false">IMABS(AL432)</f>
        <v>0.81814685420106</v>
      </c>
      <c r="AW432" s="0" t="n">
        <f aca="false">360*IMARGUMENT(AK432)/(2*PI())</f>
        <v>-68.4950763838916</v>
      </c>
      <c r="AX432" s="0" t="n">
        <f aca="false">360*IMARGUMENT(AL432)/(2*PI())</f>
        <v>-67.9720561562902</v>
      </c>
      <c r="AY432" s="0" t="n">
        <f aca="false">IF(AW432&lt;0,AW432,AW432-360)</f>
        <v>-68.4950763838916</v>
      </c>
      <c r="AZ432" s="0" t="n">
        <f aca="false">IF(AX432&lt;0,AX432,AX432-360)</f>
        <v>-67.9720561562902</v>
      </c>
      <c r="BA432" s="0" t="n">
        <f aca="false">IF($B$3=0,AY432+90,IF($B$3=2,AY432+180,AY432+360))</f>
        <v>111.504923616108</v>
      </c>
      <c r="BB432" s="0" t="n">
        <f aca="false">IF($B$3=0,AZ432+90,IF($B$3=2,AZ432+180,AZ432+360))</f>
        <v>112.02794384371</v>
      </c>
      <c r="BC432" s="2" t="n">
        <f aca="false">IF(BA432&gt;BA431,0,IF(ABS(BA432)&gt;ABS(BA431),0,IF(ABS(BA432)&gt;ABS(BA433),0,1)))</f>
        <v>0</v>
      </c>
      <c r="BD432" s="2" t="n">
        <f aca="false">IF(BB432&gt;BB431,0,IF(ABS(BB432)&gt;ABS(BB431),0,IF(ABS(BB432)&gt;ABS(BB433),0,1)))</f>
        <v>0</v>
      </c>
    </row>
    <row r="433" customFormat="false" ht="12.75" hidden="false" customHeight="false" outlineLevel="0" collapsed="false">
      <c r="E433" s="0" t="n">
        <f aca="false">E432+1</f>
        <v>431</v>
      </c>
      <c r="F433" s="0" t="n">
        <f aca="false">$B$57*F432</f>
        <v>172.095328652026</v>
      </c>
      <c r="G433" s="0" t="str">
        <f aca="false">COMPLEX(0,2*PI()*F433*10^3)</f>
        <v>1081306.84042065i</v>
      </c>
      <c r="H433" s="0" t="str">
        <f aca="false">IMPRODUCT($G433,$B$8*(10^-3))</f>
        <v>10813.0684042065i</v>
      </c>
      <c r="I433" s="0" t="str">
        <f aca="false">IMDIV(1,IMPRODUCT($G433,$B$47*(10^-12)))</f>
        <v>-184046.466464733i</v>
      </c>
      <c r="J433" s="0" t="str">
        <f aca="false">IMSUM($B$9,H433)</f>
        <v>31+10813.0684042065i</v>
      </c>
      <c r="K433" s="0" t="str">
        <f aca="false">IMDIV(1,IMSUM(IMDIV(1,I433),IMDIV(1,J433),IMDIV(1,$B$46)))</f>
        <v>66.1300977853105+11487.7297596072i</v>
      </c>
      <c r="L433" s="0" t="str">
        <f aca="false">IMPRODUCT($G433,$B$15*(10^-3))</f>
        <v>54065.3420210325i</v>
      </c>
      <c r="M433" s="0" t="str">
        <f aca="false">IMDIV(1,IMPRODUCT($G433,$B$49*(10^-12)))</f>
        <v>-198796.470918562i</v>
      </c>
      <c r="N433" s="0" t="str">
        <f aca="false">IMSUM($B$16,L433)</f>
        <v>127+54065.3420210325i</v>
      </c>
      <c r="O433" s="0" t="str">
        <f aca="false">IMDIV(1,IMSUM(IMDIV(1,M433),IMDIV(1,N433),IMDIV(1,$B$48)))</f>
        <v>771.478794221188+74254.3822809106i</v>
      </c>
      <c r="P433" s="0" t="str">
        <f aca="false">IMDIV(1,IMPRODUCT($G433,$B$22*(10^-12)))</f>
        <v>-61653.791666325i</v>
      </c>
      <c r="Q433" s="0" t="str">
        <f aca="false">IMDIV(1,IMPRODUCT($G433,$B$20*(10^-12)))</f>
        <v>-92.4806874994872i</v>
      </c>
      <c r="R433" s="0" t="str">
        <f aca="false">IMSUM($O433,$Q433,$P433)</f>
        <v>771.478794221188+12508.1099270861i</v>
      </c>
      <c r="S433" s="0" t="str">
        <f aca="false">IMDIV(1,IMPRODUCT($G433,$B$13*(10^-12)))</f>
        <v>-92480.6874994872i</v>
      </c>
      <c r="T433" s="0" t="str">
        <f aca="false">IMDIV(IMPRODUCT(R433,$S433),IMSUM(R433,$S433))</f>
        <v>1031.58137097848+14454.4892426074i</v>
      </c>
      <c r="U433" s="0" t="str">
        <f aca="false">IMDIV(1,IMPRODUCT($G433,($B$22+$B$23)*10^-12))</f>
        <v>-57800.4296871795i</v>
      </c>
      <c r="V433" s="0" t="str">
        <f aca="false">IMSUM($O433,$Q433,$U433)</f>
        <v>771.478794221188+16361.4719062316i</v>
      </c>
      <c r="W433" s="0" t="str">
        <f aca="false">IMDIV(IMPRODUCT(V433,$S433),IMSUM(V433,$S433))</f>
        <v>1138.65688083989+19866.7538671847i</v>
      </c>
      <c r="X433" s="0" t="str">
        <f aca="false">IMDIV(1,IMPRODUCT($G433,$B$6*(10^-12)))</f>
        <v>-420.366761361305i</v>
      </c>
      <c r="Y433" s="0" t="str">
        <f aca="false">IMSUM($K433,T433)</f>
        <v>1097.71146876379+25942.2190022146i</v>
      </c>
      <c r="Z433" s="0" t="str">
        <f aca="false">IMDIV(IMPRODUCT(Y433,$X433),IMSUM(Y433,$X433))</f>
        <v>0.297247282701222-427.277777091731i</v>
      </c>
      <c r="AA433" s="0" t="str">
        <f aca="false">IMPRODUCT($B$4,IMDIV(Z433,IMSUM($B$5,Z433)))</f>
        <v>0.510032069991781-1.19173705468993i</v>
      </c>
      <c r="AB433" s="0" t="str">
        <f aca="false">IMPRODUCT(AA433,IMDIV(T433,IMSUM(T433,$K433)))</f>
        <v>0.265270858466894-0.673068836319624i</v>
      </c>
      <c r="AC433" s="0" t="str">
        <f aca="false">IMSUM($K433,W433)</f>
        <v>1204.7869786252+31354.4836267919i</v>
      </c>
      <c r="AD433" s="0" t="str">
        <f aca="false">IMDIV(IMPRODUCT(AC433,$X433),IMSUM(AC433,$X433))</f>
        <v>0.222143338605703-426.070514903817i</v>
      </c>
      <c r="AE433" s="0" t="str">
        <f aca="false">IMPRODUCT($B$4,IMDIV(AD433,IMSUM($B$5,AD433)))</f>
        <v>0.50745537064958-1.18955667602774i</v>
      </c>
      <c r="AF433" s="0" t="str">
        <f aca="false">IMPRODUCT(AE433,IMDIV(W433,IMSUM(W433,$K433)))</f>
        <v>0.30754886827948-0.760335161477638i</v>
      </c>
      <c r="AG433" s="0" t="str">
        <f aca="false">IMDIV(1,IMSUM(IMDIV(1,$X433),IMDIV(1,$K433),IMDIV(1,T433)))</f>
        <v>1.095457048371-449.840604345526i</v>
      </c>
      <c r="AH433" s="0" t="str">
        <f aca="false">IMPRODUCT($B$4,IMDIV(AG433,IMSUM($B$5,AG433)))</f>
        <v>0.557383571394778-1.23239020119949i</v>
      </c>
      <c r="AI433" s="0" t="str">
        <f aca="false">IMDIV(1,IMSUM(IMDIV(1,$X433),IMDIV(1,$K433),IMDIV(1,W433)))</f>
        <v>0.671954549084002-446.097368517685i</v>
      </c>
      <c r="AJ433" s="0" t="str">
        <f aca="false">IMPRODUCT($B$4,IMDIV(AI433,IMSUM($B$5,AI433)))</f>
        <v>0.548948148307106-1.22641289797006i</v>
      </c>
      <c r="AK433" s="0" t="str">
        <f aca="false">IF($B$3=1,AH433,AB433)</f>
        <v>0.265270858466894-0.673068836319624i</v>
      </c>
      <c r="AL433" s="0" t="str">
        <f aca="false">IF($B$3=1,AJ433,AF433)</f>
        <v>0.30754886827948-0.760335161477638i</v>
      </c>
      <c r="AM433" s="0" t="str">
        <f aca="false">IMDIV(IMSUB(AA433,AB433),K433)</f>
        <v>-4.50256142735284e-05-2.15655107652976e-05i</v>
      </c>
      <c r="AN433" s="0" t="str">
        <f aca="false">IMDIV(AH433,K433)</f>
        <v>-0.000106995974763064-4.91358377573634e-05i</v>
      </c>
      <c r="AO433" s="0" t="str">
        <f aca="false">IF($B$3=1,AN433,AM433)</f>
        <v>-4.50256142735284e-05-2.15655107652976e-05i</v>
      </c>
      <c r="AP433" s="0" t="str">
        <f aca="false">IMDIV(AK433,R433)</f>
        <v>-5.23035536413921e-05-2.44339027035427e-05i</v>
      </c>
      <c r="AQ433" s="0" t="str">
        <f aca="false">IMPRODUCT(AP433,$P433)</f>
        <v>-1.50644274687948+3.22471239961484i</v>
      </c>
      <c r="AR433" s="0" t="n">
        <f aca="false">IMABS(AO433)</f>
        <v>4.99237137568584E-005</v>
      </c>
      <c r="AS433" s="0" t="n">
        <f aca="false">IMABS(AP433)</f>
        <v>5.77293454392493E-005</v>
      </c>
      <c r="AT433" s="0" t="n">
        <f aca="false">IMABS(AQ433)</f>
        <v>3.55923303674478</v>
      </c>
      <c r="AU433" s="0" t="n">
        <f aca="false">IMABS(AK433)</f>
        <v>0.72345717687809</v>
      </c>
      <c r="AV433" s="0" t="n">
        <f aca="false">IMABS(AL433)</f>
        <v>0.820180385134401</v>
      </c>
      <c r="AW433" s="0" t="n">
        <f aca="false">360*IMARGUMENT(AK433)/(2*PI())</f>
        <v>-68.4895370358744</v>
      </c>
      <c r="AX433" s="0" t="n">
        <f aca="false">360*IMARGUMENT(AL433)/(2*PI())</f>
        <v>-67.9771020643649</v>
      </c>
      <c r="AY433" s="0" t="n">
        <f aca="false">IF(AW433&lt;0,AW433,AW433-360)</f>
        <v>-68.4895370358744</v>
      </c>
      <c r="AZ433" s="0" t="n">
        <f aca="false">IF(AX433&lt;0,AX433,AX433-360)</f>
        <v>-67.9771020643649</v>
      </c>
      <c r="BA433" s="0" t="n">
        <f aca="false">IF($B$3=0,AY433+90,IF($B$3=2,AY433+180,AY433+360))</f>
        <v>111.510462964126</v>
      </c>
      <c r="BB433" s="0" t="n">
        <f aca="false">IF($B$3=0,AZ433+90,IF($B$3=2,AZ433+180,AZ433+360))</f>
        <v>112.022897935635</v>
      </c>
      <c r="BC433" s="2" t="n">
        <f aca="false">IF(BA433&gt;BA432,0,IF(ABS(BA433)&gt;ABS(BA432),0,IF(ABS(BA433)&gt;ABS(BA434),0,1)))</f>
        <v>0</v>
      </c>
      <c r="BD433" s="2" t="n">
        <f aca="false">IF(BB433&gt;BB432,0,IF(ABS(BB433)&gt;ABS(BB432),0,IF(ABS(BB433)&gt;ABS(BB434),0,1)))</f>
        <v>0</v>
      </c>
    </row>
    <row r="434" customFormat="false" ht="12.75" hidden="false" customHeight="false" outlineLevel="0" collapsed="false">
      <c r="E434" s="0" t="n">
        <f aca="false">E433+1</f>
        <v>432</v>
      </c>
      <c r="F434" s="0" t="n">
        <f aca="false">$B$57*F433</f>
        <v>172.207372459543</v>
      </c>
      <c r="G434" s="0" t="str">
        <f aca="false">COMPLEX(0,2*PI()*F434*10^3)</f>
        <v>1082010.8324258i</v>
      </c>
      <c r="H434" s="0" t="str">
        <f aca="false">IMPRODUCT($G434,$B$8*(10^-3))</f>
        <v>10820.108324258i</v>
      </c>
      <c r="I434" s="0" t="str">
        <f aca="false">IMDIV(1,IMPRODUCT($G434,$B$47*(10^-12)))</f>
        <v>-183926.719751406i</v>
      </c>
      <c r="J434" s="0" t="str">
        <f aca="false">IMSUM($B$9,H434)</f>
        <v>31+10820.108324258i</v>
      </c>
      <c r="K434" s="0" t="str">
        <f aca="false">IMDIV(1,IMSUM(IMDIV(1,I434),IMDIV(1,J434),IMDIV(1,$B$46)))</f>
        <v>66.1814188686483+11496.1434396019i</v>
      </c>
      <c r="L434" s="0" t="str">
        <f aca="false">IMPRODUCT($G434,$B$15*(10^-3))</f>
        <v>54100.54162129i</v>
      </c>
      <c r="M434" s="0" t="str">
        <f aca="false">IMDIV(1,IMPRODUCT($G434,$B$49*(10^-12)))</f>
        <v>-198667.127364889i</v>
      </c>
      <c r="N434" s="0" t="str">
        <f aca="false">IMSUM($B$16,L434)</f>
        <v>127+54100.54162129i</v>
      </c>
      <c r="O434" s="0" t="str">
        <f aca="false">IMDIV(1,IMSUM(IMDIV(1,M434),IMDIV(1,N434),IMDIV(1,$B$48)))</f>
        <v>772.923462059715+74338.8850793547i</v>
      </c>
      <c r="P434" s="0" t="str">
        <f aca="false">IMDIV(1,IMPRODUCT($G434,$B$22*(10^-12)))</f>
        <v>-61613.6776719732i</v>
      </c>
      <c r="Q434" s="0" t="str">
        <f aca="false">IMDIV(1,IMPRODUCT($G434,$B$20*(10^-12)))</f>
        <v>-92.4205165079598i</v>
      </c>
      <c r="R434" s="0" t="str">
        <f aca="false">IMSUM($O434,$Q434,$P434)</f>
        <v>772.923462059715+12632.7868908735i</v>
      </c>
      <c r="S434" s="0" t="str">
        <f aca="false">IMDIV(1,IMPRODUCT($G434,$B$13*(10^-12)))</f>
        <v>-92420.5165079598i</v>
      </c>
      <c r="T434" s="0" t="str">
        <f aca="false">IMDIV(IMPRODUCT(R434,$S434),IMSUM(R434,$S434))</f>
        <v>1036.95594330093+14622.8901036678i</v>
      </c>
      <c r="U434" s="0" t="str">
        <f aca="false">IMDIV(1,IMPRODUCT($G434,($B$22+$B$23)*10^-12))</f>
        <v>-57762.8228174749i</v>
      </c>
      <c r="V434" s="0" t="str">
        <f aca="false">IMSUM($O434,$Q434,$U434)</f>
        <v>772.923462059715+16483.6417453718i</v>
      </c>
      <c r="W434" s="0" t="str">
        <f aca="false">IMDIV(IMPRODUCT(V434,$S434),IMSUM(V434,$S434))</f>
        <v>1144.78213349149+20050.0989779951i</v>
      </c>
      <c r="X434" s="0" t="str">
        <f aca="false">IMDIV(1,IMPRODUCT($G434,$B$6*(10^-12)))</f>
        <v>-420.093256854363i</v>
      </c>
      <c r="Y434" s="0" t="str">
        <f aca="false">IMSUM($K434,T434)</f>
        <v>1103.13736216958+26119.0335432697i</v>
      </c>
      <c r="Z434" s="0" t="str">
        <f aca="false">IMDIV(IMPRODUCT(Y434,$X434),IMSUM(Y434,$X434))</f>
        <v>0.294232806333523-426.947771604365i</v>
      </c>
      <c r="AA434" s="0" t="str">
        <f aca="false">IMPRODUCT($B$4,IMDIV(Z434,IMSUM($B$5,Z434)))</f>
        <v>0.509361357819184-1.19110648702781i</v>
      </c>
      <c r="AB434" s="0" t="str">
        <f aca="false">IMPRODUCT(AA434,IMDIV(T434,IMSUM(T434,$K434)))</f>
        <v>0.26642371135768-0.675817601345891i</v>
      </c>
      <c r="AC434" s="0" t="str">
        <f aca="false">IMSUM($K434,W434)</f>
        <v>1210.96355236014+31546.242417597i</v>
      </c>
      <c r="AD434" s="0" t="str">
        <f aca="false">IMDIV(IMPRODUCT(AC434,$X434),IMSUM(AC434,$X434))</f>
        <v>0.220249460241423-425.75446568157i</v>
      </c>
      <c r="AE434" s="0" t="str">
        <f aca="false">IMPRODUCT($B$4,IMDIV(AD434,IMSUM($B$5,AD434)))</f>
        <v>0.506815504104367-1.18894890724502i</v>
      </c>
      <c r="AF434" s="0" t="str">
        <f aca="false">IMPRODUCT(AE434,IMDIV(W434,IMSUM(W434,$K434)))</f>
        <v>0.308234671271445-0.762229470417705i</v>
      </c>
      <c r="AG434" s="0" t="str">
        <f aca="false">IMDIV(1,IMSUM(IMDIV(1,$X434),IMDIV(1,$K434),IMDIV(1,T434)))</f>
        <v>1.07542282065807-449.355398865033i</v>
      </c>
      <c r="AH434" s="0" t="str">
        <f aca="false">IMPRODUCT($B$4,IMDIV(AG434,IMSUM($B$5,AG434)))</f>
        <v>0.556353327510351-1.23154801002659i</v>
      </c>
      <c r="AI434" s="0" t="str">
        <f aca="false">IMDIV(1,IMSUM(IMDIV(1,$X434),IMDIV(1,$K434),IMDIV(1,W434)))</f>
        <v>0.663279102420521-445.685830453986i</v>
      </c>
      <c r="AJ434" s="0" t="str">
        <f aca="false">IMPRODUCT($B$4,IMDIV(AI434,IMSUM($B$5,AI434)))</f>
        <v>0.548090805401251-1.22567397079749i</v>
      </c>
      <c r="AK434" s="0" t="str">
        <f aca="false">IF($B$3=1,AH434,AB434)</f>
        <v>0.26642371135768-0.675817601345891i</v>
      </c>
      <c r="AL434" s="0" t="str">
        <f aca="false">IF($B$3=1,AJ434,AF434)</f>
        <v>0.308234671271445-0.762229470417705i</v>
      </c>
      <c r="AM434" s="0" t="str">
        <f aca="false">IMDIV(IMSUB(AA434,AB434),K434)</f>
        <v>-4.46996251999934e-05-2.13894278870142e-05i</v>
      </c>
      <c r="AN434" s="0" t="str">
        <f aca="false">IMDIV(AH434,K434)</f>
        <v>-0.000106844914893347-4.90098682690413e-05i</v>
      </c>
      <c r="AO434" s="0" t="str">
        <f aca="false">IF($B$3=1,AN434,AM434)</f>
        <v>-4.46996251999934e-05-2.13894278870142e-05i</v>
      </c>
      <c r="AP434" s="0" t="str">
        <f aca="false">IMDIV(AK434,R434)</f>
        <v>-5.20120448539963e-05-2.42721613040552e-05i</v>
      </c>
      <c r="AQ434" s="0" t="str">
        <f aca="false">IMPRODUCT(AP434,$P434)</f>
        <v>-1.4954971229902+3.20465336669434i</v>
      </c>
      <c r="AR434" s="0" t="n">
        <f aca="false">IMABS(AO434)</f>
        <v>4.95536488904063E-005</v>
      </c>
      <c r="AS434" s="0" t="n">
        <f aca="false">IMABS(AP434)</f>
        <v>5.73967823511405E-005</v>
      </c>
      <c r="AT434" s="0" t="n">
        <f aca="false">IMABS(AQ434)</f>
        <v>3.53642684719157</v>
      </c>
      <c r="AU434" s="0" t="n">
        <f aca="false">IMABS(AK434)</f>
        <v>0.72643721288389</v>
      </c>
      <c r="AV434" s="0" t="n">
        <f aca="false">IMABS(AL434)</f>
        <v>0.822193637865844</v>
      </c>
      <c r="AW434" s="0" t="n">
        <f aca="false">360*IMARGUMENT(AK434)/(2*PI())</f>
        <v>-68.4844367867439</v>
      </c>
      <c r="AX434" s="0" t="n">
        <f aca="false">360*IMARGUMENT(AL434)/(2*PI())</f>
        <v>-67.9822978706041</v>
      </c>
      <c r="AY434" s="0" t="n">
        <f aca="false">IF(AW434&lt;0,AW434,AW434-360)</f>
        <v>-68.4844367867439</v>
      </c>
      <c r="AZ434" s="0" t="n">
        <f aca="false">IF(AX434&lt;0,AX434,AX434-360)</f>
        <v>-67.9822978706041</v>
      </c>
      <c r="BA434" s="0" t="n">
        <f aca="false">IF($B$3=0,AY434+90,IF($B$3=2,AY434+180,AY434+360))</f>
        <v>111.515563213256</v>
      </c>
      <c r="BB434" s="0" t="n">
        <f aca="false">IF($B$3=0,AZ434+90,IF($B$3=2,AZ434+180,AZ434+360))</f>
        <v>112.017702129396</v>
      </c>
      <c r="BC434" s="2" t="n">
        <f aca="false">IF(BA434&gt;BA433,0,IF(ABS(BA434)&gt;ABS(BA433),0,IF(ABS(BA434)&gt;ABS(BA435),0,1)))</f>
        <v>0</v>
      </c>
      <c r="BD434" s="2" t="n">
        <f aca="false">IF(BB434&gt;BB433,0,IF(ABS(BB434)&gt;ABS(BB433),0,IF(ABS(BB434)&gt;ABS(BB435),0,1)))</f>
        <v>0</v>
      </c>
    </row>
    <row r="435" customFormat="false" ht="12.75" hidden="false" customHeight="false" outlineLevel="0" collapsed="false">
      <c r="E435" s="0" t="n">
        <f aca="false">E434+1</f>
        <v>433</v>
      </c>
      <c r="F435" s="0" t="n">
        <f aca="false">$B$57*F434</f>
        <v>172.319489213925</v>
      </c>
      <c r="G435" s="0" t="str">
        <f aca="false">COMPLEX(0,2*PI()*F435*10^3)</f>
        <v>1082715.28276963i</v>
      </c>
      <c r="H435" s="0" t="str">
        <f aca="false">IMPRODUCT($G435,$B$8*(10^-3))</f>
        <v>10827.1528276963i</v>
      </c>
      <c r="I435" s="0" t="str">
        <f aca="false">IMDIV(1,IMPRODUCT($G435,$B$47*(10^-12)))</f>
        <v>-183807.050949247i</v>
      </c>
      <c r="J435" s="0" t="str">
        <f aca="false">IMSUM($B$9,H435)</f>
        <v>31+10827.1528276963i</v>
      </c>
      <c r="K435" s="0" t="str">
        <f aca="false">IMDIV(1,IMSUM(IMDIV(1,I435),IMDIV(1,J435),IMDIV(1,$B$46)))</f>
        <v>66.2328226482678+11504.5645761707i</v>
      </c>
      <c r="L435" s="0" t="str">
        <f aca="false">IMPRODUCT($G435,$B$15*(10^-3))</f>
        <v>54135.7641384815i</v>
      </c>
      <c r="M435" s="0" t="str">
        <f aca="false">IMDIV(1,IMPRODUCT($G435,$B$49*(10^-12)))</f>
        <v>-198537.867966405i</v>
      </c>
      <c r="N435" s="0" t="str">
        <f aca="false">IMSUM($B$16,L435)</f>
        <v>127+54135.7641384815i</v>
      </c>
      <c r="O435" s="0" t="str">
        <f aca="false">IMDIV(1,IMSUM(IMDIV(1,M435),IMDIV(1,N435),IMDIV(1,$B$48)))</f>
        <v>774.372465135764+74423.5488582099i</v>
      </c>
      <c r="P435" s="0" t="str">
        <f aca="false">IMDIV(1,IMPRODUCT($G435,$B$22*(10^-12)))</f>
        <v>-61573.5897771119i</v>
      </c>
      <c r="Q435" s="0" t="str">
        <f aca="false">IMDIV(1,IMPRODUCT($G435,$B$20*(10^-12)))</f>
        <v>-92.3603846656675i</v>
      </c>
      <c r="R435" s="0" t="str">
        <f aca="false">IMSUM($O435,$Q435,$P435)</f>
        <v>774.372465135764+12757.5986964323i</v>
      </c>
      <c r="S435" s="0" t="str">
        <f aca="false">IMDIV(1,IMPRODUCT($G435,$B$13*(10^-12)))</f>
        <v>-92360.3846656675i</v>
      </c>
      <c r="T435" s="0" t="str">
        <f aca="false">IMDIV(IMPRODUCT(R435,$S435),IMSUM(R435,$S435))</f>
        <v>1042.3743983695+14792.0644063303i</v>
      </c>
      <c r="U435" s="0" t="str">
        <f aca="false">IMDIV(1,IMPRODUCT($G435,($B$22+$B$23)*10^-12))</f>
        <v>-57725.2404160421i</v>
      </c>
      <c r="V435" s="0" t="str">
        <f aca="false">IMSUM($O435,$Q435,$U435)</f>
        <v>774.372465135764+16605.9480575021i</v>
      </c>
      <c r="W435" s="0" t="str">
        <f aca="false">IMDIV(IMPRODUCT(V435,$S435),IMSUM(V435,$S435))</f>
        <v>1150.95897756474+20234.3327733632i</v>
      </c>
      <c r="X435" s="0" t="str">
        <f aca="false">IMDIV(1,IMPRODUCT($G435,$B$6*(10^-12)))</f>
        <v>-419.819930298488i</v>
      </c>
      <c r="Y435" s="0" t="str">
        <f aca="false">IMSUM($K435,T435)</f>
        <v>1108.60722101777+26296.628982501i</v>
      </c>
      <c r="Z435" s="0" t="str">
        <f aca="false">IMDIV(IMPRODUCT(Y435,$X435),IMSUM(Y435,$X435))</f>
        <v>0.291263447581283-426.618522689063i</v>
      </c>
      <c r="AA435" s="0" t="str">
        <f aca="false">IMPRODUCT($B$4,IMDIV(Z435,IMSUM($B$5,Z435)))</f>
        <v>0.508692444018017-1.19047676353744i</v>
      </c>
      <c r="AB435" s="0" t="str">
        <f aca="false">IMPRODUCT(AA435,IMDIV(T435,IMSUM(T435,$K435)))</f>
        <v>0.26755977061042-0.678537095340054i</v>
      </c>
      <c r="AC435" s="0" t="str">
        <f aca="false">IMSUM($K435,W435)</f>
        <v>1217.19180021301+31738.8973495339i</v>
      </c>
      <c r="AD435" s="0" t="str">
        <f aca="false">IMDIV(IMPRODUCT(AC435,$X435),IMSUM(AC435,$X435))</f>
        <v>0.218379428898401-425.438964405718i</v>
      </c>
      <c r="AE435" s="0" t="str">
        <f aca="false">IMPRODUCT($B$4,IMDIV(AD435,IMSUM($B$5,AD435)))</f>
        <v>0.506176963014667-1.1883416702126i</v>
      </c>
      <c r="AF435" s="0" t="str">
        <f aca="false">IMPRODUCT(AE435,IMDIV(W435,IMSUM(W435,$K435)))</f>
        <v>0.30891067865296-0.764106134854609i</v>
      </c>
      <c r="AG435" s="0" t="str">
        <f aca="false">IMDIV(1,IMSUM(IMDIV(1,$X435),IMDIV(1,$K435),IMDIV(1,T435)))</f>
        <v>1.05596312183204-448.873923573353i</v>
      </c>
      <c r="AH435" s="0" t="str">
        <f aca="false">IMPRODUCT($B$4,IMDIV(AG435,IMSUM($B$5,AG435)))</f>
        <v>0.55533202789324-1.23071029685854i</v>
      </c>
      <c r="AI435" s="0" t="str">
        <f aca="false">IMDIV(1,IMSUM(IMDIV(1,$X435),IMDIV(1,$K435),IMDIV(1,W435)))</f>
        <v>0.654785228827609-445.276067352121i</v>
      </c>
      <c r="AJ435" s="0" t="str">
        <f aca="false">IMPRODUCT($B$4,IMDIV(AI435,IMSUM($B$5,AI435)))</f>
        <v>0.547237652445822-1.22493712174036i</v>
      </c>
      <c r="AK435" s="0" t="str">
        <f aca="false">IF($B$3=1,AH435,AB435)</f>
        <v>0.26755977061042-0.678537095340054i</v>
      </c>
      <c r="AL435" s="0" t="str">
        <f aca="false">IF($B$3=1,AJ435,AF435)</f>
        <v>0.30891067865296-0.764106134854609i</v>
      </c>
      <c r="AM435" s="0" t="str">
        <f aca="false">IMDIV(IMSUB(AA435,AB435),K435)</f>
        <v>-4.43766924790577e-05-2.12152198715824e-05i</v>
      </c>
      <c r="AN435" s="0" t="str">
        <f aca="false">IMDIV(AH435,K435)</f>
        <v>-0.000106694391462555-4.88848313099511e-05i</v>
      </c>
      <c r="AO435" s="0" t="str">
        <f aca="false">IF($B$3=1,AN435,AM435)</f>
        <v>-4.43766924790577e-05-2.12152198715824e-05i</v>
      </c>
      <c r="AP435" s="0" t="str">
        <f aca="false">IMDIV(AK435,R435)</f>
        <v>-5.1723317309566e-05-2.4112130398525e-05i</v>
      </c>
      <c r="AQ435" s="0" t="str">
        <f aca="false">IMPRODUCT(AP435,$P435)</f>
        <v>-1.48467042581101+3.18479032193061i</v>
      </c>
      <c r="AR435" s="0" t="n">
        <f aca="false">IMABS(AO435)</f>
        <v>4.9187156754385E-005</v>
      </c>
      <c r="AS435" s="0" t="n">
        <f aca="false">IMABS(AP435)</f>
        <v>5.70674722224625E-005</v>
      </c>
      <c r="AT435" s="0" t="n">
        <f aca="false">IMABS(AQ435)</f>
        <v>3.51384912424263</v>
      </c>
      <c r="AU435" s="0" t="n">
        <f aca="false">IMABS(AK435)</f>
        <v>0.729383863683327</v>
      </c>
      <c r="AV435" s="0" t="n">
        <f aca="false">IMABS(AL435)</f>
        <v>0.824186867590283</v>
      </c>
      <c r="AW435" s="0" t="n">
        <f aca="false">360*IMARGUMENT(AK435)/(2*PI())</f>
        <v>-68.4797619629122</v>
      </c>
      <c r="AX435" s="0" t="n">
        <f aca="false">360*IMARGUMENT(AL435)/(2*PI())</f>
        <v>-67.9876398781436</v>
      </c>
      <c r="AY435" s="0" t="n">
        <f aca="false">IF(AW435&lt;0,AW435,AW435-360)</f>
        <v>-68.4797619629122</v>
      </c>
      <c r="AZ435" s="0" t="n">
        <f aca="false">IF(AX435&lt;0,AX435,AX435-360)</f>
        <v>-67.9876398781436</v>
      </c>
      <c r="BA435" s="0" t="n">
        <f aca="false">IF($B$3=0,AY435+90,IF($B$3=2,AY435+180,AY435+360))</f>
        <v>111.520238037088</v>
      </c>
      <c r="BB435" s="0" t="n">
        <f aca="false">IF($B$3=0,AZ435+90,IF($B$3=2,AZ435+180,AZ435+360))</f>
        <v>112.012360121856</v>
      </c>
      <c r="BC435" s="2" t="n">
        <f aca="false">IF(BA435&gt;BA434,0,IF(ABS(BA435)&gt;ABS(BA434),0,IF(ABS(BA435)&gt;ABS(BA436),0,1)))</f>
        <v>0</v>
      </c>
      <c r="BD435" s="2" t="n">
        <f aca="false">IF(BB435&gt;BB434,0,IF(ABS(BB435)&gt;ABS(BB434),0,IF(ABS(BB435)&gt;ABS(BB436),0,1)))</f>
        <v>0</v>
      </c>
    </row>
    <row r="436" customFormat="false" ht="12.75" hidden="false" customHeight="false" outlineLevel="0" collapsed="false">
      <c r="E436" s="0" t="n">
        <f aca="false">E435+1</f>
        <v>434</v>
      </c>
      <c r="F436" s="0" t="n">
        <f aca="false">$B$57*F435</f>
        <v>172.431678962666</v>
      </c>
      <c r="G436" s="0" t="str">
        <f aca="false">COMPLEX(0,2*PI()*F436*10^3)</f>
        <v>1083420.19175053i</v>
      </c>
      <c r="H436" s="0" t="str">
        <f aca="false">IMPRODUCT($G436,$B$8*(10^-3))</f>
        <v>10834.2019175053i</v>
      </c>
      <c r="I436" s="0" t="str">
        <f aca="false">IMDIV(1,IMPRODUCT($G436,$B$47*(10^-12)))</f>
        <v>-183687.460007567i</v>
      </c>
      <c r="J436" s="0" t="str">
        <f aca="false">IMSUM($B$9,H436)</f>
        <v>31+10834.2019175053i</v>
      </c>
      <c r="K436" s="0" t="str">
        <f aca="false">IMDIV(1,IMSUM(IMDIV(1,I436),IMDIV(1,J436),IMDIV(1,$B$46)))</f>
        <v>66.284309278912+11512.9931785695i</v>
      </c>
      <c r="L436" s="0" t="str">
        <f aca="false">IMPRODUCT($G436,$B$15*(10^-3))</f>
        <v>54171.0095875265i</v>
      </c>
      <c r="M436" s="0" t="str">
        <f aca="false">IMDIV(1,IMPRODUCT($G436,$B$49*(10^-12)))</f>
        <v>-198408.69266836i</v>
      </c>
      <c r="N436" s="0" t="str">
        <f aca="false">IMSUM($B$16,L436)</f>
        <v>127+54171.0095875265i</v>
      </c>
      <c r="O436" s="0" t="str">
        <f aca="false">IMDIV(1,IMSUM(IMDIV(1,M436),IMDIV(1,N436),IMDIV(1,$B$48)))</f>
        <v>775.82582062369+74508.3740962106i</v>
      </c>
      <c r="P436" s="0" t="str">
        <f aca="false">IMDIV(1,IMPRODUCT($G436,$B$22*(10^-12)))</f>
        <v>-61533.52796476i</v>
      </c>
      <c r="Q436" s="0" t="str">
        <f aca="false">IMDIV(1,IMPRODUCT($G436,$B$20*(10^-12)))</f>
        <v>-92.3002919471397i</v>
      </c>
      <c r="R436" s="0" t="str">
        <f aca="false">IMSUM($O436,$Q436,$P436)</f>
        <v>775.82582062369+12882.5458395035i</v>
      </c>
      <c r="S436" s="0" t="str">
        <f aca="false">IMDIV(1,IMPRODUCT($G436,$B$13*(10^-12)))</f>
        <v>-92300.2919471397i</v>
      </c>
      <c r="T436" s="0" t="str">
        <f aca="false">IMDIV(IMPRODUCT(R436,$S436),IMSUM(R436,$S436))</f>
        <v>1047.83721854258+14962.0187058465i</v>
      </c>
      <c r="U436" s="0" t="str">
        <f aca="false">IMDIV(1,IMPRODUCT($G436,($B$22+$B$23)*10^-12))</f>
        <v>-57687.6824669622i</v>
      </c>
      <c r="V436" s="0" t="str">
        <f aca="false">IMSUM($O436,$Q436,$U436)</f>
        <v>775.82582062369+16728.3913373013i</v>
      </c>
      <c r="W436" s="0" t="str">
        <f aca="false">IMDIV(IMPRODUCT(V436,$S436),IMSUM(V436,$S436))</f>
        <v>1157.18799808179+20419.462994289i</v>
      </c>
      <c r="X436" s="0" t="str">
        <f aca="false">IMDIV(1,IMPRODUCT($G436,$B$6*(10^-12)))</f>
        <v>-419.546781577907i</v>
      </c>
      <c r="Y436" s="0" t="str">
        <f aca="false">IMSUM($K436,T436)</f>
        <v>1114.12152782149+26475.011884416i</v>
      </c>
      <c r="Z436" s="0" t="str">
        <f aca="false">IMDIV(IMPRODUCT(Y436,$X436),IMSUM(Y436,$X436))</f>
        <v>0.288338318715527-426.290021712396i</v>
      </c>
      <c r="AA436" s="0" t="str">
        <f aca="false">IMPRODUCT($B$4,IMDIV(Z436,IMSUM($B$5,Z436)))</f>
        <v>0.508025308886839-1.18984787295987i</v>
      </c>
      <c r="AB436" s="0" t="str">
        <f aca="false">IMPRODUCT(AA436,IMDIV(T436,IMSUM(T436,$K436)))</f>
        <v>0.268679304565536-0.681227741856847i</v>
      </c>
      <c r="AC436" s="0" t="str">
        <f aca="false">IMSUM($K436,W436)</f>
        <v>1223.4723073607+31932.4561728585i</v>
      </c>
      <c r="AD436" s="0" t="str">
        <f aca="false">IMDIV(IMPRODUCT(AC436,$X436),IMSUM(AC436,$X436))</f>
        <v>0.216532850652024-425.124006384533i</v>
      </c>
      <c r="AE436" s="0" t="str">
        <f aca="false">IMPRODUCT($B$4,IMDIV(AD436,IMSUM($B$5,AD436)))</f>
        <v>0.505539736798566-1.18773495913805i</v>
      </c>
      <c r="AF436" s="0" t="str">
        <f aca="false">IMPRODUCT(AE436,IMDIV(W436,IMSUM(W436,$K436)))</f>
        <v>0.309577023284573-0.765965371211411i</v>
      </c>
      <c r="AG436" s="0" t="str">
        <f aca="false">IMDIV(1,IMSUM(IMDIV(1,$X436),IMDIV(1,$K436),IMDIV(1,T436)))</f>
        <v>1.03705612299652-448.396079387479i</v>
      </c>
      <c r="AH436" s="0" t="str">
        <f aca="false">IMPRODUCT($B$4,IMDIV(AG436,IMSUM($B$5,AG436)))</f>
        <v>0.554319428328122-1.22987695216426i</v>
      </c>
      <c r="AI436" s="0" t="str">
        <f aca="false">IMDIV(1,IMSUM(IMDIV(1,$X436),IMDIV(1,$K436),IMDIV(1,W436)))</f>
        <v>0.646467838328505-444.868046858662i</v>
      </c>
      <c r="AJ436" s="0" t="str">
        <f aca="false">IMPRODUCT($B$4,IMDIV(AI436,IMSUM($B$5,AI436)))</f>
        <v>0.54638861279445-1.22420231221145i</v>
      </c>
      <c r="AK436" s="0" t="str">
        <f aca="false">IF($B$3=1,AH436,AB436)</f>
        <v>0.268679304565536-0.681227741856847i</v>
      </c>
      <c r="AL436" s="0" t="str">
        <f aca="false">IF($B$3=1,AJ436,AF436)</f>
        <v>0.309577023284573-0.765965371211411i</v>
      </c>
      <c r="AM436" s="0" t="str">
        <f aca="false">IMDIV(IMSUB(AA436,AB436),K436)</f>
        <v>-4.40567723743569e-05-2.1042857690401e-05i</v>
      </c>
      <c r="AN436" s="0" t="str">
        <f aca="false">IMDIV(AH436,K436)</f>
        <v>-0.000106544394109269-4.87607037711237e-05i</v>
      </c>
      <c r="AO436" s="0" t="str">
        <f aca="false">IF($B$3=1,AN436,AM436)</f>
        <v>-4.40567723743569e-05-2.1042857690401e-05i</v>
      </c>
      <c r="AP436" s="0" t="str">
        <f aca="false">IMDIV(AK436,R436)</f>
        <v>-5.143733128144e-05-2.39537835271188e-05i</v>
      </c>
      <c r="AQ436" s="0" t="str">
        <f aca="false">IMPRODUCT(AP436,$P436)</f>
        <v>-1.47396080852777+3.16512046283911i</v>
      </c>
      <c r="AR436" s="0" t="n">
        <f aca="false">IMABS(AO436)</f>
        <v>4.88241851117289E-005</v>
      </c>
      <c r="AS436" s="0" t="n">
        <f aca="false">IMABS(AP436)</f>
        <v>5.67413675779909E-005</v>
      </c>
      <c r="AT436" s="0" t="n">
        <f aca="false">IMABS(AQ436)</f>
        <v>3.49149652861902</v>
      </c>
      <c r="AU436" s="0" t="n">
        <f aca="false">IMABS(AK436)</f>
        <v>0.732297620491286</v>
      </c>
      <c r="AV436" s="0" t="n">
        <f aca="false">IMABS(AL436)</f>
        <v>0.826160325385316</v>
      </c>
      <c r="AW436" s="0" t="n">
        <f aca="false">360*IMARGUMENT(AK436)/(2*PI())</f>
        <v>-68.4754994171748</v>
      </c>
      <c r="AX436" s="0" t="n">
        <f aca="false">360*IMARGUMENT(AL436)/(2*PI())</f>
        <v>-67.9931244987303</v>
      </c>
      <c r="AY436" s="0" t="n">
        <f aca="false">IF(AW436&lt;0,AW436,AW436-360)</f>
        <v>-68.4754994171748</v>
      </c>
      <c r="AZ436" s="0" t="n">
        <f aca="false">IF(AX436&lt;0,AX436,AX436-360)</f>
        <v>-67.9931244987303</v>
      </c>
      <c r="BA436" s="0" t="n">
        <f aca="false">IF($B$3=0,AY436+90,IF($B$3=2,AY436+180,AY436+360))</f>
        <v>111.524500582825</v>
      </c>
      <c r="BB436" s="0" t="n">
        <f aca="false">IF($B$3=0,AZ436+90,IF($B$3=2,AZ436+180,AZ436+360))</f>
        <v>112.00687550127</v>
      </c>
      <c r="BC436" s="2" t="n">
        <f aca="false">IF(BA436&gt;BA435,0,IF(ABS(BA436)&gt;ABS(BA435),0,IF(ABS(BA436)&gt;ABS(BA437),0,1)))</f>
        <v>0</v>
      </c>
      <c r="BD436" s="2" t="n">
        <f aca="false">IF(BB436&gt;BB435,0,IF(ABS(BB436)&gt;ABS(BB435),0,IF(ABS(BB436)&gt;ABS(BB437),0,1)))</f>
        <v>0</v>
      </c>
    </row>
    <row r="437" customFormat="false" ht="12.75" hidden="false" customHeight="false" outlineLevel="0" collapsed="false">
      <c r="E437" s="0" t="n">
        <f aca="false">E436+1</f>
        <v>435</v>
      </c>
      <c r="F437" s="0" t="n">
        <f aca="false">$B$57*F436</f>
        <v>172.543941753287</v>
      </c>
      <c r="G437" s="0" t="str">
        <f aca="false">COMPLEX(0,2*PI()*F437*10^3)</f>
        <v>1084125.55966711i</v>
      </c>
      <c r="H437" s="0" t="str">
        <f aca="false">IMPRODUCT($G437,$B$8*(10^-3))</f>
        <v>10841.2555966711i</v>
      </c>
      <c r="I437" s="0" t="str">
        <f aca="false">IMDIV(1,IMPRODUCT($G437,$B$47*(10^-12)))</f>
        <v>-183567.946875705i</v>
      </c>
      <c r="J437" s="0" t="str">
        <f aca="false">IMSUM($B$9,H437)</f>
        <v>31+10841.2555966711i</v>
      </c>
      <c r="K437" s="0" t="str">
        <f aca="false">IMDIV(1,IMSUM(IMDIV(1,I437),IMDIV(1,J437),IMDIV(1,$B$46)))</f>
        <v>66.335878915674+11521.4292560708i</v>
      </c>
      <c r="L437" s="0" t="str">
        <f aca="false">IMPRODUCT($G437,$B$15*(10^-3))</f>
        <v>54206.2779833555i</v>
      </c>
      <c r="M437" s="0" t="str">
        <f aca="false">IMDIV(1,IMPRODUCT($G437,$B$49*(10^-12)))</f>
        <v>-198279.601416031i</v>
      </c>
      <c r="N437" s="0" t="str">
        <f aca="false">IMSUM($B$16,L437)</f>
        <v>127+54206.2779833555i</v>
      </c>
      <c r="O437" s="0" t="str">
        <f aca="false">IMDIV(1,IMSUM(IMDIV(1,M437),IMDIV(1,N437),IMDIV(1,$B$48)))</f>
        <v>777.283545783504+74593.3612740193i</v>
      </c>
      <c r="P437" s="0" t="str">
        <f aca="false">IMDIV(1,IMPRODUCT($G437,$B$22*(10^-12)))</f>
        <v>-61493.4922179466i</v>
      </c>
      <c r="Q437" s="0" t="str">
        <f aca="false">IMDIV(1,IMPRODUCT($G437,$B$20*(10^-12)))</f>
        <v>-92.2402383269202i</v>
      </c>
      <c r="R437" s="0" t="str">
        <f aca="false">IMSUM($O437,$Q437,$P437)</f>
        <v>777.283545783504+13007.6288177458i</v>
      </c>
      <c r="S437" s="0" t="str">
        <f aca="false">IMDIV(1,IMPRODUCT($G437,$B$13*(10^-12)))</f>
        <v>-92240.2383269202i</v>
      </c>
      <c r="T437" s="0" t="str">
        <f aca="false">IMDIV(IMPRODUCT(R437,$S437),IMSUM(R437,$S437))</f>
        <v>1053.34489284659+15132.7596300474i</v>
      </c>
      <c r="U437" s="0" t="str">
        <f aca="false">IMDIV(1,IMPRODUCT($G437,($B$22+$B$23)*10^-12))</f>
        <v>-57650.148954325i</v>
      </c>
      <c r="V437" s="0" t="str">
        <f aca="false">IMSUM($O437,$Q437,$U437)</f>
        <v>777.283545783504+16850.9720813674i</v>
      </c>
      <c r="W437" s="0" t="str">
        <f aca="false">IMDIV(IMPRODUCT(V437,$S437),IMSUM(V437,$S437))</f>
        <v>1163.46978840783+20605.4974702012i</v>
      </c>
      <c r="X437" s="0" t="str">
        <f aca="false">IMDIV(1,IMPRODUCT($G437,$B$6*(10^-12)))</f>
        <v>-419.27381057691i</v>
      </c>
      <c r="Y437" s="0" t="str">
        <f aca="false">IMSUM($K437,T437)</f>
        <v>1119.68077176226+26654.1888861182i</v>
      </c>
      <c r="Z437" s="0" t="str">
        <f aca="false">IMDIV(IMPRODUCT(Y437,$X437),IMSUM(Y437,$X437))</f>
        <v>0.285456553668098-425.962260206578i</v>
      </c>
      <c r="AA437" s="0" t="str">
        <f aca="false">IMPRODUCT($B$4,IMDIV(Z437,IMSUM($B$5,Z437)))</f>
        <v>0.507359933109553-1.18921980424923i</v>
      </c>
      <c r="AB437" s="0" t="str">
        <f aca="false">IMPRODUCT(AA437,IMDIV(T437,IMSUM(T437,$K437)))</f>
        <v>0.269782576064932-0.683889956444662i</v>
      </c>
      <c r="AC437" s="0" t="str">
        <f aca="false">IMSUM($K437,W437)</f>
        <v>1229.8056673235+32126.926726272i</v>
      </c>
      <c r="AD437" s="0" t="str">
        <f aca="false">IMDIV(IMPRODUCT(AC437,$X437),IMSUM(AC437,$X437))</f>
        <v>0.214709339648785-424.809587000968i</v>
      </c>
      <c r="AE437" s="0" t="str">
        <f aca="false">IMPRODUCT($B$4,IMDIV(AD437,IMSUM($B$5,AD437)))</f>
        <v>0.504903815045124-1.18712876832474i</v>
      </c>
      <c r="AF437" s="0" t="str">
        <f aca="false">IMPRODUCT(AE437,IMDIV(W437,IMSUM(W437,$K437)))</f>
        <v>0.310233835757498-0.767807392475965i</v>
      </c>
      <c r="AG437" s="0" t="str">
        <f aca="false">IMDIV(1,IMSUM(IMDIV(1,$X437),IMDIV(1,$K437),IMDIV(1,T437)))</f>
        <v>1.01868102030025-447.921770912925i</v>
      </c>
      <c r="AH437" s="0" t="str">
        <f aca="false">IMPRODUCT($B$4,IMDIV(AG437,IMSUM($B$5,AG437)))</f>
        <v>0.553315294005718-1.22904786991029i</v>
      </c>
      <c r="AI437" s="0" t="str">
        <f aca="false">IMDIV(1,IMSUM(IMDIV(1,$X437),IMDIV(1,$K437),IMDIV(1,W437)))</f>
        <v>0.638322017931826-444.461737509483i</v>
      </c>
      <c r="AJ437" s="0" t="str">
        <f aca="false">IMPRODUCT($B$4,IMDIV(AI437,IMSUM($B$5,AI437)))</f>
        <v>0.54554361196333-1.22346950459782i</v>
      </c>
      <c r="AK437" s="0" t="str">
        <f aca="false">IF($B$3=1,AH437,AB437)</f>
        <v>0.269782576064932-0.683889956444662i</v>
      </c>
      <c r="AL437" s="0" t="str">
        <f aca="false">IF($B$3=1,AJ437,AF437)</f>
        <v>0.310233835757498-0.767807392475965i</v>
      </c>
      <c r="AM437" s="0" t="str">
        <f aca="false">IMDIV(IMSUB(AA437,AB437),K437)</f>
        <v>-4.3739821977146e-05-2.08723129079127e-05i</v>
      </c>
      <c r="AN437" s="0" t="str">
        <f aca="false">IMDIV(AH437,K437)</f>
        <v>-0.000106394912799537-4.86374634260904e-05i</v>
      </c>
      <c r="AO437" s="0" t="str">
        <f aca="false">IF($B$3=1,AN437,AM437)</f>
        <v>-4.3739821977146e-05-2.08723129079127e-05i</v>
      </c>
      <c r="AP437" s="0" t="str">
        <f aca="false">IMDIV(AK437,R437)</f>
        <v>-5.1154047794959e-05-2.3797094770561e-05i</v>
      </c>
      <c r="AQ437" s="0" t="str">
        <f aca="false">IMPRODUCT(AP437,$P437)</f>
        <v>-1.46336646208323+3.14564103999578i</v>
      </c>
      <c r="AR437" s="0" t="n">
        <f aca="false">IMABS(AO437)</f>
        <v>4.84646827361765E-005</v>
      </c>
      <c r="AS437" s="0" t="n">
        <f aca="false">IMABS(AP437)</f>
        <v>5.64184218613744E-005</v>
      </c>
      <c r="AT437" s="0" t="n">
        <f aca="false">IMABS(AQ437)</f>
        <v>3.46936578568126</v>
      </c>
      <c r="AU437" s="0" t="n">
        <f aca="false">IMABS(AK437)</f>
        <v>0.735178965201068</v>
      </c>
      <c r="AV437" s="0" t="n">
        <f aca="false">IMABS(AL437)</f>
        <v>0.828114258293836</v>
      </c>
      <c r="AW437" s="0" t="n">
        <f aca="false">360*IMARGUMENT(AK437)/(2*PI())</f>
        <v>-68.4716365042417</v>
      </c>
      <c r="AX437" s="0" t="n">
        <f aca="false">360*IMARGUMENT(AL437)/(2*PI())</f>
        <v>-67.9987482488996</v>
      </c>
      <c r="AY437" s="0" t="n">
        <f aca="false">IF(AW437&lt;0,AW437,AW437-360)</f>
        <v>-68.4716365042417</v>
      </c>
      <c r="AZ437" s="0" t="n">
        <f aca="false">IF(AX437&lt;0,AX437,AX437-360)</f>
        <v>-67.9987482488996</v>
      </c>
      <c r="BA437" s="0" t="n">
        <f aca="false">IF($B$3=0,AY437+90,IF($B$3=2,AY437+180,AY437+360))</f>
        <v>111.528363495758</v>
      </c>
      <c r="BB437" s="0" t="n">
        <f aca="false">IF($B$3=0,AZ437+90,IF($B$3=2,AZ437+180,AZ437+360))</f>
        <v>112.0012517511</v>
      </c>
      <c r="BC437" s="2" t="n">
        <f aca="false">IF(BA437&gt;BA436,0,IF(ABS(BA437)&gt;ABS(BA436),0,IF(ABS(BA437)&gt;ABS(BA438),0,1)))</f>
        <v>0</v>
      </c>
      <c r="BD437" s="2" t="n">
        <f aca="false">IF(BB437&gt;BB436,0,IF(ABS(BB437)&gt;ABS(BB436),0,IF(ABS(BB437)&gt;ABS(BB438),0,1)))</f>
        <v>0</v>
      </c>
    </row>
    <row r="438" customFormat="false" ht="12.75" hidden="false" customHeight="false" outlineLevel="0" collapsed="false">
      <c r="E438" s="0" t="n">
        <f aca="false">E437+1</f>
        <v>436</v>
      </c>
      <c r="F438" s="0" t="n">
        <f aca="false">$B$57*F437</f>
        <v>172.656277633345</v>
      </c>
      <c r="G438" s="0" t="str">
        <f aca="false">COMPLEX(0,2*PI()*F438*10^3)</f>
        <v>1084831.38681815i</v>
      </c>
      <c r="H438" s="0" t="str">
        <f aca="false">IMPRODUCT($G438,$B$8*(10^-3))</f>
        <v>10848.3138681815i</v>
      </c>
      <c r="I438" s="0" t="str">
        <f aca="false">IMDIV(1,IMPRODUCT($G438,$B$47*(10^-12)))</f>
        <v>-183448.511503038i</v>
      </c>
      <c r="J438" s="0" t="str">
        <f aca="false">IMSUM($B$9,H438)</f>
        <v>31+10848.3138681815i</v>
      </c>
      <c r="K438" s="0" t="str">
        <f aca="false">IMDIV(1,IMSUM(IMDIV(1,I438),IMDIV(1,J438),IMDIV(1,$B$46)))</f>
        <v>66.3875317139955+11529.8728179635i</v>
      </c>
      <c r="L438" s="0" t="str">
        <f aca="false">IMPRODUCT($G438,$B$15*(10^-3))</f>
        <v>54241.5693409075i</v>
      </c>
      <c r="M438" s="0" t="str">
        <f aca="false">IMDIV(1,IMPRODUCT($G438,$B$49*(10^-12)))</f>
        <v>-198150.59415474i</v>
      </c>
      <c r="N438" s="0" t="str">
        <f aca="false">IMSUM($B$16,L438)</f>
        <v>127+54241.5693409075i</v>
      </c>
      <c r="O438" s="0" t="str">
        <f aca="false">IMDIV(1,IMSUM(IMDIV(1,M438),IMDIV(1,N438),IMDIV(1,$B$48)))</f>
        <v>778.745657961202+74678.5108742288i</v>
      </c>
      <c r="P438" s="0" t="str">
        <f aca="false">IMDIV(1,IMPRODUCT($G438,$B$22*(10^-12)))</f>
        <v>-61453.4825197142i</v>
      </c>
      <c r="Q438" s="0" t="str">
        <f aca="false">IMDIV(1,IMPRODUCT($G438,$B$20*(10^-12)))</f>
        <v>-92.1802237795715i</v>
      </c>
      <c r="R438" s="0" t="str">
        <f aca="false">IMSUM($O438,$Q438,$P438)</f>
        <v>778.745657961202+13132.848130735i</v>
      </c>
      <c r="S438" s="0" t="str">
        <f aca="false">IMDIV(1,IMPRODUCT($G438,$B$13*(10^-12)))</f>
        <v>-92180.2237795715i</v>
      </c>
      <c r="T438" s="0" t="str">
        <f aca="false">IMDIV(IMPRODUCT(R438,$S438),IMSUM(R438,$S438))</f>
        <v>1058.8979170865+15304.2938803362i</v>
      </c>
      <c r="U438" s="0" t="str">
        <f aca="false">IMDIV(1,IMPRODUCT($G438,($B$22+$B$23)*10^-12))</f>
        <v>-57612.6398622322i</v>
      </c>
      <c r="V438" s="0" t="str">
        <f aca="false">IMSUM($O438,$Q438,$U438)</f>
        <v>778.745657961202+16973.690788217i</v>
      </c>
      <c r="W438" s="0" t="str">
        <f aca="false">IMDIV(IMPRODUCT(V438,$S438),IMSUM(V438,$S438))</f>
        <v>1169.80495039387+20792.4441202079i</v>
      </c>
      <c r="X438" s="0" t="str">
        <f aca="false">IMDIV(1,IMPRODUCT($G438,$B$6*(10^-12)))</f>
        <v>-419.001017179871i</v>
      </c>
      <c r="Y438" s="0" t="str">
        <f aca="false">IMSUM($K438,T438)</f>
        <v>1125.2854488005+26834.1666982997i</v>
      </c>
      <c r="Z438" s="0" t="str">
        <f aca="false">IMDIV(IMPRODUCT(Y438,$X438),IMSUM(Y438,$X438))</f>
        <v>0.2826173074016-425.635229865482i</v>
      </c>
      <c r="AA438" s="0" t="str">
        <f aca="false">IMPRODUCT($B$4,IMDIV(Z438,IMSUM($B$5,Z438)))</f>
        <v>0.506696297745918-1.18859254656791i</v>
      </c>
      <c r="AB438" s="0" t="str">
        <f aca="false">IMPRODUCT(AA438,IMDIV(T438,IMSUM(T438,$K438)))</f>
        <v>0.270869842591359-0.686524146833725i</v>
      </c>
      <c r="AC438" s="0" t="str">
        <f aca="false">IMSUM($K438,W438)</f>
        <v>1236.19248210787+32322.3169381714i</v>
      </c>
      <c r="AD438" s="0" t="str">
        <f aca="false">IMDIV(IMPRODUCT(AC438,$X438),IMSUM(AC438,$X438))</f>
        <v>0.212908517910227-424.495701711181i</v>
      </c>
      <c r="AE438" s="0" t="str">
        <f aca="false">IMPRODUCT($B$4,IMDIV(AD438,IMSUM($B$5,AD438)))</f>
        <v>0.504269187511013-1.18652309217006i</v>
      </c>
      <c r="AF438" s="0" t="str">
        <f aca="false">IMPRODUCT(AE438,IMDIV(W438,IMSUM(W438,$K438)))</f>
        <v>0.310881244441671-0.769632408268934i</v>
      </c>
      <c r="AG438" s="0" t="str">
        <f aca="false">IMDIV(1,IMSUM(IMDIV(1,$X438),IMDIV(1,$K438),IMDIV(1,T438)))</f>
        <v>1.00081797781188-447.450906273817i</v>
      </c>
      <c r="AH438" s="0" t="str">
        <f aca="false">IMPRODUCT($B$4,IMDIV(AG438,IMSUM($B$5,AG438)))</f>
        <v>0.552319399075663-1.22822294742803i</v>
      </c>
      <c r="AI438" s="0" t="str">
        <f aca="false">IMDIV(1,IMSUM(IMDIV(1,$X438),IMDIV(1,$K438),IMDIV(1,W438)))</f>
        <v>0.630343024309027-444.057108699268i</v>
      </c>
      <c r="AJ438" s="0" t="str">
        <f aca="false">IMPRODUCT($B$4,IMDIV(AI438,IMSUM($B$5,AI438)))</f>
        <v>0.544702577555272-1.22273866223106i</v>
      </c>
      <c r="AK438" s="0" t="str">
        <f aca="false">IF($B$3=1,AH438,AB438)</f>
        <v>0.270869842591359-0.686524146833725i</v>
      </c>
      <c r="AL438" s="0" t="str">
        <f aca="false">IF($B$3=1,AJ438,AF438)</f>
        <v>0.310881244441671-0.769632408268934i</v>
      </c>
      <c r="AM438" s="0" t="str">
        <f aca="false">IMDIV(IMSUB(AA438,AB438),K438)</f>
        <v>-4.34257991868671e-05-2.0703557666601e-05i</v>
      </c>
      <c r="AN438" s="0" t="str">
        <f aca="false">IMDIV(AH438,K438)</f>
        <v>-0.000106245937814445-4.85150888889513e-05i</v>
      </c>
      <c r="AO438" s="0" t="str">
        <f aca="false">IF($B$3=1,AN438,AM438)</f>
        <v>-4.34257991868671e-05-2.0703557666601e-05i</v>
      </c>
      <c r="AP438" s="0" t="str">
        <f aca="false">IMDIV(AK438,R438)</f>
        <v>-5.08734286098051e-05-2.3642038736457e-05i</v>
      </c>
      <c r="AQ438" s="0" t="str">
        <f aca="false">IMPRODUCT(AP438,$P438)</f>
        <v>-1.45288561422127+3.12634935579059i</v>
      </c>
      <c r="AR438" s="0" t="n">
        <f aca="false">IMABS(AO438)</f>
        <v>4.8108599387972E-005</v>
      </c>
      <c r="AS438" s="0" t="n">
        <f aca="false">IMABS(AP438)</f>
        <v>5.6098589413042E-005</v>
      </c>
      <c r="AT438" s="0" t="n">
        <f aca="false">IMABS(AQ438)</f>
        <v>3.44745368387501</v>
      </c>
      <c r="AU438" s="0" t="n">
        <f aca="false">IMABS(AK438)</f>
        <v>0.738028370600509</v>
      </c>
      <c r="AV438" s="0" t="n">
        <f aca="false">IMABS(AL438)</f>
        <v>0.830048909404405</v>
      </c>
      <c r="AW438" s="0" t="n">
        <f aca="false">360*IMARGUMENT(AK438)/(2*PI())</f>
        <v>-68.4681610576065</v>
      </c>
      <c r="AX438" s="0" t="n">
        <f aca="false">360*IMARGUMENT(AL438)/(2*PI())</f>
        <v>-68.004507746301</v>
      </c>
      <c r="AY438" s="0" t="n">
        <f aca="false">IF(AW438&lt;0,AW438,AW438-360)</f>
        <v>-68.4681610576065</v>
      </c>
      <c r="AZ438" s="0" t="n">
        <f aca="false">IF(AX438&lt;0,AX438,AX438-360)</f>
        <v>-68.004507746301</v>
      </c>
      <c r="BA438" s="0" t="n">
        <f aca="false">IF($B$3=0,AY438+90,IF($B$3=2,AY438+180,AY438+360))</f>
        <v>111.531838942394</v>
      </c>
      <c r="BB438" s="0" t="n">
        <f aca="false">IF($B$3=0,AZ438+90,IF($B$3=2,AZ438+180,AZ438+360))</f>
        <v>111.995492253699</v>
      </c>
      <c r="BC438" s="2" t="n">
        <f aca="false">IF(BA438&gt;BA437,0,IF(ABS(BA438)&gt;ABS(BA437),0,IF(ABS(BA438)&gt;ABS(BA439),0,1)))</f>
        <v>0</v>
      </c>
      <c r="BD438" s="2" t="n">
        <f aca="false">IF(BB438&gt;BB437,0,IF(ABS(BB438)&gt;ABS(BB437),0,IF(ABS(BB438)&gt;ABS(BB439),0,1)))</f>
        <v>0</v>
      </c>
    </row>
    <row r="439" customFormat="false" ht="12.75" hidden="false" customHeight="false" outlineLevel="0" collapsed="false">
      <c r="E439" s="0" t="n">
        <f aca="false">E438+1</f>
        <v>437</v>
      </c>
      <c r="F439" s="0" t="n">
        <f aca="false">$B$57*F438</f>
        <v>172.768686650425</v>
      </c>
      <c r="G439" s="0" t="str">
        <f aca="false">COMPLEX(0,2*PI()*F439*10^3)</f>
        <v>1085537.67350266i</v>
      </c>
      <c r="H439" s="0" t="str">
        <f aca="false">IMPRODUCT($G439,$B$8*(10^-3))</f>
        <v>10855.3767350266i</v>
      </c>
      <c r="I439" s="0" t="str">
        <f aca="false">IMDIV(1,IMPRODUCT($G439,$B$47*(10^-12)))</f>
        <v>-183329.153838969i</v>
      </c>
      <c r="J439" s="0" t="str">
        <f aca="false">IMSUM($B$9,H439)</f>
        <v>31+10855.3767350266i</v>
      </c>
      <c r="K439" s="0" t="str">
        <f aca="false">IMDIV(1,IMSUM(IMDIV(1,I439),IMDIV(1,J439),IMDIV(1,$B$46)))</f>
        <v>66.4392678296711+11538.3238735537i</v>
      </c>
      <c r="L439" s="0" t="str">
        <f aca="false">IMPRODUCT($G439,$B$15*(10^-3))</f>
        <v>54276.883675133i</v>
      </c>
      <c r="M439" s="0" t="str">
        <f aca="false">IMDIV(1,IMPRODUCT($G439,$B$49*(10^-12)))</f>
        <v>-198021.670829833i</v>
      </c>
      <c r="N439" s="0" t="str">
        <f aca="false">IMSUM($B$16,L439)</f>
        <v>127+54276.883675133i</v>
      </c>
      <c r="O439" s="0" t="str">
        <f aca="false">IMDIV(1,IMSUM(IMDIV(1,M439),IMDIV(1,N439),IMDIV(1,$B$48)))</f>
        <v>780.212174589507+74763.823381381i</v>
      </c>
      <c r="P439" s="0" t="str">
        <f aca="false">IMDIV(1,IMPRODUCT($G439,$B$22*(10^-12)))</f>
        <v>-61413.4988531131i</v>
      </c>
      <c r="Q439" s="0" t="str">
        <f aca="false">IMDIV(1,IMPRODUCT($G439,$B$20*(10^-12)))</f>
        <v>-92.1202482796696i</v>
      </c>
      <c r="R439" s="0" t="str">
        <f aca="false">IMSUM($O439,$Q439,$P439)</f>
        <v>780.212174589507+13258.2042799882i</v>
      </c>
      <c r="S439" s="0" t="str">
        <f aca="false">IMDIV(1,IMPRODUCT($G439,$B$13*(10^-12)))</f>
        <v>-92120.2482796696i</v>
      </c>
      <c r="T439" s="0" t="str">
        <f aca="false">IMDIV(IMPRODUCT(R439,$S439),IMSUM(R439,$S439))</f>
        <v>1064.49679395985+15476.6282327346i</v>
      </c>
      <c r="U439" s="0" t="str">
        <f aca="false">IMDIV(1,IMPRODUCT($G439,($B$22+$B$23)*10^-12))</f>
        <v>-57575.1551747934i</v>
      </c>
      <c r="V439" s="0" t="str">
        <f aca="false">IMSUM($O439,$Q439,$U439)</f>
        <v>780.212174589507+17096.5479583079i</v>
      </c>
      <c r="W439" s="0" t="str">
        <f aca="false">IMDIV(IMPRODUCT(V439,$S439),IMSUM(V439,$S439))</f>
        <v>1176.19409452378+20980.3109544065i</v>
      </c>
      <c r="X439" s="0" t="str">
        <f aca="false">IMDIV(1,IMPRODUCT($G439,$B$6*(10^-12)))</f>
        <v>-418.728401271226i</v>
      </c>
      <c r="Y439" s="0" t="str">
        <f aca="false">IMSUM($K439,T439)</f>
        <v>1130.93606178952+27014.9521062883i</v>
      </c>
      <c r="Z439" s="0" t="str">
        <f aca="false">IMDIV(IMPRODUCT(Y439,$X439),IMSUM(Y439,$X439))</f>
        <v>0.279819755299994-425.308922540718i</v>
      </c>
      <c r="AA439" s="0" t="str">
        <f aca="false">IMPRODUCT($B$4,IMDIV(Z439,IMSUM($B$5,Z439)))</f>
        <v>0.506034384222286-1.18796608928183i</v>
      </c>
      <c r="AB439" s="0" t="str">
        <f aca="false">IMPRODUCT(AA439,IMDIV(T439,IMSUM(T439,$K439)))</f>
        <v>0.271941356403858-0.689130713119644i</v>
      </c>
      <c r="AC439" s="0" t="str">
        <f aca="false">IMSUM($K439,W439)</f>
        <v>1242.63336235345+32518.6348279602i</v>
      </c>
      <c r="AD439" s="0" t="str">
        <f aca="false">IMDIV(IMPRODUCT(AC439,$X439),IMSUM(AC439,$X439))</f>
        <v>0.211130015139724-424.182346043009i</v>
      </c>
      <c r="AE439" s="0" t="str">
        <f aca="false">IMPRODUCT($B$4,IMDIV(AD439,IMSUM($B$5,AD439)))</f>
        <v>0.503635844116911-1.18591792516357i</v>
      </c>
      <c r="AF439" s="0" t="str">
        <f aca="false">IMPRODUCT(AE439,IMDIV(W439,IMSUM(W439,$K439)))</f>
        <v>0.311519375532612-0.771440624910586i</v>
      </c>
      <c r="AG439" s="0" t="str">
        <f aca="false">IMDIV(1,IMSUM(IMDIV(1,$X439),IMDIV(1,$K439),IMDIV(1,T439)))</f>
        <v>0.983448074066307-446.983396952216i</v>
      </c>
      <c r="AH439" s="0" t="str">
        <f aca="false">IMPRODUCT($B$4,IMDIV(AG439,IMSUM($B$5,AG439)))</f>
        <v>0.551331526224488-1.22740208528676i</v>
      </c>
      <c r="AI439" s="0" t="str">
        <f aca="false">IMDIV(1,IMSUM(IMDIV(1,$X439),IMDIV(1,$K439),IMDIV(1,W439)))</f>
        <v>0.622526276821037-443.654130652229i</v>
      </c>
      <c r="AJ439" s="0" t="str">
        <f aca="false">IMPRODUCT($B$4,IMDIV(AI439,IMSUM($B$5,AI439)))</f>
        <v>0.543865439186814-1.22200974935863i</v>
      </c>
      <c r="AK439" s="0" t="str">
        <f aca="false">IF($B$3=1,AH439,AB439)</f>
        <v>0.271941356403858-0.689130713119644i</v>
      </c>
      <c r="AL439" s="0" t="str">
        <f aca="false">IF($B$3=1,AJ439,AF439)</f>
        <v>0.311519375532612-0.771440624910586i</v>
      </c>
      <c r="AM439" s="0" t="str">
        <f aca="false">IMDIV(IMSUB(AA439,AB439),K439)</f>
        <v>-4.3114662692199e-05-2.05365646724077e-05i</v>
      </c>
      <c r="AN439" s="0" t="str">
        <f aca="false">IMDIV(AH439,K439)</f>
        <v>-0.000106097459738223-4.83935595747935e-05i</v>
      </c>
      <c r="AO439" s="0" t="str">
        <f aca="false">IF($B$3=1,AN439,AM439)</f>
        <v>-4.3114662692199e-05-2.05365646724077e-05i</v>
      </c>
      <c r="AP439" s="0" t="str">
        <f aca="false">IMDIV(AK439,R439)</f>
        <v>-5.05954362027902e-05-2.34885905460056e-05i</v>
      </c>
      <c r="AQ439" s="0" t="str">
        <f aca="false">IMPRODUCT(AP439,$P439)</f>
        <v>-1.44251652855836+3.10724276321281i</v>
      </c>
      <c r="AR439" s="0" t="n">
        <f aca="false">IMABS(AO439)</f>
        <v>4.77558857901943E-005</v>
      </c>
      <c r="AS439" s="0" t="n">
        <f aca="false">IMABS(AP439)</f>
        <v>5.57818254486936E-005</v>
      </c>
      <c r="AT439" s="0" t="n">
        <f aca="false">IMABS(AQ439)</f>
        <v>3.4257570732179</v>
      </c>
      <c r="AU439" s="0" t="n">
        <f aca="false">IMABS(AK439)</f>
        <v>0.740846300583029</v>
      </c>
      <c r="AV439" s="0" t="n">
        <f aca="false">IMABS(AL439)</f>
        <v>0.8319645179301</v>
      </c>
      <c r="AW439" s="0" t="n">
        <f aca="false">360*IMARGUMENT(AK439)/(2*PI())</f>
        <v>-68.4650613676635</v>
      </c>
      <c r="AX439" s="0" t="n">
        <f aca="false">360*IMARGUMENT(AL439)/(2*PI())</f>
        <v>-68.0103997061844</v>
      </c>
      <c r="AY439" s="0" t="n">
        <f aca="false">IF(AW439&lt;0,AW439,AW439-360)</f>
        <v>-68.4650613676635</v>
      </c>
      <c r="AZ439" s="0" t="n">
        <f aca="false">IF(AX439&lt;0,AX439,AX439-360)</f>
        <v>-68.0103997061844</v>
      </c>
      <c r="BA439" s="0" t="n">
        <f aca="false">IF($B$3=0,AY439+90,IF($B$3=2,AY439+180,AY439+360))</f>
        <v>111.534938632336</v>
      </c>
      <c r="BB439" s="0" t="n">
        <f aca="false">IF($B$3=0,AZ439+90,IF($B$3=2,AZ439+180,AZ439+360))</f>
        <v>111.989600293816</v>
      </c>
      <c r="BC439" s="2" t="n">
        <f aca="false">IF(BA439&gt;BA438,0,IF(ABS(BA439)&gt;ABS(BA438),0,IF(ABS(BA439)&gt;ABS(BA440),0,1)))</f>
        <v>0</v>
      </c>
      <c r="BD439" s="2" t="n">
        <f aca="false">IF(BB439&gt;BB438,0,IF(ABS(BB439)&gt;ABS(BB438),0,IF(ABS(BB439)&gt;ABS(BB440),0,1)))</f>
        <v>0</v>
      </c>
    </row>
    <row r="440" customFormat="false" ht="12.75" hidden="false" customHeight="false" outlineLevel="0" collapsed="false">
      <c r="E440" s="0" t="n">
        <f aca="false">E439+1</f>
        <v>438</v>
      </c>
      <c r="F440" s="0" t="n">
        <f aca="false">$B$57*F439</f>
        <v>172.881168852141</v>
      </c>
      <c r="G440" s="0" t="str">
        <f aca="false">COMPLEX(0,2*PI()*F440*10^3)</f>
        <v>1086244.42001981i</v>
      </c>
      <c r="H440" s="0" t="str">
        <f aca="false">IMPRODUCT($G440,$B$8*(10^-3))</f>
        <v>10862.4442001981i</v>
      </c>
      <c r="I440" s="0" t="str">
        <f aca="false">IMDIV(1,IMPRODUCT($G440,$B$47*(10^-12)))</f>
        <v>-183209.873832941i</v>
      </c>
      <c r="J440" s="0" t="str">
        <f aca="false">IMSUM($B$9,H440)</f>
        <v>31+10862.4442001981i</v>
      </c>
      <c r="K440" s="0" t="str">
        <f aca="false">IMDIV(1,IMSUM(IMDIV(1,I440),IMDIV(1,J440),IMDIV(1,$B$46)))</f>
        <v>66.4910874188456+11546.7824321634i</v>
      </c>
      <c r="L440" s="0" t="str">
        <f aca="false">IMPRODUCT($G440,$B$15*(10^-3))</f>
        <v>54312.2210009905i</v>
      </c>
      <c r="M440" s="0" t="str">
        <f aca="false">IMDIV(1,IMPRODUCT($G440,$B$49*(10^-12)))</f>
        <v>-197892.831386702i</v>
      </c>
      <c r="N440" s="0" t="str">
        <f aca="false">IMSUM($B$16,L440)</f>
        <v>127+54312.2210009905i</v>
      </c>
      <c r="O440" s="0" t="str">
        <f aca="false">IMDIV(1,IMSUM(IMDIV(1,M440),IMDIV(1,N440),IMDIV(1,$B$48)))</f>
        <v>781.683113188132+74849.2992819653i</v>
      </c>
      <c r="P440" s="0" t="str">
        <f aca="false">IMDIV(1,IMPRODUCT($G440,$B$22*(10^-12)))</f>
        <v>-61373.5412012065i</v>
      </c>
      <c r="Q440" s="0" t="str">
        <f aca="false">IMDIV(1,IMPRODUCT($G440,$B$20*(10^-12)))</f>
        <v>-92.06031180181i</v>
      </c>
      <c r="R440" s="0" t="str">
        <f aca="false">IMSUM($O440,$Q440,$P440)</f>
        <v>781.683113188132+13383.697768957i</v>
      </c>
      <c r="S440" s="0" t="str">
        <f aca="false">IMDIV(1,IMPRODUCT($G440,$B$13*(10^-12)))</f>
        <v>-92060.31180181i</v>
      </c>
      <c r="T440" s="0" t="str">
        <f aca="false">IMDIV(IMPRODUCT(R440,$S440),IMSUM(R440,$S440))</f>
        <v>1070.14203317135+15649.7695389024i</v>
      </c>
      <c r="U440" s="0" t="str">
        <f aca="false">IMDIV(1,IMPRODUCT($G440,($B$22+$B$23)*10^-12))</f>
        <v>-57537.6948761311i</v>
      </c>
      <c r="V440" s="0" t="str">
        <f aca="false">IMSUM($O440,$Q440,$U440)</f>
        <v>781.683113188132+17219.5440940324i</v>
      </c>
      <c r="W440" s="0" t="str">
        <f aca="false">IMDIV(IMPRODUCT(V440,$S440),IMSUM(V440,$S440))</f>
        <v>1182.63784006266+21169.1060751693i</v>
      </c>
      <c r="X440" s="0" t="str">
        <f aca="false">IMDIV(1,IMPRODUCT($G440,$B$6*(10^-12)))</f>
        <v>-418.4559627355i</v>
      </c>
      <c r="Y440" s="0" t="str">
        <f aca="false">IMSUM($K440,T440)</f>
        <v>1136.6331205902+27196.5519710658i</v>
      </c>
      <c r="Z440" s="0" t="str">
        <f aca="false">IMDIV(IMPRODUCT(Y440,$X440),IMSUM(Y440,$X440))</f>
        <v>0.277063092581449-424.983330237917i</v>
      </c>
      <c r="AA440" s="0" t="str">
        <f aca="false">IMPRODUCT($B$4,IMDIV(Z440,IMSUM($B$5,Z440)))</f>
        <v>0.505374174322796-1.18734042195594i</v>
      </c>
      <c r="AB440" s="0" t="str">
        <f aca="false">IMPRODUCT(AA440,IMDIV(T440,IMSUM(T440,$K440)))</f>
        <v>0.272997364668884-0.691710047941124i</v>
      </c>
      <c r="AC440" s="0" t="str">
        <f aca="false">IMSUM($K440,W440)</f>
        <v>1249.12892748151+32715.8885073327i</v>
      </c>
      <c r="AD440" s="0" t="str">
        <f aca="false">IMDIV(IMPRODUCT(AC440,$X440),IMSUM(AC440,$X440))</f>
        <v>0.209373468537725-423.869515594579i</v>
      </c>
      <c r="AE440" s="0" t="str">
        <f aca="false">IMPRODUCT($B$4,IMDIV(AD440,IMSUM($B$5,AD440)))</f>
        <v>0.503003774944275-1.18531326188529i</v>
      </c>
      <c r="AF440" s="0" t="str">
        <f aca="false">IMPRODUCT(AE440,IMDIV(W440,IMSUM(W440,$K440)))</f>
        <v>0.312148353097024-0.773232245485523i</v>
      </c>
      <c r="AG440" s="0" t="str">
        <f aca="false">IMDIV(1,IMSUM(IMDIV(1,$X440),IMDIV(1,$K440),IMDIV(1,T440)))</f>
        <v>0.966553252022707-446.519157636177i</v>
      </c>
      <c r="AH440" s="0" t="str">
        <f aca="false">IMPRODUCT($B$4,IMDIV(AG440,IMSUM($B$5,AG440)))</f>
        <v>0.550351466277205-1.22658518717191i</v>
      </c>
      <c r="AI440" s="0" t="str">
        <f aca="false">IMDIV(1,IMSUM(IMDIV(1,$X440),IMDIV(1,$K440),IMDIV(1,W440)))</f>
        <v>0.614867350878422-443.252774394056i</v>
      </c>
      <c r="AJ440" s="0" t="str">
        <f aca="false">IMPRODUCT($B$4,IMDIV(AI440,IMSUM($B$5,AI440)))</f>
        <v>0.543032128418475-1.22128273111623i</v>
      </c>
      <c r="AK440" s="0" t="str">
        <f aca="false">IF($B$3=1,AH440,AB440)</f>
        <v>0.272997364668884-0.691710047941124i</v>
      </c>
      <c r="AL440" s="0" t="str">
        <f aca="false">IF($B$3=1,AJ440,AF440)</f>
        <v>0.312148353097024-0.773232245485523i</v>
      </c>
      <c r="AM440" s="0" t="str">
        <f aca="false">IMDIV(IMSUB(AA440,AB440),K440)</f>
        <v>-4.28063719527125e-05-2.03713071806301e-05i</v>
      </c>
      <c r="AN440" s="0" t="str">
        <f aca="false">IMDIV(AH440,K440)</f>
        <v>-0.000105949469446866-4.82728556623322e-05i</v>
      </c>
      <c r="AO440" s="0" t="str">
        <f aca="false">IF($B$3=1,AN440,AM440)</f>
        <v>-4.28063719527125e-05-2.03713071806301e-05i</v>
      </c>
      <c r="AP440" s="0" t="str">
        <f aca="false">IMDIV(AK440,R440)</f>
        <v>-5.03200337511892e-05-2.33367258211469e-05i</v>
      </c>
      <c r="AQ440" s="0" t="str">
        <f aca="false">IMPRODUCT(AP440,$P440)</f>
        <v>-1.43225750368542+3.08831866467471i</v>
      </c>
      <c r="AR440" s="0" t="n">
        <f aca="false">IMABS(AO440)</f>
        <v>4.74064936058507E-005</v>
      </c>
      <c r="AS440" s="0" t="n">
        <f aca="false">IMABS(AP440)</f>
        <v>5.54680860384799E-005</v>
      </c>
      <c r="AT440" s="0" t="n">
        <f aca="false">IMABS(AQ440)</f>
        <v>3.40427286383471</v>
      </c>
      <c r="AU440" s="0" t="n">
        <f aca="false">IMABS(AK440)</f>
        <v>0.7436332103523</v>
      </c>
      <c r="AV440" s="0" t="n">
        <f aca="false">IMABS(AL440)</f>
        <v>0.833861319285029</v>
      </c>
      <c r="AW440" s="0" t="n">
        <f aca="false">360*IMARGUMENT(AK440)/(2*PI())</f>
        <v>-68.4623261609983</v>
      </c>
      <c r="AX440" s="0" t="n">
        <f aca="false">360*IMARGUMENT(AL440)/(2*PI())</f>
        <v>-68.016420938022</v>
      </c>
      <c r="AY440" s="0" t="n">
        <f aca="false">IF(AW440&lt;0,AW440,AW440-360)</f>
        <v>-68.4623261609983</v>
      </c>
      <c r="AZ440" s="0" t="n">
        <f aca="false">IF(AX440&lt;0,AX440,AX440-360)</f>
        <v>-68.016420938022</v>
      </c>
      <c r="BA440" s="0" t="n">
        <f aca="false">IF($B$3=0,AY440+90,IF($B$3=2,AY440+180,AY440+360))</f>
        <v>111.537673839002</v>
      </c>
      <c r="BB440" s="0" t="n">
        <f aca="false">IF($B$3=0,AZ440+90,IF($B$3=2,AZ440+180,AZ440+360))</f>
        <v>111.983579061978</v>
      </c>
      <c r="BC440" s="2" t="n">
        <f aca="false">IF(BA440&gt;BA439,0,IF(ABS(BA440)&gt;ABS(BA439),0,IF(ABS(BA440)&gt;ABS(BA441),0,1)))</f>
        <v>0</v>
      </c>
      <c r="BD440" s="2" t="n">
        <f aca="false">IF(BB440&gt;BB439,0,IF(ABS(BB440)&gt;ABS(BB439),0,IF(ABS(BB440)&gt;ABS(BB441),0,1)))</f>
        <v>0</v>
      </c>
    </row>
    <row r="441" customFormat="false" ht="12.75" hidden="false" customHeight="false" outlineLevel="0" collapsed="false">
      <c r="E441" s="0" t="n">
        <f aca="false">E440+1</f>
        <v>439</v>
      </c>
      <c r="F441" s="0" t="n">
        <f aca="false">$B$57*F440</f>
        <v>172.993724286143</v>
      </c>
      <c r="G441" s="0" t="str">
        <f aca="false">COMPLEX(0,2*PI()*F441*10^3)</f>
        <v>1086951.62666897i</v>
      </c>
      <c r="H441" s="0" t="str">
        <f aca="false">IMPRODUCT($G441,$B$8*(10^-3))</f>
        <v>10869.5162666897i</v>
      </c>
      <c r="I441" s="0" t="str">
        <f aca="false">IMDIV(1,IMPRODUCT($G441,$B$47*(10^-12)))</f>
        <v>-183090.671434428i</v>
      </c>
      <c r="J441" s="0" t="str">
        <f aca="false">IMSUM($B$9,H441)</f>
        <v>31+10869.5162666897i</v>
      </c>
      <c r="K441" s="0" t="str">
        <f aca="false">IMDIV(1,IMSUM(IMDIV(1,I441),IMDIV(1,J441),IMDIV(1,$B$46)))</f>
        <v>66.5429906380161+11555.2485031318i</v>
      </c>
      <c r="L441" s="0" t="str">
        <f aca="false">IMPRODUCT($G441,$B$15*(10^-3))</f>
        <v>54347.5813334485i</v>
      </c>
      <c r="M441" s="0" t="str">
        <f aca="false">IMDIV(1,IMPRODUCT($G441,$B$49*(10^-12)))</f>
        <v>-197764.075770772i</v>
      </c>
      <c r="N441" s="0" t="str">
        <f aca="false">IMSUM($B$16,L441)</f>
        <v>127+54347.5813334485i</v>
      </c>
      <c r="O441" s="0" t="str">
        <f aca="false">IMDIV(1,IMSUM(IMDIV(1,M441),IMDIV(1,N441),IMDIV(1,$B$48)))</f>
        <v>783.158491364508+74934.9390644377i</v>
      </c>
      <c r="P441" s="0" t="str">
        <f aca="false">IMDIV(1,IMPRODUCT($G441,$B$22*(10^-12)))</f>
        <v>-61333.6095470697i</v>
      </c>
      <c r="Q441" s="0" t="str">
        <f aca="false">IMDIV(1,IMPRODUCT($G441,$B$20*(10^-12)))</f>
        <v>-92.0004143206042i</v>
      </c>
      <c r="R441" s="0" t="str">
        <f aca="false">IMSUM($O441,$Q441,$P441)</f>
        <v>783.158491364508+13509.3291030474i</v>
      </c>
      <c r="S441" s="0" t="str">
        <f aca="false">IMDIV(1,IMPRODUCT($G441,$B$13*(10^-12)))</f>
        <v>-92000.4143206042i</v>
      </c>
      <c r="T441" s="0" t="str">
        <f aca="false">IMDIV(IMPRODUCT(R441,$S441),IMSUM(R441,$S441))</f>
        <v>1075.83415155121+15823.7247272109i</v>
      </c>
      <c r="U441" s="0" t="str">
        <f aca="false">IMDIV(1,IMPRODUCT($G441,($B$22+$B$23)*10^-12))</f>
        <v>-57500.2589503777i</v>
      </c>
      <c r="V441" s="0" t="str">
        <f aca="false">IMSUM($O441,$Q441,$U441)</f>
        <v>783.158491364508+17342.6796997394i</v>
      </c>
      <c r="W441" s="0" t="str">
        <f aca="false">IMDIV(IMPRODUCT(V441,$S441),IMSUM(V441,$S441))</f>
        <v>1189.13681520968+21358.8376784967i</v>
      </c>
      <c r="X441" s="0" t="str">
        <f aca="false">IMDIV(1,IMPRODUCT($G441,$B$6*(10^-12)))</f>
        <v>-418.183701457293i</v>
      </c>
      <c r="Y441" s="0" t="str">
        <f aca="false">IMSUM($K441,T441)</f>
        <v>1142.37714218923+27378.9732303427i</v>
      </c>
      <c r="Z441" s="0" t="str">
        <f aca="false">IMDIV(IMPRODUCT(Y441,$X441),IMSUM(Y441,$X441))</f>
        <v>0.274346533728256-424.658445113011i</v>
      </c>
      <c r="AA441" s="0" t="str">
        <f aca="false">IMPRODUCT($B$4,IMDIV(Z441,IMSUM($B$5,Z441)))</f>
        <v>0.504715650180552-1.18671553434969i</v>
      </c>
      <c r="AB441" s="0" t="str">
        <f aca="false">IMPRODUCT(AA441,IMDIV(T441,IMSUM(T441,$K441)))</f>
        <v>0.274038109587635-0.69426253665326i</v>
      </c>
      <c r="AC441" s="0" t="str">
        <f aca="false">IMSUM($K441,W441)</f>
        <v>1255.6798058477+32914.0861816285i</v>
      </c>
      <c r="AD441" s="0" t="str">
        <f aca="false">IMDIV(IMPRODUCT(AC441,$X441),IMSUM(AC441,$X441))</f>
        <v>0.207638522619888-423.55720603287i</v>
      </c>
      <c r="AE441" s="0" t="str">
        <f aca="false">IMPRODUCT($B$4,IMDIV(AD441,IMSUM($B$5,AD441)))</f>
        <v>0.502372970232012-1.18470909700393i</v>
      </c>
      <c r="AF441" s="0" t="str">
        <f aca="false">IMPRODUCT(AE441,IMDIV(W441,IMSUM(W441,$K441)))</f>
        <v>0.31276829911739-0.775007469906348i</v>
      </c>
      <c r="AG441" s="0" t="str">
        <f aca="false">IMDIV(1,IMSUM(IMDIV(1,$X441),IMDIV(1,$K441),IMDIV(1,T441)))</f>
        <v>0.950116272181185-446.058106075934i</v>
      </c>
      <c r="AH441" s="0" t="str">
        <f aca="false">IMPRODUCT($B$4,IMDIV(AG441,IMSUM($B$5,AG441)))</f>
        <v>0.549379017820766-1.22577215976861i</v>
      </c>
      <c r="AI441" s="0" t="str">
        <f aca="false">IMDIV(1,IMSUM(IMDIV(1,$X441),IMDIV(1,$K441),IMDIV(1,W441)))</f>
        <v>0.607361971613439-442.853011724941i</v>
      </c>
      <c r="AJ441" s="0" t="str">
        <f aca="false">IMPRODUCT($B$4,IMDIV(AI441,IMSUM($B$5,AI441)))</f>
        <v>0.542202578687764-1.22055757350109i</v>
      </c>
      <c r="AK441" s="0" t="str">
        <f aca="false">IF($B$3=1,AH441,AB441)</f>
        <v>0.274038109587635-0.69426253665326i</v>
      </c>
      <c r="AL441" s="0" t="str">
        <f aca="false">IF($B$3=1,AJ441,AF441)</f>
        <v>0.31276829911739-0.775007469906348i</v>
      </c>
      <c r="AM441" s="0" t="str">
        <f aca="false">IMDIV(IMSUB(AA441,AB441),K441)</f>
        <v>-4.25008871809687e-05-2.02077589821994e-05i</v>
      </c>
      <c r="AN441" s="0" t="str">
        <f aca="false">IMDIV(AH441,K441)</f>
        <v>-0.000105801958097221-4.8152958058592e-05i</v>
      </c>
      <c r="AO441" s="0" t="str">
        <f aca="false">IF($B$3=1,AN441,AM441)</f>
        <v>-4.25008871809687e-05-2.02077589821994e-05i</v>
      </c>
      <c r="AP441" s="0" t="str">
        <f aca="false">IMDIV(AK441,R441)</f>
        <v>-5.00471851164746e-05-2.31864206720551e-05i</v>
      </c>
      <c r="AQ441" s="0" t="str">
        <f aca="false">IMPRODUCT(AP441,$P441)</f>
        <v>-1.42210687229393+3.06957451086377i</v>
      </c>
      <c r="AR441" s="0" t="n">
        <f aca="false">IMABS(AO441)</f>
        <v>4.70603754155456E-005</v>
      </c>
      <c r="AS441" s="0" t="n">
        <f aca="false">IMABS(AP441)</f>
        <v>5.51573280867029E-005</v>
      </c>
      <c r="AT441" s="0" t="n">
        <f aca="false">IMABS(AQ441)</f>
        <v>3.38299802452945</v>
      </c>
      <c r="AU441" s="0" t="n">
        <f aca="false">IMABS(AK441)</f>
        <v>0.746389546621993</v>
      </c>
      <c r="AV441" s="0" t="n">
        <f aca="false">IMABS(AL441)</f>
        <v>0.83573954515951</v>
      </c>
      <c r="AW441" s="0" t="n">
        <f aca="false">360*IMARGUMENT(AK441)/(2*PI())</f>
        <v>-68.4599445807839</v>
      </c>
      <c r="AX441" s="0" t="n">
        <f aca="false">360*IMARGUMENT(AL441)/(2*PI())</f>
        <v>-68.0225683422688</v>
      </c>
      <c r="AY441" s="0" t="n">
        <f aca="false">IF(AW441&lt;0,AW441,AW441-360)</f>
        <v>-68.4599445807839</v>
      </c>
      <c r="AZ441" s="0" t="n">
        <f aca="false">IF(AX441&lt;0,AX441,AX441-360)</f>
        <v>-68.0225683422688</v>
      </c>
      <c r="BA441" s="0" t="n">
        <f aca="false">IF($B$3=0,AY441+90,IF($B$3=2,AY441+180,AY441+360))</f>
        <v>111.540055419216</v>
      </c>
      <c r="BB441" s="0" t="n">
        <f aca="false">IF($B$3=0,AZ441+90,IF($B$3=2,AZ441+180,AZ441+360))</f>
        <v>111.977431657731</v>
      </c>
      <c r="BC441" s="2" t="n">
        <f aca="false">IF(BA441&gt;BA440,0,IF(ABS(BA441)&gt;ABS(BA440),0,IF(ABS(BA441)&gt;ABS(BA442),0,1)))</f>
        <v>0</v>
      </c>
      <c r="BD441" s="2" t="n">
        <f aca="false">IF(BB441&gt;BB440,0,IF(ABS(BB441)&gt;ABS(BB440),0,IF(ABS(BB441)&gt;ABS(BB442),0,1)))</f>
        <v>0</v>
      </c>
    </row>
    <row r="442" customFormat="false" ht="12.75" hidden="false" customHeight="false" outlineLevel="0" collapsed="false">
      <c r="E442" s="0" t="n">
        <f aca="false">E441+1</f>
        <v>440</v>
      </c>
      <c r="F442" s="0" t="n">
        <f aca="false">$B$57*F441</f>
        <v>173.106353000109</v>
      </c>
      <c r="G442" s="0" t="str">
        <f aca="false">COMPLEX(0,2*PI()*F442*10^3)</f>
        <v>1087659.29374973i</v>
      </c>
      <c r="H442" s="0" t="str">
        <f aca="false">IMPRODUCT($G442,$B$8*(10^-3))</f>
        <v>10876.5929374973i</v>
      </c>
      <c r="I442" s="0" t="str">
        <f aca="false">IMDIV(1,IMPRODUCT($G442,$B$47*(10^-12)))</f>
        <v>-182971.546592933i</v>
      </c>
      <c r="J442" s="0" t="str">
        <f aca="false">IMSUM($B$9,H442)</f>
        <v>31+10876.5929374973i</v>
      </c>
      <c r="K442" s="0" t="str">
        <f aca="false">IMDIV(1,IMSUM(IMDIV(1,I442),IMDIV(1,J442),IMDIV(1,$B$46)))</f>
        <v>66.5949776440357+11563.7220958149i</v>
      </c>
      <c r="L442" s="0" t="str">
        <f aca="false">IMPRODUCT($G442,$B$15*(10^-3))</f>
        <v>54382.9646874865i</v>
      </c>
      <c r="M442" s="0" t="str">
        <f aca="false">IMDIV(1,IMPRODUCT($G442,$B$49*(10^-12)))</f>
        <v>-197635.403927499i</v>
      </c>
      <c r="N442" s="0" t="str">
        <f aca="false">IMSUM($B$16,L442)</f>
        <v>127+54382.9646874865i</v>
      </c>
      <c r="O442" s="0" t="str">
        <f aca="false">IMDIV(1,IMSUM(IMDIV(1,M442),IMDIV(1,N442),IMDIV(1,$B$48)))</f>
        <v>784.638326814212+75020.7432192268i</v>
      </c>
      <c r="P442" s="0" t="str">
        <f aca="false">IMDIV(1,IMPRODUCT($G442,$B$22*(10^-12)))</f>
        <v>-61293.7038737853i</v>
      </c>
      <c r="Q442" s="0" t="str">
        <f aca="false">IMDIV(1,IMPRODUCT($G442,$B$20*(10^-12)))</f>
        <v>-91.9405558106783i</v>
      </c>
      <c r="R442" s="0" t="str">
        <f aca="false">IMSUM($O442,$Q442,$P442)</f>
        <v>784.638326814212+13635.0987896308i</v>
      </c>
      <c r="S442" s="0" t="str">
        <f aca="false">IMDIV(1,IMPRODUCT($G442,$B$13*(10^-12)))</f>
        <v>-91940.5558106783i</v>
      </c>
      <c r="T442" s="0" t="str">
        <f aca="false">IMDIV(IMPRODUCT(R442,$S442),IMSUM(R442,$S442))</f>
        <v>1081.57367317506+15998.5008038225i</v>
      </c>
      <c r="U442" s="0" t="str">
        <f aca="false">IMDIV(1,IMPRODUCT($G442,($B$22+$B$23)*10^-12))</f>
        <v>-57462.8473816739i</v>
      </c>
      <c r="V442" s="0" t="str">
        <f aca="false">IMSUM($O442,$Q442,$U442)</f>
        <v>784.638326814212+17465.9552817422i</v>
      </c>
      <c r="W442" s="0" t="str">
        <f aca="false">IMDIV(IMPRODUCT(V442,$S442),IMSUM(V442,$S442))</f>
        <v>1195.69165725336+21549.5140553716i</v>
      </c>
      <c r="X442" s="0" t="str">
        <f aca="false">IMDIV(1,IMPRODUCT($G442,$B$6*(10^-12)))</f>
        <v>-417.911617321264i</v>
      </c>
      <c r="Y442" s="0" t="str">
        <f aca="false">IMSUM($K442,T442)</f>
        <v>1148.1686508191+27562.2228996374i</v>
      </c>
      <c r="Z442" s="0" t="str">
        <f aca="false">IMDIV(IMPRODUCT(Y442,$X442),IMSUM(Y442,$X442))</f>
        <v>0.271669311938276-424.334259468691i</v>
      </c>
      <c r="AA442" s="0" t="str">
        <f aca="false">IMPRODUCT($B$4,IMDIV(Z442,IMSUM($B$5,Z442)))</f>
        <v>0.50405879426926-1.18609141641276i</v>
      </c>
      <c r="AB442" s="0" t="str">
        <f aca="false">IMPRODUCT(AA442,IMDIV(T442,IMSUM(T442,$K442)))</f>
        <v>0.275063828519638-0.696788557495942i</v>
      </c>
      <c r="AC442" s="0" t="str">
        <f aca="false">IMSUM($K442,W442)</f>
        <v>1262.2866348974+33113.2361511865i</v>
      </c>
      <c r="AD442" s="0" t="str">
        <f aca="false">IMDIV(IMPRODUCT(AC442,$X442),IMSUM(AC442,$X442))</f>
        <v>0.205924829041677-423.245413092337i</v>
      </c>
      <c r="AE442" s="0" t="str">
        <f aca="false">IMPRODUCT($B$4,IMDIV(AD442,IMSUM($B$5,AD442)))</f>
        <v>0.501743420373258-1.1841054252752i</v>
      </c>
      <c r="AF442" s="0" t="str">
        <f aca="false">IMPRODUCT(AE442,IMDIV(W442,IMSUM(W442,$K442)))</f>
        <v>0.313379333535353-0.776766494975618i</v>
      </c>
      <c r="AG442" s="0" t="str">
        <f aca="false">IMDIV(1,IMSUM(IMDIV(1,$X442),IMDIV(1,$K442),IMDIV(1,T442)))</f>
        <v>0.93412066863625-445.600162947733i</v>
      </c>
      <c r="AH442" s="0" t="str">
        <f aca="false">IMPRODUCT($B$4,IMDIV(AG442,IMSUM($B$5,AG442)))</f>
        <v>0.548413986848231-1.22496291265011i</v>
      </c>
      <c r="AI442" s="0" t="str">
        <f aca="false">IMDIV(1,IMSUM(IMDIV(1,$X442),IMDIV(1,$K442),IMDIV(1,W442)))</f>
        <v>0.600006007850025-442.454815193705i</v>
      </c>
      <c r="AJ442" s="0" t="str">
        <f aca="false">IMPRODUCT($B$4,IMDIV(AI442,IMSUM($B$5,AI442)))</f>
        <v>0.541376725244949-1.21983424334621i</v>
      </c>
      <c r="AK442" s="0" t="str">
        <f aca="false">IF($B$3=1,AH442,AB442)</f>
        <v>0.275063828519638-0.696788557495942i</v>
      </c>
      <c r="AL442" s="0" t="str">
        <f aca="false">IF($B$3=1,AJ442,AF442)</f>
        <v>0.313379333535353-0.776766494975618i</v>
      </c>
      <c r="AM442" s="0" t="str">
        <f aca="false">IMDIV(IMSUB(AA442,AB442),K442)</f>
        <v>-4.21981693251379e-05-2.00458943903834e-05i</v>
      </c>
      <c r="AN442" s="0" t="str">
        <f aca="false">IMDIV(AH442,K442)</f>
        <v>-0.000105654917116542-4.80338483655376e-05i</v>
      </c>
      <c r="AO442" s="0" t="str">
        <f aca="false">IF($B$3=1,AN442,AM442)</f>
        <v>-4.21981693251379e-05-2.00458943903834e-05i</v>
      </c>
      <c r="AP442" s="0" t="str">
        <f aca="false">IMDIV(AK442,R442)</f>
        <v>-4.97768548285271e-05-2.30376516850211e-05i</v>
      </c>
      <c r="AQ442" s="0" t="str">
        <f aca="false">IMPRODUCT(AP442,$P442)</f>
        <v>-1.41206300032909+3.05100779962814i</v>
      </c>
      <c r="AR442" s="0" t="n">
        <f aca="false">IMABS(AO442)</f>
        <v>4.67174846958119E-005</v>
      </c>
      <c r="AS442" s="0" t="n">
        <f aca="false">IMABS(AP442)</f>
        <v>5.48495093121225E-005</v>
      </c>
      <c r="AT442" s="0" t="n">
        <f aca="false">IMABS(AQ442)</f>
        <v>3.36192958139967</v>
      </c>
      <c r="AU442" s="0" t="n">
        <f aca="false">IMABS(AK442)</f>
        <v>0.749115747810148</v>
      </c>
      <c r="AV442" s="0" t="n">
        <f aca="false">IMABS(AL442)</f>
        <v>0.837599423593264</v>
      </c>
      <c r="AW442" s="0" t="n">
        <f aca="false">360*IMARGUMENT(AK442)/(2*PI())</f>
        <v>-68.4579061682063</v>
      </c>
      <c r="AX442" s="0" t="n">
        <f aca="false">360*IMARGUMENT(AL442)/(2*PI())</f>
        <v>-68.0288389072558</v>
      </c>
      <c r="AY442" s="0" t="n">
        <f aca="false">IF(AW442&lt;0,AW442,AW442-360)</f>
        <v>-68.4579061682063</v>
      </c>
      <c r="AZ442" s="0" t="n">
        <f aca="false">IF(AX442&lt;0,AX442,AX442-360)</f>
        <v>-68.0288389072558</v>
      </c>
      <c r="BA442" s="0" t="n">
        <f aca="false">IF($B$3=0,AY442+90,IF($B$3=2,AY442+180,AY442+360))</f>
        <v>111.542093831794</v>
      </c>
      <c r="BB442" s="0" t="n">
        <f aca="false">IF($B$3=0,AZ442+90,IF($B$3=2,AZ442+180,AZ442+360))</f>
        <v>111.971161092744</v>
      </c>
      <c r="BC442" s="2" t="n">
        <f aca="false">IF(BA442&gt;BA441,0,IF(ABS(BA442)&gt;ABS(BA441),0,IF(ABS(BA442)&gt;ABS(BA443),0,1)))</f>
        <v>0</v>
      </c>
      <c r="BD442" s="2" t="n">
        <f aca="false">IF(BB442&gt;BB441,0,IF(ABS(BB442)&gt;ABS(BB441),0,IF(ABS(BB442)&gt;ABS(BB443),0,1)))</f>
        <v>0</v>
      </c>
    </row>
    <row r="443" customFormat="false" ht="12.75" hidden="false" customHeight="false" outlineLevel="0" collapsed="false">
      <c r="E443" s="0" t="n">
        <f aca="false">E442+1</f>
        <v>441</v>
      </c>
      <c r="F443" s="0" t="n">
        <f aca="false">$B$57*F442</f>
        <v>173.219055041747</v>
      </c>
      <c r="G443" s="0" t="str">
        <f aca="false">COMPLEX(0,2*PI()*F443*10^3)</f>
        <v>1088367.42156184i</v>
      </c>
      <c r="H443" s="0" t="str">
        <f aca="false">IMPRODUCT($G443,$B$8*(10^-3))</f>
        <v>10883.6742156184i</v>
      </c>
      <c r="I443" s="0" t="str">
        <f aca="false">IMDIV(1,IMPRODUCT($G443,$B$47*(10^-12)))</f>
        <v>-182852.499257998i</v>
      </c>
      <c r="J443" s="0" t="str">
        <f aca="false">IMSUM($B$9,H443)</f>
        <v>31+10883.6742156184i</v>
      </c>
      <c r="K443" s="0" t="str">
        <f aca="false">IMDIV(1,IMSUM(IMDIV(1,I443),IMDIV(1,J443),IMDIV(1,$B$46)))</f>
        <v>66.6470485941095+11572.203219585i</v>
      </c>
      <c r="L443" s="0" t="str">
        <f aca="false">IMPRODUCT($G443,$B$15*(10^-3))</f>
        <v>54418.371078092i</v>
      </c>
      <c r="M443" s="0" t="str">
        <f aca="false">IMDIV(1,IMPRODUCT($G443,$B$49*(10^-12)))</f>
        <v>-197506.81580238i</v>
      </c>
      <c r="N443" s="0" t="str">
        <f aca="false">IMSUM($B$16,L443)</f>
        <v>127+54418.371078092i</v>
      </c>
      <c r="O443" s="0" t="str">
        <f aca="false">IMDIV(1,IMSUM(IMDIV(1,M443),IMDIV(1,N443),IMDIV(1,$B$48)))</f>
        <v>786.122637321536+75106.712238744i</v>
      </c>
      <c r="P443" s="0" t="str">
        <f aca="false">IMDIV(1,IMPRODUCT($G443,$B$22*(10^-12)))</f>
        <v>-61253.8241644517i</v>
      </c>
      <c r="Q443" s="0" t="str">
        <f aca="false">IMDIV(1,IMPRODUCT($G443,$B$20*(10^-12)))</f>
        <v>-91.8807362466776i</v>
      </c>
      <c r="R443" s="0" t="str">
        <f aca="false">IMSUM($O443,$Q443,$P443)</f>
        <v>786.122637321536+13761.0073380456i</v>
      </c>
      <c r="S443" s="0" t="str">
        <f aca="false">IMDIV(1,IMPRODUCT($G443,$B$13*(10^-12)))</f>
        <v>-91880.7362466776i</v>
      </c>
      <c r="T443" s="0" t="str">
        <f aca="false">IMDIV(IMPRODUCT(R443,$S443),IMSUM(R443,$S443))</f>
        <v>1087.36112948622+16174.1048537755i</v>
      </c>
      <c r="U443" s="0" t="str">
        <f aca="false">IMDIV(1,IMPRODUCT($G443,($B$22+$B$23)*10^-12))</f>
        <v>-57425.4601541736i</v>
      </c>
      <c r="V443" s="0" t="str">
        <f aca="false">IMSUM($O443,$Q443,$U443)</f>
        <v>786.122637321536+17589.3713483237i</v>
      </c>
      <c r="W443" s="0" t="str">
        <f aca="false">IMDIV(IMPRODUCT(V443,$S443),IMSUM(V443,$S443))</f>
        <v>1202.30301272984+21741.1435931333i</v>
      </c>
      <c r="X443" s="0" t="str">
        <f aca="false">IMDIV(1,IMPRODUCT($G443,$B$6*(10^-12)))</f>
        <v>-417.639710212171i</v>
      </c>
      <c r="Y443" s="0" t="str">
        <f aca="false">IMSUM($K443,T443)</f>
        <v>1154.00817808033+27746.3080733605i</v>
      </c>
      <c r="Z443" s="0" t="str">
        <f aca="false">IMDIV(IMPRODUCT(Y443,$X443),IMSUM(Y443,$X443))</f>
        <v>0.269030678592651-424.010765750964i</v>
      </c>
      <c r="AA443" s="0" t="str">
        <f aca="false">IMPRODUCT($B$4,IMDIV(Z443,IMSUM($B$5,Z443)))</f>
        <v>0.503403589395059-1.18546805828083i</v>
      </c>
      <c r="AB443" s="0" t="str">
        <f aca="false">IMPRODUCT(AA443,IMDIV(T443,IMSUM(T443,$K443)))</f>
        <v>0.276074754102525-0.699288481757351i</v>
      </c>
      <c r="AC443" s="0" t="str">
        <f aca="false">IMSUM($K443,W443)</f>
        <v>1268.95006132395+33313.3468127183i</v>
      </c>
      <c r="AD443" s="0" t="str">
        <f aca="false">IMDIV(IMPRODUCT(AC443,$X443),IMSUM(AC443,$X443))</f>
        <v>0.204232046426757-422.934132573592i</v>
      </c>
      <c r="AE443" s="0" t="str">
        <f aca="false">IMPRODUCT($B$4,IMDIV(AD443,IMSUM($B$5,AD443)))</f>
        <v>0.501115115912304-1.18350224154022i</v>
      </c>
      <c r="AF443" s="0" t="str">
        <f aca="false">IMPRODUCT(AE443,IMDIV(W443,IMSUM(W443,$K443)))</f>
        <v>0.313981574294041-0.77850951444634i</v>
      </c>
      <c r="AG443" s="0" t="str">
        <f aca="false">IMDIV(1,IMSUM(IMDIV(1,$X443),IMDIV(1,$K443),IMDIV(1,T443)))</f>
        <v>0.918550707859634-445.145251724886i</v>
      </c>
      <c r="AH443" s="0" t="str">
        <f aca="false">IMPRODUCT($B$4,IMDIV(AG443,IMSUM($B$5,AG443)))</f>
        <v>0.547456186422262-1.22415735817096i</v>
      </c>
      <c r="AI443" s="0" t="str">
        <f aca="false">IMDIV(1,IMSUM(IMDIV(1,$X443),IMDIV(1,$K443),IMDIV(1,W443)))</f>
        <v>0.592795466355047-442.058158072987i</v>
      </c>
      <c r="AJ443" s="0" t="str">
        <f aca="false">IMPRODUCT($B$4,IMDIV(AI443,IMSUM($B$5,AI443)))</f>
        <v>0.540554505091544-1.21911270829557i</v>
      </c>
      <c r="AK443" s="0" t="str">
        <f aca="false">IF($B$3=1,AH443,AB443)</f>
        <v>0.276074754102525-0.699288481757351i</v>
      </c>
      <c r="AL443" s="0" t="str">
        <f aca="false">IF($B$3=1,AJ443,AF443)</f>
        <v>0.313981574294041-0.77850951444634i</v>
      </c>
      <c r="AM443" s="0" t="str">
        <f aca="false">IMDIV(IMSUB(AA443,AB443),K443)</f>
        <v>-4.18981800521142e-05-1.98856882278917e-05i</v>
      </c>
      <c r="AN443" s="0" t="str">
        <f aca="false">IMDIV(AH443,K443)</f>
        <v>-0.000105508338192501-4.79155088485169e-05i</v>
      </c>
      <c r="AO443" s="0" t="str">
        <f aca="false">IF($B$3=1,AN443,AM443)</f>
        <v>-4.18981800521142e-05-1.98856882278917e-05i</v>
      </c>
      <c r="AP443" s="0" t="str">
        <f aca="false">IMDIV(AK443,R443)</f>
        <v>-4.95090080702956e-05-2.28903959107005e-05i</v>
      </c>
      <c r="AQ443" s="0" t="str">
        <f aca="false">IMPRODUCT(AP443,$P443)</f>
        <v>-1.40212428616873+3.03261607489431i</v>
      </c>
      <c r="AR443" s="0" t="n">
        <f aca="false">IMABS(AO443)</f>
        <v>4.63777757980726E-005</v>
      </c>
      <c r="AS443" s="0" t="n">
        <f aca="false">IMABS(AP443)</f>
        <v>5.45445882288354E-005</v>
      </c>
      <c r="AT443" s="0" t="n">
        <f aca="false">IMABS(AQ443)</f>
        <v>3.34106461649151</v>
      </c>
      <c r="AU443" s="0" t="n">
        <f aca="false">IMABS(AK443)</f>
        <v>0.751812244228086</v>
      </c>
      <c r="AV443" s="0" t="n">
        <f aca="false">IMABS(AL443)</f>
        <v>0.839441179046895</v>
      </c>
      <c r="AW443" s="0" t="n">
        <f aca="false">360*IMARGUMENT(AK443)/(2*PI())</f>
        <v>-68.4562008448645</v>
      </c>
      <c r="AX443" s="0" t="n">
        <f aca="false">360*IMARGUMENT(AL443)/(2*PI())</f>
        <v>-68.0352297062039</v>
      </c>
      <c r="AY443" s="0" t="n">
        <f aca="false">IF(AW443&lt;0,AW443,AW443-360)</f>
        <v>-68.4562008448645</v>
      </c>
      <c r="AZ443" s="0" t="n">
        <f aca="false">IF(AX443&lt;0,AX443,AX443-360)</f>
        <v>-68.0352297062039</v>
      </c>
      <c r="BA443" s="0" t="n">
        <f aca="false">IF($B$3=0,AY443+90,IF($B$3=2,AY443+180,AY443+360))</f>
        <v>111.543799155135</v>
      </c>
      <c r="BB443" s="0" t="n">
        <f aca="false">IF($B$3=0,AZ443+90,IF($B$3=2,AZ443+180,AZ443+360))</f>
        <v>111.964770293796</v>
      </c>
      <c r="BC443" s="2" t="n">
        <f aca="false">IF(BA443&gt;BA442,0,IF(ABS(BA443)&gt;ABS(BA442),0,IF(ABS(BA443)&gt;ABS(BA444),0,1)))</f>
        <v>0</v>
      </c>
      <c r="BD443" s="2" t="n">
        <f aca="false">IF(BB443&gt;BB442,0,IF(ABS(BB443)&gt;ABS(BB442),0,IF(ABS(BB443)&gt;ABS(BB444),0,1)))</f>
        <v>0</v>
      </c>
    </row>
    <row r="444" customFormat="false" ht="12.75" hidden="false" customHeight="false" outlineLevel="0" collapsed="false">
      <c r="E444" s="0" t="n">
        <f aca="false">E443+1</f>
        <v>442</v>
      </c>
      <c r="F444" s="0" t="n">
        <f aca="false">$B$57*F443</f>
        <v>173.331830458798</v>
      </c>
      <c r="G444" s="0" t="str">
        <f aca="false">COMPLEX(0,2*PI()*F444*10^3)</f>
        <v>1089076.01040526i</v>
      </c>
      <c r="H444" s="0" t="str">
        <f aca="false">IMPRODUCT($G444,$B$8*(10^-3))</f>
        <v>10890.7601040526i</v>
      </c>
      <c r="I444" s="0" t="str">
        <f aca="false">IMDIV(1,IMPRODUCT($G444,$B$47*(10^-12)))</f>
        <v>-182733.529379195i</v>
      </c>
      <c r="J444" s="0" t="str">
        <f aca="false">IMSUM($B$9,H444)</f>
        <v>31+10890.7601040526i</v>
      </c>
      <c r="K444" s="0" t="str">
        <f aca="false">IMDIV(1,IMSUM(IMDIV(1,I444),IMDIV(1,J444),IMDIV(1,$B$46)))</f>
        <v>66.6992036457998+11580.6918838316i</v>
      </c>
      <c r="L444" s="0" t="str">
        <f aca="false">IMPRODUCT($G444,$B$15*(10^-3))</f>
        <v>54453.800520263i</v>
      </c>
      <c r="M444" s="0" t="str">
        <f aca="false">IMDIV(1,IMPRODUCT($G444,$B$49*(10^-12)))</f>
        <v>-197378.311340947i</v>
      </c>
      <c r="N444" s="0" t="str">
        <f aca="false">IMSUM($B$16,L444)</f>
        <v>127+54453.800520263i</v>
      </c>
      <c r="O444" s="0" t="str">
        <f aca="false">IMDIV(1,IMSUM(IMDIV(1,M444),IMDIV(1,N444),IMDIV(1,$B$48)))</f>
        <v>787.611440759977+75192.8466173925i</v>
      </c>
      <c r="P444" s="0" t="str">
        <f aca="false">IMDIV(1,IMPRODUCT($G444,$B$22*(10^-12)))</f>
        <v>-61213.9704021752i</v>
      </c>
      <c r="Q444" s="0" t="str">
        <f aca="false">IMDIV(1,IMPRODUCT($G444,$B$20*(10^-12)))</f>
        <v>-91.8209556032628i</v>
      </c>
      <c r="R444" s="0" t="str">
        <f aca="false">IMSUM($O444,$Q444,$P444)</f>
        <v>787.611440759977+13887.055259614i</v>
      </c>
      <c r="S444" s="0" t="str">
        <f aca="false">IMDIV(1,IMPRODUCT($G444,$B$13*(10^-12)))</f>
        <v>-91820.9556032628i</v>
      </c>
      <c r="T444" s="0" t="str">
        <f aca="false">IMDIV(IMPRODUCT(R444,$S444),IMSUM(R444,$S444))</f>
        <v>1093.19705942063+16350.5440421077i</v>
      </c>
      <c r="U444" s="0" t="str">
        <f aca="false">IMDIV(1,IMPRODUCT($G444,($B$22+$B$23)*10^-12))</f>
        <v>-57388.0972520391i</v>
      </c>
      <c r="V444" s="0" t="str">
        <f aca="false">IMSUM($O444,$Q444,$U444)</f>
        <v>787.611440759977+17712.9284097501i</v>
      </c>
      <c r="W444" s="0" t="str">
        <f aca="false">IMDIV(IMPRODUCT(V444,$S444),IMSUM(V444,$S444))</f>
        <v>1208.97153758478+21933.7347768876i</v>
      </c>
      <c r="X444" s="0" t="str">
        <f aca="false">IMDIV(1,IMPRODUCT($G444,$B$6*(10^-12)))</f>
        <v>-417.367980014831i</v>
      </c>
      <c r="Y444" s="0" t="str">
        <f aca="false">IMSUM($K444,T444)</f>
        <v>1159.89626306643+27931.2359259393i</v>
      </c>
      <c r="Z444" s="0" t="str">
        <f aca="false">IMDIV(IMPRODUCT(Y444,$X444),IMSUM(Y444,$X444))</f>
        <v>0.266429902741812-423.687956545753i</v>
      </c>
      <c r="AA444" s="0" t="str">
        <f aca="false">IMPRODUCT($B$4,IMDIV(Z444,IMSUM($B$5,Z444)))</f>
        <v>0.502750018688505-1.18484545027144i</v>
      </c>
      <c r="AB444" s="0" t="str">
        <f aca="false">IMPRODUCT(AA444,IMDIV(T444,IMSUM(T444,$K444)))</f>
        <v>0.277071114368409-0.701762673933282i</v>
      </c>
      <c r="AC444" s="0" t="str">
        <f aca="false">IMSUM($K444,W444)</f>
        <v>1275.67074123058+33514.4266607192i</v>
      </c>
      <c r="AD444" s="0" t="str">
        <f aca="false">IMDIV(IMPRODUCT(AC444,$X444),IMSUM(AC444,$X444))</f>
        <v>0.202559840201498-422.623360342074i</v>
      </c>
      <c r="AE444" s="0" t="str">
        <f aca="false">IMPRODUCT($B$4,IMDIV(AD444,IMSUM($B$5,AD444)))</f>
        <v>0.500488047541545-1.18289954072385i</v>
      </c>
      <c r="AF444" s="0" t="str">
        <f aca="false">IMPRODUCT(AE444,IMDIV(W444,IMSUM(W444,$K444)))</f>
        <v>0.314575137379379-0.780236719081131i</v>
      </c>
      <c r="AG444" s="0" t="str">
        <f aca="false">IMDIV(1,IMSUM(IMDIV(1,$X444),IMDIV(1,$K444),IMDIV(1,T444)))</f>
        <v>0.903391350017184-444.693298555516i</v>
      </c>
      <c r="AH444" s="0" t="str">
        <f aca="false">IMPRODUCT($B$4,IMDIV(AG444,IMSUM($B$5,AG444)))</f>
        <v>0.546505436356595-1.22335541136464i</v>
      </c>
      <c r="AI444" s="0" t="str">
        <f aca="false">IMDIV(1,IMSUM(IMDIV(1,$X444),IMDIV(1,$K444),IMDIV(1,W444)))</f>
        <v>0.585726486355334-441.663014335359i</v>
      </c>
      <c r="AJ444" s="0" t="str">
        <f aca="false">IMPRODUCT($B$4,IMDIV(AI444,IMSUM($B$5,AI444)))</f>
        <v>0.539735856921162-1.21839293678014i</v>
      </c>
      <c r="AK444" s="0" t="str">
        <f aca="false">IF($B$3=1,AH444,AB444)</f>
        <v>0.277071114368409-0.701762673933282i</v>
      </c>
      <c r="AL444" s="0" t="str">
        <f aca="false">IF($B$3=1,AJ444,AF444)</f>
        <v>0.314575137379379-0.780236719081131i</v>
      </c>
      <c r="AM444" s="0" t="str">
        <f aca="false">IMDIV(IMSUB(AA444,AB444),K444)</f>
        <v>-4.1600881731059e-05-1.97271158143389e-05i</v>
      </c>
      <c r="AN444" s="0" t="str">
        <f aca="false">IMDIV(AH444,K444)</f>
        <v>-0.000105362213263592-4.7797922406385e-05i</v>
      </c>
      <c r="AO444" s="0" t="str">
        <f aca="false">IF($B$3=1,AN444,AM444)</f>
        <v>-4.1600881731059e-05-1.97271158143389e-05i</v>
      </c>
      <c r="AP444" s="0" t="str">
        <f aca="false">IMDIV(AK444,R444)</f>
        <v>-4.92436106628448e-05-2.27446308526877e-05i</v>
      </c>
      <c r="AQ444" s="0" t="str">
        <f aca="false">IMPRODUCT(AP444,$P444)</f>
        <v>-1.39228915982483+3.01439692561162i</v>
      </c>
      <c r="AR444" s="0" t="n">
        <f aca="false">IMABS(AO444)</f>
        <v>4.60412039281544E-005</v>
      </c>
      <c r="AS444" s="0" t="n">
        <f aca="false">IMABS(AP444)</f>
        <v>5.42425241276517E-005</v>
      </c>
      <c r="AT444" s="0" t="n">
        <f aca="false">IMABS(AQ444)</f>
        <v>3.32040026648935</v>
      </c>
      <c r="AU444" s="0" t="n">
        <f aca="false">IMABS(AK444)</f>
        <v>0.754479458264665</v>
      </c>
      <c r="AV444" s="0" t="n">
        <f aca="false">IMABS(AL444)</f>
        <v>0.841265032471779</v>
      </c>
      <c r="AW444" s="0" t="n">
        <f aca="false">360*IMARGUMENT(AK444)/(2*PI())</f>
        <v>-68.4548188960829</v>
      </c>
      <c r="AX444" s="0" t="n">
        <f aca="false">360*IMARGUMENT(AL444)/(2*PI())</f>
        <v>-68.041737894358</v>
      </c>
      <c r="AY444" s="0" t="n">
        <f aca="false">IF(AW444&lt;0,AW444,AW444-360)</f>
        <v>-68.4548188960829</v>
      </c>
      <c r="AZ444" s="0" t="n">
        <f aca="false">IF(AX444&lt;0,AX444,AX444-360)</f>
        <v>-68.041737894358</v>
      </c>
      <c r="BA444" s="0" t="n">
        <f aca="false">IF($B$3=0,AY444+90,IF($B$3=2,AY444+180,AY444+360))</f>
        <v>111.545181103917</v>
      </c>
      <c r="BB444" s="0" t="n">
        <f aca="false">IF($B$3=0,AZ444+90,IF($B$3=2,AZ444+180,AZ444+360))</f>
        <v>111.958262105642</v>
      </c>
      <c r="BC444" s="2" t="n">
        <f aca="false">IF(BA444&gt;BA443,0,IF(ABS(BA444)&gt;ABS(BA443),0,IF(ABS(BA444)&gt;ABS(BA445),0,1)))</f>
        <v>0</v>
      </c>
      <c r="BD444" s="2" t="n">
        <f aca="false">IF(BB444&gt;BB443,0,IF(ABS(BB444)&gt;ABS(BB443),0,IF(ABS(BB444)&gt;ABS(BB445),0,1)))</f>
        <v>0</v>
      </c>
    </row>
    <row r="445" customFormat="false" ht="12.75" hidden="false" customHeight="false" outlineLevel="0" collapsed="false">
      <c r="E445" s="0" t="n">
        <f aca="false">E444+1</f>
        <v>443</v>
      </c>
      <c r="F445" s="0" t="n">
        <f aca="false">$B$57*F444</f>
        <v>173.444679299034</v>
      </c>
      <c r="G445" s="0" t="str">
        <f aca="false">COMPLEX(0,2*PI()*F445*10^3)</f>
        <v>1089785.06058017i</v>
      </c>
      <c r="H445" s="0" t="str">
        <f aca="false">IMPRODUCT($G445,$B$8*(10^-3))</f>
        <v>10897.8506058017i</v>
      </c>
      <c r="I445" s="0" t="str">
        <f aca="false">IMDIV(1,IMPRODUCT($G445,$B$47*(10^-12)))</f>
        <v>-182614.636906124i</v>
      </c>
      <c r="J445" s="0" t="str">
        <f aca="false">IMSUM($B$9,H445)</f>
        <v>31+10897.8506058017i</v>
      </c>
      <c r="K445" s="0" t="str">
        <f aca="false">IMDIV(1,IMSUM(IMDIV(1,I445),IMDIV(1,J445),IMDIV(1,$B$46)))</f>
        <v>66.7514429570273+11589.1880979611i</v>
      </c>
      <c r="L445" s="0" t="str">
        <f aca="false">IMPRODUCT($G445,$B$15*(10^-3))</f>
        <v>54489.2530290085i</v>
      </c>
      <c r="M445" s="0" t="str">
        <f aca="false">IMDIV(1,IMPRODUCT($G445,$B$49*(10^-12)))</f>
        <v>-197249.890488761i</v>
      </c>
      <c r="N445" s="0" t="str">
        <f aca="false">IMSUM($B$16,L445)</f>
        <v>127+54489.2530290085i</v>
      </c>
      <c r="O445" s="0" t="str">
        <f aca="false">IMDIV(1,IMSUM(IMDIV(1,M445),IMDIV(1,N445),IMDIV(1,$B$48)))</f>
        <v>789.104755092911+75279.1468515846i</v>
      </c>
      <c r="P445" s="0" t="str">
        <f aca="false">IMDIV(1,IMPRODUCT($G445,$B$22*(10^-12)))</f>
        <v>-61174.1425700729i</v>
      </c>
      <c r="Q445" s="0" t="str">
        <f aca="false">IMDIV(1,IMPRODUCT($G445,$B$20*(10^-12)))</f>
        <v>-91.7612138551091i</v>
      </c>
      <c r="R445" s="0" t="str">
        <f aca="false">IMSUM($O445,$Q445,$P445)</f>
        <v>789.104755092911+14013.2430676566i</v>
      </c>
      <c r="S445" s="0" t="str">
        <f aca="false">IMDIV(1,IMPRODUCT($G445,$B$13*(10^-12)))</f>
        <v>-91761.2138551091i</v>
      </c>
      <c r="T445" s="0" t="str">
        <f aca="false">IMDIV(IMPRODUCT(R445,$S445),IMSUM(R445,$S445))</f>
        <v>1099.08200953452+16527.825614997i</v>
      </c>
      <c r="U445" s="0" t="str">
        <f aca="false">IMDIV(1,IMPRODUCT($G445,($B$22+$B$23)*10^-12))</f>
        <v>-57350.7586594432i</v>
      </c>
      <c r="V445" s="0" t="str">
        <f aca="false">IMSUM($O445,$Q445,$U445)</f>
        <v>789.104755092911+17836.6269782863i</v>
      </c>
      <c r="W445" s="0" t="str">
        <f aca="false">IMDIV(IMPRODUCT(V445,$S445),IMSUM(V445,$S445))</f>
        <v>1215.69789733875+22127.2961909462i</v>
      </c>
      <c r="X445" s="0" t="str">
        <f aca="false">IMDIV(1,IMPRODUCT($G445,$B$6*(10^-12)))</f>
        <v>-417.096426614133i</v>
      </c>
      <c r="Y445" s="0" t="str">
        <f aca="false">IMSUM($K445,T445)</f>
        <v>1165.83345249155+28117.0137129581i</v>
      </c>
      <c r="Z445" s="0" t="str">
        <f aca="false">IMDIV(IMPRODUCT(Y445,$X445),IMSUM(Y445,$X445))</f>
        <v>0.263866270608482-423.365824575643i</v>
      </c>
      <c r="AA445" s="0" t="str">
        <f aca="false">IMPRODUCT($B$4,IMDIV(Z445,IMSUM($B$5,Z445)))</f>
        <v>0.502098065596865-1.18422358287999i</v>
      </c>
      <c r="AB445" s="0" t="str">
        <f aca="false">IMPRODUCT(AA445,IMDIV(T445,IMSUM(T445,$K445)))</f>
        <v>0.27805313285687-0.704211491882126i</v>
      </c>
      <c r="AC445" s="0" t="str">
        <f aca="false">IMSUM($K445,W445)</f>
        <v>1282.44934029578+33716.4842889073i</v>
      </c>
      <c r="AD445" s="0" t="str">
        <f aca="false">IMDIV(IMPRODUCT(AC445,$X445),IMSUM(AC445,$X445))</f>
        <v>0.200907882432554-422.313092326769i</v>
      </c>
      <c r="AE445" s="0" t="str">
        <f aca="false">IMPRODUCT($B$4,IMDIV(AD445,IMSUM($B$5,AD445)))</f>
        <v>0.499862206098433-1.1822973178331i</v>
      </c>
      <c r="AF445" s="0" t="str">
        <f aca="false">IMPRODUCT(AE445,IMDIV(W445,IMSUM(W445,$K445)))</f>
        <v>0.315160136860358-0.781948296710077i</v>
      </c>
      <c r="AG445" s="0" t="str">
        <f aca="false">IMDIV(1,IMSUM(IMDIV(1,$X445),IMDIV(1,$K445),IMDIV(1,T445)))</f>
        <v>0.888628212646058-444.244232146654i</v>
      </c>
      <c r="AH445" s="0" t="str">
        <f aca="false">IMPRODUCT($B$4,IMDIV(AG445,IMSUM($B$5,AG445)))</f>
        <v>0.545561562914617-1.22255698984548i</v>
      </c>
      <c r="AI445" s="0" t="str">
        <f aca="false">IMDIV(1,IMSUM(IMDIV(1,$X445),IMDIV(1,$K445),IMDIV(1,W445)))</f>
        <v>0.578795334306885-441.269358630394i</v>
      </c>
      <c r="AJ445" s="0" t="str">
        <f aca="false">IMPRODUCT($B$4,IMDIV(AI445,IMSUM($B$5,AI445)))</f>
        <v>0.538920721062729-1.21767489799465i</v>
      </c>
      <c r="AK445" s="0" t="str">
        <f aca="false">IF($B$3=1,AH445,AB445)</f>
        <v>0.27805313285687-0.704211491882126i</v>
      </c>
      <c r="AL445" s="0" t="str">
        <f aca="false">IF($B$3=1,AJ445,AF445)</f>
        <v>0.315160136860358-0.781948296710077i</v>
      </c>
      <c r="AM445" s="0" t="str">
        <f aca="false">IMDIV(IMSUB(AA445,AB445),K445)</f>
        <v>-4.13062374174002e-05-1.95701529540826e-05i</v>
      </c>
      <c r="AN445" s="0" t="str">
        <f aca="false">IMDIV(AH445,K445)</f>
        <v>-0.000105216534509955-4.76810725432363e-05i</v>
      </c>
      <c r="AO445" s="0" t="str">
        <f aca="false">IF($B$3=1,AN445,AM445)</f>
        <v>-4.13062374174002e-05-1.95701529540826e-05i</v>
      </c>
      <c r="AP445" s="0" t="str">
        <f aca="false">IMDIV(AK445,R445)</f>
        <v>-4.89806290508202e-05-2.26003344564318e-05i</v>
      </c>
      <c r="AQ445" s="0" t="str">
        <f aca="false">IMPRODUCT(AP445,$P445)</f>
        <v>-1.38255608216909+2.99634798472673i</v>
      </c>
      <c r="AR445" s="0" t="n">
        <f aca="false">IMABS(AO445)</f>
        <v>4.57077251263812E-005</v>
      </c>
      <c r="AS445" s="0" t="n">
        <f aca="false">IMABS(AP445)</f>
        <v>5.39432770580045E-005</v>
      </c>
      <c r="AT445" s="0" t="n">
        <f aca="false">IMABS(AQ445)</f>
        <v>3.29993372144331</v>
      </c>
      <c r="AU445" s="0" t="n">
        <f aca="false">IMABS(AK445)</f>
        <v>0.75711780456569</v>
      </c>
      <c r="AV445" s="0" t="n">
        <f aca="false">IMABS(AL445)</f>
        <v>0.843071201378407</v>
      </c>
      <c r="AW445" s="0" t="n">
        <f aca="false">360*IMARGUMENT(AK445)/(2*PI())</f>
        <v>-68.4537509550813</v>
      </c>
      <c r="AX445" s="0" t="n">
        <f aca="false">360*IMARGUMENT(AL445)/(2*PI())</f>
        <v>-68.0483607062354</v>
      </c>
      <c r="AY445" s="0" t="n">
        <f aca="false">IF(AW445&lt;0,AW445,AW445-360)</f>
        <v>-68.4537509550813</v>
      </c>
      <c r="AZ445" s="0" t="n">
        <f aca="false">IF(AX445&lt;0,AX445,AX445-360)</f>
        <v>-68.0483607062354</v>
      </c>
      <c r="BA445" s="0" t="n">
        <f aca="false">IF($B$3=0,AY445+90,IF($B$3=2,AY445+180,AY445+360))</f>
        <v>111.546249044919</v>
      </c>
      <c r="BB445" s="0" t="n">
        <f aca="false">IF($B$3=0,AZ445+90,IF($B$3=2,AZ445+180,AZ445+360))</f>
        <v>111.951639293765</v>
      </c>
      <c r="BC445" s="2" t="n">
        <f aca="false">IF(BA445&gt;BA444,0,IF(ABS(BA445)&gt;ABS(BA444),0,IF(ABS(BA445)&gt;ABS(BA446),0,1)))</f>
        <v>0</v>
      </c>
      <c r="BD445" s="2" t="n">
        <f aca="false">IF(BB445&gt;BB444,0,IF(ABS(BB445)&gt;ABS(BB444),0,IF(ABS(BB445)&gt;ABS(BB446),0,1)))</f>
        <v>0</v>
      </c>
    </row>
    <row r="446" customFormat="false" ht="12.75" hidden="false" customHeight="false" outlineLevel="0" collapsed="false">
      <c r="E446" s="0" t="n">
        <f aca="false">E445+1</f>
        <v>444</v>
      </c>
      <c r="F446" s="0" t="n">
        <f aca="false">$B$57*F445</f>
        <v>173.557601610258</v>
      </c>
      <c r="G446" s="0" t="str">
        <f aca="false">COMPLEX(0,2*PI()*F446*10^3)</f>
        <v>1090494.5723869i</v>
      </c>
      <c r="H446" s="0" t="str">
        <f aca="false">IMPRODUCT($G446,$B$8*(10^-3))</f>
        <v>10904.945723869i</v>
      </c>
      <c r="I446" s="0" t="str">
        <f aca="false">IMDIV(1,IMPRODUCT($G446,$B$47*(10^-12)))</f>
        <v>-182495.821788426i</v>
      </c>
      <c r="J446" s="0" t="str">
        <f aca="false">IMSUM($B$9,H446)</f>
        <v>31+10904.945723869i</v>
      </c>
      <c r="K446" s="0" t="str">
        <f aca="false">IMDIV(1,IMSUM(IMDIV(1,I446),IMDIV(1,J446),IMDIV(1,$B$46)))</f>
        <v>66.8037666860663+11597.6918713966i</v>
      </c>
      <c r="L446" s="0" t="str">
        <f aca="false">IMPRODUCT($G446,$B$15*(10^-3))</f>
        <v>54524.728619345i</v>
      </c>
      <c r="M446" s="0" t="str">
        <f aca="false">IMDIV(1,IMPRODUCT($G446,$B$49*(10^-12)))</f>
        <v>-197121.553191427i</v>
      </c>
      <c r="N446" s="0" t="str">
        <f aca="false">IMSUM($B$16,L446)</f>
        <v>127+54524.728619345i</v>
      </c>
      <c r="O446" s="0" t="str">
        <f aca="false">IMDIV(1,IMSUM(IMDIV(1,M446),IMDIV(1,N446),IMDIV(1,$B$48)))</f>
        <v>790.602598373907+75365.6134397384i</v>
      </c>
      <c r="P446" s="0" t="str">
        <f aca="false">IMDIV(1,IMPRODUCT($G446,$B$22*(10^-12)))</f>
        <v>-61134.3406512745i</v>
      </c>
      <c r="Q446" s="0" t="str">
        <f aca="false">IMDIV(1,IMPRODUCT($G446,$B$20*(10^-12)))</f>
        <v>-91.7015109769117i</v>
      </c>
      <c r="R446" s="0" t="str">
        <f aca="false">IMSUM($O446,$Q446,$P446)</f>
        <v>790.602598373907+14139.571277487i</v>
      </c>
      <c r="S446" s="0" t="str">
        <f aca="false">IMDIV(1,IMPRODUCT($G446,$B$13*(10^-12)))</f>
        <v>-91701.5109769117i</v>
      </c>
      <c r="T446" s="0" t="str">
        <f aca="false">IMDIV(IMPRODUCT(R446,$S446),IMSUM(R446,$S446))</f>
        <v>1105.01653413347+16705.9569008919i</v>
      </c>
      <c r="U446" s="0" t="str">
        <f aca="false">IMDIV(1,IMPRODUCT($G446,($B$22+$B$23)*10^-12))</f>
        <v>-57313.4443605698i</v>
      </c>
      <c r="V446" s="0" t="str">
        <f aca="false">IMSUM($O446,$Q446,$U446)</f>
        <v>790.602598373907+17960.4675681917i</v>
      </c>
      <c r="W446" s="0" t="str">
        <f aca="false">IMDIV(IMPRODUCT(V446,$S446),IMSUM(V446,$S446))</f>
        <v>1222.48276725487+22321.8365202586i</v>
      </c>
      <c r="X446" s="0" t="str">
        <f aca="false">IMDIV(1,IMPRODUCT($G446,$B$6*(10^-12)))</f>
        <v>-416.825049895053i</v>
      </c>
      <c r="Y446" s="0" t="str">
        <f aca="false">IMSUM($K446,T446)</f>
        <v>1171.82030081954+28303.6487722885i</v>
      </c>
      <c r="Z446" s="0" t="str">
        <f aca="false">IMDIV(IMPRODUCT(Y446,$X446),IMSUM(Y446,$X446))</f>
        <v>0.261339085106904-423.044362696727i</v>
      </c>
      <c r="AA446" s="0" t="str">
        <f aca="false">IMPRODUCT($B$4,IMDIV(Z446,IMSUM($B$5,Z446)))</f>
        <v>0.501447713876687-1.18360244677593i</v>
      </c>
      <c r="AB446" s="0" t="str">
        <f aca="false">IMPRODUCT(AA446,IMDIV(T446,IMSUM(T446,$K446)))</f>
        <v>0.27902102872445-0.706635286975194i</v>
      </c>
      <c r="AC446" s="0" t="str">
        <f aca="false">IMSUM($K446,W446)</f>
        <v>1289.28653394094+33919.5283916552i</v>
      </c>
      <c r="AD446" s="0" t="str">
        <f aca="false">IMDIV(IMPRODUCT(AC446,$X446),IMSUM(AC446,$X446))</f>
        <v>0.199275851670372-422.003324518989i</v>
      </c>
      <c r="AE446" s="0" t="str">
        <f aca="false">IMPRODUCT($B$4,IMDIV(AD446,IMSUM($B$5,AD446)))</f>
        <v>0.499237582562704-1.18169556795566i</v>
      </c>
      <c r="AF446" s="0" t="str">
        <f aca="false">IMPRODUCT(AE446,IMDIV(W446,IMSUM(W446,$K446)))</f>
        <v>0.315736684928281-0.78364443228696i</v>
      </c>
      <c r="AG446" s="0" t="str">
        <f aca="false">IMDIV(1,IMSUM(IMDIV(1,$X446),IMDIV(1,$K446),IMDIV(1,T446)))</f>
        <v>0.874247536530898-443.797983654354i</v>
      </c>
      <c r="AH446" s="0" t="str">
        <f aca="false">IMPRODUCT($B$4,IMDIV(AG446,IMSUM($B$5,AG446)))</f>
        <v>0.54462439852391-1.22176201371478i</v>
      </c>
      <c r="AI446" s="0" t="str">
        <f aca="false">IMDIV(1,IMSUM(IMDIV(1,$X446),IMDIV(1,$K446),IMDIV(1,W446)))</f>
        <v>0.571998398904342-440.877166262683i</v>
      </c>
      <c r="AJ446" s="0" t="str">
        <f aca="false">IMPRODUCT($B$4,IMDIV(AI446,IMSUM($B$5,AI446)))</f>
        <v>0.538109039426139-1.2169585618754i</v>
      </c>
      <c r="AK446" s="0" t="str">
        <f aca="false">IF($B$3=1,AH446,AB446)</f>
        <v>0.27902102872445-0.706635286975194i</v>
      </c>
      <c r="AL446" s="0" t="str">
        <f aca="false">IF($B$3=1,AJ446,AF446)</f>
        <v>0.315736684928281-0.78364443228696i</v>
      </c>
      <c r="AM446" s="0" t="str">
        <f aca="false">IMDIV(IMSUB(AA446,AB446),K446)</f>
        <v>-4.10142108373101e-05-1.94147759244367e-05i</v>
      </c>
      <c r="AN446" s="0" t="str">
        <f aca="false">IMDIV(AH446,K446)</f>
        <v>-0.000105071294344588-4.7564943341634e-05i</v>
      </c>
      <c r="AO446" s="0" t="str">
        <f aca="false">IF($B$3=1,AN446,AM446)</f>
        <v>-4.10142108373101e-05-1.94147759244367e-05i</v>
      </c>
      <c r="AP446" s="0" t="str">
        <f aca="false">IMDIV(AK446,R446)</f>
        <v>-4.87200302883451e-05-2.24574850984949e-05i</v>
      </c>
      <c r="AQ446" s="0" t="str">
        <f aca="false">IMPRODUCT(AP446,$P446)</f>
        <v>-1.37292354418231+2.9784669281881i</v>
      </c>
      <c r="AR446" s="0" t="n">
        <f aca="false">IMABS(AO446)</f>
        <v>4.53772962482717E-005</v>
      </c>
      <c r="AS446" s="0" t="n">
        <f aca="false">IMABS(AP446)</f>
        <v>5.36468078104036E-005</v>
      </c>
      <c r="AT446" s="0" t="n">
        <f aca="false">IMABS(AQ446)</f>
        <v>3.27966222353467</v>
      </c>
      <c r="AU446" s="0" t="n">
        <f aca="false">IMABS(AK446)</f>
        <v>0.75972769020812</v>
      </c>
      <c r="AV446" s="0" t="n">
        <f aca="false">IMABS(AL446)</f>
        <v>0.844859899902849</v>
      </c>
      <c r="AW446" s="0" t="n">
        <f aca="false">360*IMARGUMENT(AK446)/(2*PI())</f>
        <v>-68.4529879879549</v>
      </c>
      <c r="AX446" s="0" t="n">
        <f aca="false">360*IMARGUMENT(AL446)/(2*PI())</f>
        <v>-68.0550954529787</v>
      </c>
      <c r="AY446" s="0" t="n">
        <f aca="false">IF(AW446&lt;0,AW446,AW446-360)</f>
        <v>-68.4529879879549</v>
      </c>
      <c r="AZ446" s="0" t="n">
        <f aca="false">IF(AX446&lt;0,AX446,AX446-360)</f>
        <v>-68.0550954529787</v>
      </c>
      <c r="BA446" s="0" t="n">
        <f aca="false">IF($B$3=0,AY446+90,IF($B$3=2,AY446+180,AY446+360))</f>
        <v>111.547012012045</v>
      </c>
      <c r="BB446" s="0" t="n">
        <f aca="false">IF($B$3=0,AZ446+90,IF($B$3=2,AZ446+180,AZ446+360))</f>
        <v>111.944904547021</v>
      </c>
      <c r="BC446" s="2" t="n">
        <f aca="false">IF(BA446&gt;BA445,0,IF(ABS(BA446)&gt;ABS(BA445),0,IF(ABS(BA446)&gt;ABS(BA447),0,1)))</f>
        <v>0</v>
      </c>
      <c r="BD446" s="2" t="n">
        <f aca="false">IF(BB446&gt;BB445,0,IF(ABS(BB446)&gt;ABS(BB445),0,IF(ABS(BB446)&gt;ABS(BB447),0,1)))</f>
        <v>0</v>
      </c>
    </row>
    <row r="447" customFormat="false" ht="12.75" hidden="false" customHeight="false" outlineLevel="0" collapsed="false">
      <c r="E447" s="0" t="n">
        <f aca="false">E446+1</f>
        <v>445</v>
      </c>
      <c r="F447" s="0" t="n">
        <f aca="false">$B$57*F446</f>
        <v>173.670597440303</v>
      </c>
      <c r="G447" s="0" t="str">
        <f aca="false">COMPLEX(0,2*PI()*F447*10^3)</f>
        <v>1091204.54612601i</v>
      </c>
      <c r="H447" s="0" t="str">
        <f aca="false">IMPRODUCT($G447,$B$8*(10^-3))</f>
        <v>10912.0454612601i</v>
      </c>
      <c r="I447" s="0" t="str">
        <f aca="false">IMDIV(1,IMPRODUCT($G447,$B$47*(10^-12)))</f>
        <v>-182377.08397577i</v>
      </c>
      <c r="J447" s="0" t="str">
        <f aca="false">IMSUM($B$9,H447)</f>
        <v>31+10912.0454612601i</v>
      </c>
      <c r="K447" s="0" t="str">
        <f aca="false">IMDIV(1,IMSUM(IMDIV(1,I447),IMDIV(1,J447),IMDIV(1,$B$46)))</f>
        <v>66.856174991553+11606.2032135783i</v>
      </c>
      <c r="L447" s="0" t="str">
        <f aca="false">IMPRODUCT($G447,$B$15*(10^-3))</f>
        <v>54560.2273063005i</v>
      </c>
      <c r="M447" s="0" t="str">
        <f aca="false">IMDIV(1,IMPRODUCT($G447,$B$49*(10^-12)))</f>
        <v>-196993.299394579i</v>
      </c>
      <c r="N447" s="0" t="str">
        <f aca="false">IMSUM($B$16,L447)</f>
        <v>127+54560.2273063005i</v>
      </c>
      <c r="O447" s="0" t="str">
        <f aca="false">IMDIV(1,IMSUM(IMDIV(1,M447),IMDIV(1,N447),IMDIV(1,$B$48)))</f>
        <v>792.104988747509+75452.2468823014i</v>
      </c>
      <c r="P447" s="0" t="str">
        <f aca="false">IMDIV(1,IMPRODUCT($G447,$B$22*(10^-12)))</f>
        <v>-61094.56462892i</v>
      </c>
      <c r="Q447" s="0" t="str">
        <f aca="false">IMDIV(1,IMPRODUCT($G447,$B$20*(10^-12)))</f>
        <v>-91.6418469433797i</v>
      </c>
      <c r="R447" s="0" t="str">
        <f aca="false">IMSUM($O447,$Q447,$P447)</f>
        <v>792.104988747509+14266.040406438i</v>
      </c>
      <c r="S447" s="0" t="str">
        <f aca="false">IMDIV(1,IMPRODUCT($G447,$B$13*(10^-12)))</f>
        <v>-91641.8469433798i</v>
      </c>
      <c r="T447" s="0" t="str">
        <f aca="false">IMDIV(IMPRODUCT(R447,$S447),IMSUM(R447,$S447))</f>
        <v>1111.00119540565+16884.9453117069i</v>
      </c>
      <c r="U447" s="0" t="str">
        <f aca="false">IMDIV(1,IMPRODUCT($G447,($B$22+$B$23)*10^-12))</f>
        <v>-57276.1543396122i</v>
      </c>
      <c r="V447" s="0" t="str">
        <f aca="false">IMSUM($O447,$Q447,$U447)</f>
        <v>792.104988747509+18084.4506957458i</v>
      </c>
      <c r="W447" s="0" t="str">
        <f aca="false">IMDIV(IMPRODUCT(V447,$S447),IMSUM(V447,$S447))</f>
        <v>1229.32683251163+22517.3645519171i</v>
      </c>
      <c r="X447" s="0" t="str">
        <f aca="false">IMDIV(1,IMPRODUCT($G447,$B$6*(10^-12)))</f>
        <v>-416.553849742636i</v>
      </c>
      <c r="Y447" s="0" t="str">
        <f aca="false">IMSUM($K447,T447)</f>
        <v>1177.8573703972+28491.1485252852i</v>
      </c>
      <c r="Z447" s="0" t="str">
        <f aca="false">IMDIV(IMPRODUCT(Y447,$X447),IMSUM(Y447,$X447))</f>
        <v>0.258847665376874-422.723563895476i</v>
      </c>
      <c r="AA447" s="0" t="str">
        <f aca="false">IMPRODUCT($B$4,IMDIV(Z447,IMSUM($B$5,Z447)))</f>
        <v>0.500798947586391-1.18298203279887i</v>
      </c>
      <c r="AB447" s="0" t="str">
        <f aca="false">IMPRODUCT(AA447,IMDIV(T447,IMSUM(T447,$K447)))</f>
        <v>0.279975016851214-0.709034404243612i</v>
      </c>
      <c r="AC447" s="0" t="str">
        <f aca="false">IMSUM($K447,W447)</f>
        <v>1296.18300750318+34123.5677654954i</v>
      </c>
      <c r="AD447" s="0" t="str">
        <f aca="false">IMDIV(IMPRODUCT(AC447,$X447),IMSUM(AC447,$X447))</f>
        <v>0.197663432795808-421.694052971128i</v>
      </c>
      <c r="AE447" s="0" t="str">
        <f aca="false">IMPRODUCT($B$4,IMDIV(AD447,IMSUM($B$5,AD447)))</f>
        <v>0.498614168053452-1.18109428625835i</v>
      </c>
      <c r="AF447" s="0" t="str">
        <f aca="false">IMPRODUCT(AE447,IMDIV(W447,IMSUM(W447,$K447)))</f>
        <v>0.316304891935154-0.785325307944647i</v>
      </c>
      <c r="AG447" s="0" t="str">
        <f aca="false">IMDIV(1,IMSUM(IMDIV(1,$X447),IMDIV(1,$K447),IMDIV(1,T447)))</f>
        <v>0.860236153622785-443.354486579313i</v>
      </c>
      <c r="AH447" s="0" t="str">
        <f aca="false">IMPRODUCT($B$4,IMDIV(AG447,IMSUM($B$5,AG447)))</f>
        <v>0.543693781505589-1.22097040547067i</v>
      </c>
      <c r="AI447" s="0" t="str">
        <f aca="false">IMDIV(1,IMSUM(IMDIV(1,$X447),IMDIV(1,$K447),IMDIV(1,W447)))</f>
        <v>0.565332186315524-440.486413170613i</v>
      </c>
      <c r="AJ447" s="0" t="str">
        <f aca="false">IMPRODUCT($B$4,IMDIV(AI447,IMSUM($B$5,AI447)))</f>
        <v>0.537300755449788-1.21624389907852i</v>
      </c>
      <c r="AK447" s="0" t="str">
        <f aca="false">IF($B$3=1,AH447,AB447)</f>
        <v>0.279975016851214-0.709034404243612i</v>
      </c>
      <c r="AL447" s="0" t="str">
        <f aca="false">IF($B$3=1,AJ447,AF447)</f>
        <v>0.316304891935154-0.785325307944647i</v>
      </c>
      <c r="AM447" s="0" t="str">
        <f aca="false">IMDIV(IMSUB(AA447,AB447),K447)</f>
        <v>-4.07247663725317e-05-1.92609614641882e-05i</v>
      </c>
      <c r="AN447" s="0" t="str">
        <f aca="false">IMDIV(AH447,K447)</f>
        <v>-0.000104926485404907-4.74495194372251e-05i</v>
      </c>
      <c r="AO447" s="0" t="str">
        <f aca="false">IF($B$3=1,AN447,AM447)</f>
        <v>-4.07247663725317e-05-1.92609614641882e-05i</v>
      </c>
      <c r="AP447" s="0" t="str">
        <f aca="false">IMDIV(AK447,R447)</f>
        <v>-4.84617820252353e-05-2.23160615760857e-05i</v>
      </c>
      <c r="AQ447" s="0" t="str">
        <f aca="false">IMPRODUCT(AP447,$P447)</f>
        <v>-1.36339006622313+2.96075147397337i</v>
      </c>
      <c r="AR447" s="0" t="n">
        <f aca="false">IMABS(AO447)</f>
        <v>4.50498749456892E-005</v>
      </c>
      <c r="AS447" s="0" t="n">
        <f aca="false">IMABS(AP447)</f>
        <v>5.33530778993028E-005</v>
      </c>
      <c r="AT447" s="0" t="n">
        <f aca="false">IMABS(AQ447)</f>
        <v>3.25958306587076</v>
      </c>
      <c r="AU447" s="0" t="n">
        <f aca="false">IMABS(AK447)</f>
        <v>0.762309514870391</v>
      </c>
      <c r="AV447" s="0" t="n">
        <f aca="false">IMABS(AL447)</f>
        <v>0.846631338872159</v>
      </c>
      <c r="AW447" s="0" t="n">
        <f aca="false">360*IMARGUMENT(AK447)/(2*PI())</f>
        <v>-68.4525212794148</v>
      </c>
      <c r="AX447" s="0" t="n">
        <f aca="false">360*IMARGUMENT(AL447)/(2*PI())</f>
        <v>-68.0619395198156</v>
      </c>
      <c r="AY447" s="0" t="n">
        <f aca="false">IF(AW447&lt;0,AW447,AW447-360)</f>
        <v>-68.4525212794148</v>
      </c>
      <c r="AZ447" s="0" t="n">
        <f aca="false">IF(AX447&lt;0,AX447,AX447-360)</f>
        <v>-68.0619395198156</v>
      </c>
      <c r="BA447" s="0" t="n">
        <f aca="false">IF($B$3=0,AY447+90,IF($B$3=2,AY447+180,AY447+360))</f>
        <v>111.547478720585</v>
      </c>
      <c r="BB447" s="0" t="n">
        <f aca="false">IF($B$3=0,AZ447+90,IF($B$3=2,AZ447+180,AZ447+360))</f>
        <v>111.938060480184</v>
      </c>
      <c r="BC447" s="2" t="n">
        <f aca="false">IF(BA447&gt;BA446,0,IF(ABS(BA447)&gt;ABS(BA446),0,IF(ABS(BA447)&gt;ABS(BA448),0,1)))</f>
        <v>0</v>
      </c>
      <c r="BD447" s="2" t="n">
        <f aca="false">IF(BB447&gt;BB446,0,IF(ABS(BB447)&gt;ABS(BB446),0,IF(ABS(BB447)&gt;ABS(BB448),0,1)))</f>
        <v>0</v>
      </c>
    </row>
    <row r="448" customFormat="false" ht="12.75" hidden="false" customHeight="false" outlineLevel="0" collapsed="false">
      <c r="E448" s="0" t="n">
        <f aca="false">E447+1</f>
        <v>446</v>
      </c>
      <c r="F448" s="0" t="n">
        <f aca="false">$B$57*F447</f>
        <v>173.783666837034</v>
      </c>
      <c r="G448" s="0" t="str">
        <f aca="false">COMPLEX(0,2*PI()*F448*10^3)</f>
        <v>1091914.98209824i</v>
      </c>
      <c r="H448" s="0" t="str">
        <f aca="false">IMPRODUCT($G448,$B$8*(10^-3))</f>
        <v>10919.1498209824i</v>
      </c>
      <c r="I448" s="0" t="str">
        <f aca="false">IMDIV(1,IMPRODUCT($G448,$B$47*(10^-12)))</f>
        <v>-182258.42341786i</v>
      </c>
      <c r="J448" s="0" t="str">
        <f aca="false">IMSUM($B$9,H448)</f>
        <v>31+10919.1498209824i</v>
      </c>
      <c r="K448" s="0" t="str">
        <f aca="false">IMDIV(1,IMSUM(IMDIV(1,I448),IMDIV(1,J448),IMDIV(1,$B$46)))</f>
        <v>66.9086680324815+11614.7221339633i</v>
      </c>
      <c r="L448" s="0" t="str">
        <f aca="false">IMPRODUCT($G448,$B$15*(10^-3))</f>
        <v>54595.749104912i</v>
      </c>
      <c r="M448" s="0" t="str">
        <f aca="false">IMDIV(1,IMPRODUCT($G448,$B$49*(10^-12)))</f>
        <v>-196865.129043889i</v>
      </c>
      <c r="N448" s="0" t="str">
        <f aca="false">IMSUM($B$16,L448)</f>
        <v>127+54595.749104912i</v>
      </c>
      <c r="O448" s="0" t="str">
        <f aca="false">IMDIV(1,IMSUM(IMDIV(1,M448),IMDIV(1,N448),IMDIV(1,$B$48)))</f>
        <v>793.611944449612+75539.0476817515i</v>
      </c>
      <c r="P448" s="0" t="str">
        <f aca="false">IMDIV(1,IMPRODUCT($G448,$B$22*(10^-12)))</f>
        <v>-61054.8144861599i</v>
      </c>
      <c r="Q448" s="0" t="str">
        <f aca="false">IMDIV(1,IMPRODUCT($G448,$B$20*(10^-12)))</f>
        <v>-91.5822217292398i</v>
      </c>
      <c r="R448" s="0" t="str">
        <f aca="false">IMSUM($O448,$Q448,$P448)</f>
        <v>793.611944449612+14392.6509738624i</v>
      </c>
      <c r="S448" s="0" t="str">
        <f aca="false">IMDIV(1,IMPRODUCT($G448,$B$13*(10^-12)))</f>
        <v>-91582.2217292399i</v>
      </c>
      <c r="T448" s="0" t="str">
        <f aca="false">IMDIV(IMPRODUCT(R448,$S448),IMSUM(R448,$S448))</f>
        <v>1117.03656355642+17064.7983440022i</v>
      </c>
      <c r="U448" s="0" t="str">
        <f aca="false">IMDIV(1,IMPRODUCT($G448,($B$22+$B$23)*10^-12))</f>
        <v>-57238.888580775i</v>
      </c>
      <c r="V448" s="0" t="str">
        <f aca="false">IMSUM($O448,$Q448,$U448)</f>
        <v>793.611944449612+18208.5768792473i</v>
      </c>
      <c r="W448" s="0" t="str">
        <f aca="false">IMDIV(IMPRODUCT(V448,$S448),IMSUM(V448,$S448))</f>
        <v>1236.23078837767+22713.889176647i</v>
      </c>
      <c r="X448" s="0" t="str">
        <f aca="false">IMDIV(1,IMPRODUCT($G448,$B$6*(10^-12)))</f>
        <v>-416.282826041999i</v>
      </c>
      <c r="Y448" s="0" t="str">
        <f aca="false">IMSUM($K448,T448)</f>
        <v>1183.9452315889+28679.5204779655i</v>
      </c>
      <c r="Z448" s="0" t="str">
        <f aca="false">IMDIV(IMPRODUCT(Y448,$X448),IMSUM(Y448,$X448))</f>
        <v>0.256391346334068-422.40342128576i</v>
      </c>
      <c r="AA448" s="0" t="str">
        <f aca="false">IMPRODUCT($B$4,IMDIV(Z448,IMSUM($B$5,Z448)))</f>
        <v>0.500151751079247-1.18236233195493i</v>
      </c>
      <c r="AB448" s="0" t="str">
        <f aca="false">IMPRODUCT(AA448,IMDIV(T448,IMSUM(T448,$K448)))</f>
        <v>0.280915307944053-0.711409182520755i</v>
      </c>
      <c r="AC448" s="0" t="str">
        <f aca="false">IMSUM($K448,W448)</f>
        <v>1303.13945641015+34328.6113106103i</v>
      </c>
      <c r="AD448" s="0" t="str">
        <f aca="false">IMDIV(IMPRODUCT(AC448,$X448),IMSUM(AC448,$X448))</f>
        <v>0.196070316871845-421.38527379548i</v>
      </c>
      <c r="AE448" s="0" t="str">
        <f aca="false">IMPRODUCT($B$4,IMDIV(AD448,IMSUM($B$5,AD448)))</f>
        <v>0.497991953826408-1.18049346798567i</v>
      </c>
      <c r="AF448" s="0" t="str">
        <f aca="false">IMPRODUCT(AE448,IMDIV(W448,IMSUM(W448,$K448)))</f>
        <v>0.31686486643102-0.786991103048789i</v>
      </c>
      <c r="AG448" s="0" t="str">
        <f aca="false">IMDIV(1,IMSUM(IMDIV(1,$X448),IMDIV(1,$K448),IMDIV(1,T448)))</f>
        <v>0.846581456868526-442.913676667841i</v>
      </c>
      <c r="AH448" s="0" t="str">
        <f aca="false">IMPRODUCT($B$4,IMDIV(AG448,IMSUM($B$5,AG448)))</f>
        <v>0.542769555817899-1.22018208992186i</v>
      </c>
      <c r="AI448" s="0" t="str">
        <f aca="false">IMDIV(1,IMSUM(IMDIV(1,$X448),IMDIV(1,$K448),IMDIV(1,W448)))</f>
        <v>0.558793315632336-440.097075906034i</v>
      </c>
      <c r="AJ448" s="0" t="str">
        <f aca="false">IMPRODUCT($B$4,IMDIV(AI448,IMSUM($B$5,AI448)))</f>
        <v>0.536495814050483-1.21553088095925i</v>
      </c>
      <c r="AK448" s="0" t="str">
        <f aca="false">IF($B$3=1,AH448,AB448)</f>
        <v>0.280915307944053-0.711409182520755i</v>
      </c>
      <c r="AL448" s="0" t="str">
        <f aca="false">IF($B$3=1,AJ448,AF448)</f>
        <v>0.31686486643102-0.786991103048789i</v>
      </c>
      <c r="AM448" s="0" t="str">
        <f aca="false">IMDIV(IMSUB(AA448,AB448),K448)</f>
        <v>-4.04378690456696e-05-1.91086867624769e-05i</v>
      </c>
      <c r="AN448" s="0" t="str">
        <f aca="false">IMDIV(AH448,K448)</f>
        <v>-0.000104782100544671-4.7334785994694e-05i</v>
      </c>
      <c r="AO448" s="0" t="str">
        <f aca="false">IF($B$3=1,AN448,AM448)</f>
        <v>-4.04378690456696e-05-1.91086867624769e-05i</v>
      </c>
      <c r="AP448" s="0" t="str">
        <f aca="false">IMDIV(AK448,R448)</f>
        <v>-4.82058524936366e-05-2.21760430969255e-05i</v>
      </c>
      <c r="AQ448" s="0" t="str">
        <f aca="false">IMPRODUCT(AP448,$P448)</f>
        <v>-1.35395419731987+2.94319938114617i</v>
      </c>
      <c r="AR448" s="0" t="n">
        <f aca="false">IMABS(AO448)</f>
        <v>4.47254196485755E-005</v>
      </c>
      <c r="AS448" s="0" t="n">
        <f aca="false">IMABS(AP448)</f>
        <v>5.30620495464974E-005</v>
      </c>
      <c r="AT448" s="0" t="n">
        <f aca="false">IMABS(AQ448)</f>
        <v>3.23969359131682</v>
      </c>
      <c r="AU448" s="0" t="n">
        <f aca="false">IMABS(AK448)</f>
        <v>0.764863670997748</v>
      </c>
      <c r="AV448" s="0" t="n">
        <f aca="false">IMABS(AL448)</f>
        <v>0.848385725867838</v>
      </c>
      <c r="AW448" s="0" t="n">
        <f aca="false">360*IMARGUMENT(AK448)/(2*PI())</f>
        <v>-68.4523424192433</v>
      </c>
      <c r="AX448" s="0" t="n">
        <f aca="false">360*IMARGUMENT(AL448)/(2*PI())</f>
        <v>-68.0688903636151</v>
      </c>
      <c r="AY448" s="0" t="n">
        <f aca="false">IF(AW448&lt;0,AW448,AW448-360)</f>
        <v>-68.4523424192433</v>
      </c>
      <c r="AZ448" s="0" t="n">
        <f aca="false">IF(AX448&lt;0,AX448,AX448-360)</f>
        <v>-68.0688903636151</v>
      </c>
      <c r="BA448" s="0" t="n">
        <f aca="false">IF($B$3=0,AY448+90,IF($B$3=2,AY448+180,AY448+360))</f>
        <v>111.547657580757</v>
      </c>
      <c r="BB448" s="0" t="n">
        <f aca="false">IF($B$3=0,AZ448+90,IF($B$3=2,AZ448+180,AZ448+360))</f>
        <v>111.931109636385</v>
      </c>
      <c r="BC448" s="2" t="n">
        <f aca="false">IF(BA448&gt;BA447,0,IF(ABS(BA448)&gt;ABS(BA447),0,IF(ABS(BA448)&gt;ABS(BA449),0,1)))</f>
        <v>0</v>
      </c>
      <c r="BD448" s="2" t="n">
        <f aca="false">IF(BB448&gt;BB447,0,IF(ABS(BB448)&gt;ABS(BB447),0,IF(ABS(BB448)&gt;ABS(BB449),0,1)))</f>
        <v>0</v>
      </c>
    </row>
    <row r="449" customFormat="false" ht="12.75" hidden="false" customHeight="false" outlineLevel="0" collapsed="false">
      <c r="E449" s="0" t="n">
        <f aca="false">E448+1</f>
        <v>447</v>
      </c>
      <c r="F449" s="0" t="n">
        <f aca="false">$B$57*F448</f>
        <v>173.896809848347</v>
      </c>
      <c r="G449" s="0" t="str">
        <f aca="false">COMPLEX(0,2*PI()*F449*10^3)</f>
        <v>1092625.88060454i</v>
      </c>
      <c r="H449" s="0" t="str">
        <f aca="false">IMPRODUCT($G449,$B$8*(10^-3))</f>
        <v>10926.2588060454i</v>
      </c>
      <c r="I449" s="0" t="str">
        <f aca="false">IMDIV(1,IMPRODUCT($G449,$B$47*(10^-12)))</f>
        <v>-182139.840064428i</v>
      </c>
      <c r="J449" s="0" t="str">
        <f aca="false">IMSUM($B$9,H449)</f>
        <v>31+10926.2588060454i</v>
      </c>
      <c r="K449" s="0" t="str">
        <f aca="false">IMDIV(1,IMSUM(IMDIV(1,I449),IMDIV(1,J449),IMDIV(1,$B$46)))</f>
        <v>66.9612459682083+11623.2486420257i</v>
      </c>
      <c r="L449" s="0" t="str">
        <f aca="false">IMPRODUCT($G449,$B$15*(10^-3))</f>
        <v>54631.294030227i</v>
      </c>
      <c r="M449" s="0" t="str">
        <f aca="false">IMDIV(1,IMPRODUCT($G449,$B$49*(10^-12)))</f>
        <v>-196737.042085065i</v>
      </c>
      <c r="N449" s="0" t="str">
        <f aca="false">IMSUM($B$16,L449)</f>
        <v>127+54631.294030227i</v>
      </c>
      <c r="O449" s="0" t="str">
        <f aca="false">IMDIV(1,IMSUM(IMDIV(1,M449),IMDIV(1,N449),IMDIV(1,$B$48)))</f>
        <v>795.123483808144+75626.016342614i</v>
      </c>
      <c r="P449" s="0" t="str">
        <f aca="false">IMDIV(1,IMPRODUCT($G449,$B$22*(10^-12)))</f>
        <v>-61015.090206156i</v>
      </c>
      <c r="Q449" s="0" t="str">
        <f aca="false">IMDIV(1,IMPRODUCT($G449,$B$20*(10^-12)))</f>
        <v>-91.522635309234i</v>
      </c>
      <c r="R449" s="0" t="str">
        <f aca="false">IMSUM($O449,$Q449,$P449)</f>
        <v>795.123483808144+14519.4035011488i</v>
      </c>
      <c r="S449" s="0" t="str">
        <f aca="false">IMDIV(1,IMPRODUCT($G449,$B$13*(10^-12)))</f>
        <v>-91522.635309234i</v>
      </c>
      <c r="T449" s="0" t="str">
        <f aca="false">IMDIV(IMPRODUCT(R449,$S449),IMSUM(R449,$S449))</f>
        <v>1123.12321694642+17245.5235802041i</v>
      </c>
      <c r="U449" s="0" t="str">
        <f aca="false">IMDIV(1,IMPRODUCT($G449,($B$22+$B$23)*10^-12))</f>
        <v>-57201.6470682714i</v>
      </c>
      <c r="V449" s="0" t="str">
        <f aca="false">IMSUM($O449,$Q449,$U449)</f>
        <v>795.123483808144+18332.8466390334i</v>
      </c>
      <c r="W449" s="0" t="str">
        <f aca="false">IMDIV(IMPRODUCT(V449,$S449),IMSUM(V449,$S449))</f>
        <v>1243.19534039144+22911.4193903529i</v>
      </c>
      <c r="X449" s="0" t="str">
        <f aca="false">IMDIV(1,IMPRODUCT($G449,$B$6*(10^-12)))</f>
        <v>-416.011978678336i</v>
      </c>
      <c r="Y449" s="0" t="str">
        <f aca="false">IMSUM($K449,T449)</f>
        <v>1190.08446291463+28868.7722222298i</v>
      </c>
      <c r="Z449" s="0" t="str">
        <f aca="false">IMDIV(IMPRODUCT(Y449,$X449),IMSUM(Y449,$X449))</f>
        <v>0.253969478233574-422.083928105911i</v>
      </c>
      <c r="AA449" s="0" t="str">
        <f aca="false">IMPRODUCT($B$4,IMDIV(Z449,IMSUM($B$5,Z449)))</f>
        <v>0.499506108996438-1.18174333541309i</v>
      </c>
      <c r="AB449" s="0" t="str">
        <f aca="false">IMPRODUCT(AA449,IMDIV(T449,IMSUM(T449,$K449)))</f>
        <v>0.281842108637107-0.713759954581134i</v>
      </c>
      <c r="AC449" s="0" t="str">
        <f aca="false">IMSUM($K449,W449)</f>
        <v>1310.15658635965+34534.6680323786i</v>
      </c>
      <c r="AD449" s="0" t="str">
        <f aca="false">IMDIV(IMPRODUCT(AC449,$X449),IMSUM(AC449,$X449))</f>
        <v>0.194496200998397-421.07698316307i</v>
      </c>
      <c r="AE449" s="0" t="str">
        <f aca="false">IMPRODUCT($B$4,IMDIV(AD449,IMSUM($B$5,AD449)))</f>
        <v>0.497370931271181-1.17989310845827i</v>
      </c>
      <c r="AF449" s="0" t="str">
        <f aca="false">IMPRODUCT(AE449,IMDIV(W449,IMSUM(W449,$K449)))</f>
        <v>0.317416715200471-0.788641994250571i</v>
      </c>
      <c r="AG449" s="0" t="str">
        <f aca="false">IMDIV(1,IMSUM(IMDIV(1,$X449),IMDIV(1,$K449),IMDIV(1,T449)))</f>
        <v>0.83327137181759-442.475491817772i</v>
      </c>
      <c r="AH449" s="0" t="str">
        <f aca="false">IMPRODUCT($B$4,IMDIV(AG449,IMSUM($B$5,AG449)))</f>
        <v>0.541851570812937-1.21939699410489i</v>
      </c>
      <c r="AI449" s="0" t="str">
        <f aca="false">IMDIV(1,IMSUM(IMDIV(1,$X449),IMDIV(1,$K449),IMDIV(1,W449)))</f>
        <v>0.552378514524836-439.709131614666i</v>
      </c>
      <c r="AJ449" s="0" t="str">
        <f aca="false">IMPRODUCT($B$4,IMDIV(AI449,IMSUM($B$5,AI449)))</f>
        <v>0.535694161574979-1.21481947955169i</v>
      </c>
      <c r="AK449" s="0" t="str">
        <f aca="false">IF($B$3=1,AH449,AB449)</f>
        <v>0.281842108637107-0.713759954581134i</v>
      </c>
      <c r="AL449" s="0" t="str">
        <f aca="false">IF($B$3=1,AJ449,AF449)</f>
        <v>0.317416715200471-0.788641994250571i</v>
      </c>
      <c r="AM449" s="0" t="str">
        <f aca="false">IMDIV(IMSUB(AA449,AB449),K449)</f>
        <v>-4.01534845058432e-05-1.89579294479761e-05i</v>
      </c>
      <c r="AN449" s="0" t="str">
        <f aca="false">IMDIV(AH449,K449)</f>
        <v>-0.000104638132826233-4.72207286849465e-05i</v>
      </c>
      <c r="AO449" s="0" t="str">
        <f aca="false">IF($B$3=1,AN449,AM449)</f>
        <v>-4.01534845058432e-05-1.89579294479761e-05i</v>
      </c>
      <c r="AP449" s="0" t="str">
        <f aca="false">IMDIV(AK449,R449)</f>
        <v>-4.7952210494988e-05-2.20374092693868e-05i</v>
      </c>
      <c r="AQ449" s="0" t="str">
        <f aca="false">IMPRODUCT(AP449,$P449)</f>
        <v>-1.34461451448161+2.92580844893627i</v>
      </c>
      <c r="AR449" s="0" t="n">
        <f aca="false">IMABS(AO449)</f>
        <v>4.44038895471493E-005</v>
      </c>
      <c r="AS449" s="0" t="n">
        <f aca="false">IMABS(AP449)</f>
        <v>5.27736856649419E-005</v>
      </c>
      <c r="AT449" s="0" t="n">
        <f aca="false">IMABS(AQ449)</f>
        <v>3.21999119135775</v>
      </c>
      <c r="AU449" s="0" t="n">
        <f aca="false">IMABS(AK449)</f>
        <v>0.76739054396355</v>
      </c>
      <c r="AV449" s="0" t="n">
        <f aca="false">IMABS(AL449)</f>
        <v>0.850123265288143</v>
      </c>
      <c r="AW449" s="0" t="n">
        <f aca="false">360*IMARGUMENT(AK449)/(2*PI())</f>
        <v>-68.4524432894263</v>
      </c>
      <c r="AX449" s="0" t="n">
        <f aca="false">360*IMARGUMENT(AL449)/(2*PI())</f>
        <v>-68.0759455105389</v>
      </c>
      <c r="AY449" s="0" t="n">
        <f aca="false">IF(AW449&lt;0,AW449,AW449-360)</f>
        <v>-68.4524432894263</v>
      </c>
      <c r="AZ449" s="0" t="n">
        <f aca="false">IF(AX449&lt;0,AX449,AX449-360)</f>
        <v>-68.0759455105389</v>
      </c>
      <c r="BA449" s="0" t="n">
        <f aca="false">IF($B$3=0,AY449+90,IF($B$3=2,AY449+180,AY449+360))</f>
        <v>111.547556710574</v>
      </c>
      <c r="BB449" s="0" t="n">
        <f aca="false">IF($B$3=0,AZ449+90,IF($B$3=2,AZ449+180,AZ449+360))</f>
        <v>111.924054489461</v>
      </c>
      <c r="BC449" s="2" t="n">
        <f aca="false">IF(BA449&gt;BA448,0,IF(ABS(BA449)&gt;ABS(BA448),0,IF(ABS(BA449)&gt;ABS(BA450),0,1)))</f>
        <v>0</v>
      </c>
      <c r="BD449" s="2" t="n">
        <f aca="false">IF(BB449&gt;BB448,0,IF(ABS(BB449)&gt;ABS(BB448),0,IF(ABS(BB449)&gt;ABS(BB450),0,1)))</f>
        <v>0</v>
      </c>
    </row>
    <row r="450" customFormat="false" ht="12.75" hidden="false" customHeight="false" outlineLevel="0" collapsed="false">
      <c r="E450" s="0" t="n">
        <f aca="false">E449+1</f>
        <v>448</v>
      </c>
      <c r="F450" s="0" t="n">
        <f aca="false">$B$57*F449</f>
        <v>174.01002652217</v>
      </c>
      <c r="G450" s="0" t="str">
        <f aca="false">COMPLEX(0,2*PI()*F450*10^3)</f>
        <v>1093337.24194603i</v>
      </c>
      <c r="H450" s="0" t="str">
        <f aca="false">IMPRODUCT($G450,$B$8*(10^-3))</f>
        <v>10933.3724194603i</v>
      </c>
      <c r="I450" s="0" t="str">
        <f aca="false">IMDIV(1,IMPRODUCT($G450,$B$47*(10^-12)))</f>
        <v>-182021.333865246i</v>
      </c>
      <c r="J450" s="0" t="str">
        <f aca="false">IMSUM($B$9,H450)</f>
        <v>31+10933.3724194603i</v>
      </c>
      <c r="K450" s="0" t="str">
        <f aca="false">IMDIV(1,IMSUM(IMDIV(1,I450),IMDIV(1,J450),IMDIV(1,$B$46)))</f>
        <v>67.0139089584491+11631.7827472567i</v>
      </c>
      <c r="L450" s="0" t="str">
        <f aca="false">IMPRODUCT($G450,$B$15*(10^-3))</f>
        <v>54666.8620973015i</v>
      </c>
      <c r="M450" s="0" t="str">
        <f aca="false">IMDIV(1,IMPRODUCT($G450,$B$49*(10^-12)))</f>
        <v>-196609.03846385i</v>
      </c>
      <c r="N450" s="0" t="str">
        <f aca="false">IMSUM($B$16,L450)</f>
        <v>127+54666.8620973015i</v>
      </c>
      <c r="O450" s="0" t="str">
        <f aca="false">IMDIV(1,IMSUM(IMDIV(1,M450),IMDIV(1,N450),IMDIV(1,$B$48)))</f>
        <v>796.639625243514+75713.1533714655i</v>
      </c>
      <c r="P450" s="0" t="str">
        <f aca="false">IMDIV(1,IMPRODUCT($G450,$B$22*(10^-12)))</f>
        <v>-60975.3917720821i</v>
      </c>
      <c r="Q450" s="0" t="str">
        <f aca="false">IMDIV(1,IMPRODUCT($G450,$B$20*(10^-12)))</f>
        <v>-91.4630876581228i</v>
      </c>
      <c r="R450" s="0" t="str">
        <f aca="false">IMSUM($O450,$Q450,$P450)</f>
        <v>796.639625243514+14646.2985117253i</v>
      </c>
      <c r="S450" s="0" t="str">
        <f aca="false">IMDIV(1,IMPRODUCT($G450,$B$13*(10^-12)))</f>
        <v>-91463.0876581228i</v>
      </c>
      <c r="T450" s="0" t="str">
        <f aca="false">IMDIV(IMPRODUCT(R450,$S450),IMSUM(R450,$S450))</f>
        <v>1129.26174223186+17427.1286898303i</v>
      </c>
      <c r="U450" s="0" t="str">
        <f aca="false">IMDIV(1,IMPRODUCT($G450,($B$22+$B$23)*10^-12))</f>
        <v>-57164.4297863267i</v>
      </c>
      <c r="V450" s="0" t="str">
        <f aca="false">IMSUM($O450,$Q450,$U450)</f>
        <v>796.639625243514+18457.2604974807i</v>
      </c>
      <c r="W450" s="0" t="str">
        <f aca="false">IMDIV(IMPRODUCT(V450,$S450),IMSUM(V450,$S450))</f>
        <v>1250.22120454349+23109.9642956663i</v>
      </c>
      <c r="X450" s="0" t="str">
        <f aca="false">IMDIV(1,IMPRODUCT($G450,$B$6*(10^-12)))</f>
        <v>-415.741307536921i</v>
      </c>
      <c r="Y450" s="0" t="str">
        <f aca="false">IMSUM($K450,T450)</f>
        <v>1196.27565119031+29058.911437087i</v>
      </c>
      <c r="Z450" s="0" t="str">
        <f aca="false">IMDIV(IMPRODUCT(Y450,$X450),IMSUM(Y450,$X450))</f>
        <v>0.251581426249003-421.765077715905i</v>
      </c>
      <c r="AA450" s="0" t="str">
        <f aca="false">IMPRODUCT($B$4,IMDIV(Z450,IMSUM($B$5,Z450)))</f>
        <v>0.49886200626043-1.18112503450179i</v>
      </c>
      <c r="AB450" s="0" t="str">
        <f aca="false">IMPRODUCT(AA450,IMDIV(T450,IMSUM(T450,$K450)))</f>
        <v>0.282755621589255-0.716087047275418i</v>
      </c>
      <c r="AC450" s="0" t="str">
        <f aca="false">IMSUM($K450,W450)</f>
        <v>1317.23511350194+34741.747042923i</v>
      </c>
      <c r="AD450" s="0" t="str">
        <f aca="false">IMDIV(IMPRODUCT(AC450,$X450),IMSUM(AC450,$X450))</f>
        <v>0.192940788172311-420.769177302543i</v>
      </c>
      <c r="AE450" s="0" t="str">
        <f aca="false">IMPRODUCT($B$4,IMDIV(AD450,IMSUM($B$5,AD450)))</f>
        <v>0.496751091908742-1.17929320307173i</v>
      </c>
      <c r="AF450" s="0" t="str">
        <f aca="false">IMPRODUCT(AE450,IMDIV(W450,IMSUM(W450,$K450)))</f>
        <v>0.317960543298255-0.790278155538129i</v>
      </c>
      <c r="AG450" s="0" t="str">
        <f aca="false">IMDIV(1,IMSUM(IMDIV(1,$X450),IMDIV(1,$K450),IMDIV(1,T450)))</f>
        <v>0.820294329890467-442.039871989068i</v>
      </c>
      <c r="AH450" s="0" t="str">
        <f aca="false">IMPRODUCT($B$4,IMDIV(AG450,IMSUM($B$5,AG450)))</f>
        <v>0.54093968100584-1.21861504720476i</v>
      </c>
      <c r="AI450" s="0" t="str">
        <f aca="false">IMDIV(1,IMSUM(IMDIV(1,$X450),IMDIV(1,$K450),IMDIV(1,W450)))</f>
        <v>0.546084615089701-439.322558017279i</v>
      </c>
      <c r="AJ450" s="0" t="str">
        <f aca="false">IMPRODUCT($B$4,IMDIV(AI450,IMSUM($B$5,AI450)))</f>
        <v>0.534895745753701-1.21410966754946i</v>
      </c>
      <c r="AK450" s="0" t="str">
        <f aca="false">IF($B$3=1,AH450,AB450)</f>
        <v>0.282755621589255-0.716087047275418i</v>
      </c>
      <c r="AL450" s="0" t="str">
        <f aca="false">IF($B$3=1,AJ450,AF450)</f>
        <v>0.317960543298255-0.790278155538129i</v>
      </c>
      <c r="AM450" s="0" t="str">
        <f aca="false">IMDIV(IMSUB(AA450,AB450),K450)</f>
        <v>-3.98715790147493e-05-1.88086675783982e-05i</v>
      </c>
      <c r="AN450" s="0" t="str">
        <f aca="false">IMDIV(AH450,K450)</f>
        <v>-0.000104494575513115-4.71073336634625e-05i</v>
      </c>
      <c r="AO450" s="0" t="str">
        <f aca="false">IF($B$3=1,AN450,AM450)</f>
        <v>-3.98715790147493e-05-1.88086675783982e-05i</v>
      </c>
      <c r="AP450" s="0" t="str">
        <f aca="false">IMDIV(AK450,R450)</f>
        <v>-4.77008253873632e-05-2.19001400929296e-05i</v>
      </c>
      <c r="AQ450" s="0" t="str">
        <f aca="false">IMPRODUCT(AP450,$P450)</f>
        <v>-1.33536962202986+2.90857651584615i</v>
      </c>
      <c r="AR450" s="0" t="n">
        <f aca="false">IMABS(AO450)</f>
        <v>4.40852445746203E-005</v>
      </c>
      <c r="AS450" s="0" t="n">
        <f aca="false">IMABS(AP450)</f>
        <v>5.24879498430417E-005</v>
      </c>
      <c r="AT450" s="0" t="n">
        <f aca="false">IMABS(AQ450)</f>
        <v>3.20047330499286</v>
      </c>
      <c r="AU450" s="0" t="n">
        <f aca="false">IMABS(AK450)</f>
        <v>0.769890512226221</v>
      </c>
      <c r="AV450" s="0" t="n">
        <f aca="false">IMABS(AL450)</f>
        <v>0.851844158408842</v>
      </c>
      <c r="AW450" s="0" t="n">
        <f aca="false">360*IMARGUMENT(AK450)/(2*PI())</f>
        <v>-68.452816051921</v>
      </c>
      <c r="AX450" s="0" t="n">
        <f aca="false">360*IMARGUMENT(AL450)/(2*PI())</f>
        <v>-68.0831025537814</v>
      </c>
      <c r="AY450" s="0" t="n">
        <f aca="false">IF(AW450&lt;0,AW450,AW450-360)</f>
        <v>-68.452816051921</v>
      </c>
      <c r="AZ450" s="0" t="n">
        <f aca="false">IF(AX450&lt;0,AX450,AX450-360)</f>
        <v>-68.0831025537814</v>
      </c>
      <c r="BA450" s="0" t="n">
        <f aca="false">IF($B$3=0,AY450+90,IF($B$3=2,AY450+180,AY450+360))</f>
        <v>111.547183948079</v>
      </c>
      <c r="BB450" s="0" t="n">
        <f aca="false">IF($B$3=0,AZ450+90,IF($B$3=2,AZ450+180,AZ450+360))</f>
        <v>111.916897446219</v>
      </c>
      <c r="BC450" s="2" t="n">
        <f aca="false">IF(BA450&gt;BA449,0,IF(ABS(BA450)&gt;ABS(BA449),0,IF(ABS(BA450)&gt;ABS(BA451),0,1)))</f>
        <v>0</v>
      </c>
      <c r="BD450" s="2" t="n">
        <f aca="false">IF(BB450&gt;BB449,0,IF(ABS(BB450)&gt;ABS(BB449),0,IF(ABS(BB450)&gt;ABS(BB451),0,1)))</f>
        <v>0</v>
      </c>
    </row>
    <row r="451" customFormat="false" ht="12.75" hidden="false" customHeight="false" outlineLevel="0" collapsed="false">
      <c r="E451" s="0" t="n">
        <f aca="false">E450+1</f>
        <v>449</v>
      </c>
      <c r="F451" s="0" t="n">
        <f aca="false">$B$57*F450</f>
        <v>174.123316906461</v>
      </c>
      <c r="G451" s="0" t="str">
        <f aca="false">COMPLEX(0,2*PI()*F451*10^3)</f>
        <v>1094049.06642405i</v>
      </c>
      <c r="H451" s="0" t="str">
        <f aca="false">IMPRODUCT($G451,$B$8*(10^-3))</f>
        <v>10940.4906642405i</v>
      </c>
      <c r="I451" s="0" t="str">
        <f aca="false">IMDIV(1,IMPRODUCT($G451,$B$47*(10^-12)))</f>
        <v>-181902.904770114i</v>
      </c>
      <c r="J451" s="0" t="str">
        <f aca="false">IMSUM($B$9,H451)</f>
        <v>31+10940.4906642405i</v>
      </c>
      <c r="K451" s="0" t="str">
        <f aca="false">IMDIV(1,IMSUM(IMDIV(1,I451),IMDIV(1,J451),IMDIV(1,$B$46)))</f>
        <v>67.0666571632836+11640.3244591646i</v>
      </c>
      <c r="L451" s="0" t="str">
        <f aca="false">IMPRODUCT($G451,$B$15*(10^-3))</f>
        <v>54702.4533212025i</v>
      </c>
      <c r="M451" s="0" t="str">
        <f aca="false">IMDIV(1,IMPRODUCT($G451,$B$49*(10^-12)))</f>
        <v>-196481.118126021i</v>
      </c>
      <c r="N451" s="0" t="str">
        <f aca="false">IMSUM($B$16,L451)</f>
        <v>127+54702.4533212025i</v>
      </c>
      <c r="O451" s="0" t="str">
        <f aca="false">IMDIV(1,IMSUM(IMDIV(1,M451),IMDIV(1,N451),IMDIV(1,$B$48)))</f>
        <v>798.160387269243+75800.459276949i</v>
      </c>
      <c r="P451" s="0" t="str">
        <f aca="false">IMDIV(1,IMPRODUCT($G451,$B$22*(10^-12)))</f>
        <v>-60935.719167121i</v>
      </c>
      <c r="Q451" s="0" t="str">
        <f aca="false">IMDIV(1,IMPRODUCT($G451,$B$20*(10^-12)))</f>
        <v>-91.4035787506813i</v>
      </c>
      <c r="R451" s="0" t="str">
        <f aca="false">IMSUM($O451,$Q451,$P451)</f>
        <v>798.160387269243+14773.3365310773i</v>
      </c>
      <c r="S451" s="0" t="str">
        <f aca="false">IMDIV(1,IMPRODUCT($G451,$B$13*(10^-12)))</f>
        <v>-91403.5787506813i</v>
      </c>
      <c r="T451" s="0" t="str">
        <f aca="false">IMDIV(IMPRODUCT(R451,$S451),IMSUM(R451,$S451))</f>
        <v>1135.4527345082+17609.6214307557i</v>
      </c>
      <c r="U451" s="0" t="str">
        <f aca="false">IMDIV(1,IMPRODUCT($G451,($B$22+$B$23)*10^-12))</f>
        <v>-57127.2367191758i</v>
      </c>
      <c r="V451" s="0" t="str">
        <f aca="false">IMSUM($O451,$Q451,$U451)</f>
        <v>798.160387269243+18581.8189790225i</v>
      </c>
      <c r="W451" s="0" t="str">
        <f aca="false">IMDIV(IMPRODUCT(V451,$S451),IMSUM(V451,$S451))</f>
        <v>1257.30910746354+23309.5331035447i</v>
      </c>
      <c r="X451" s="0" t="str">
        <f aca="false">IMDIV(1,IMPRODUCT($G451,$B$6*(10^-12)))</f>
        <v>-415.470812503097i</v>
      </c>
      <c r="Y451" s="0" t="str">
        <f aca="false">IMSUM($K451,T451)</f>
        <v>1202.51939167148+29249.9458899203i</v>
      </c>
      <c r="Z451" s="0" t="str">
        <f aca="false">IMDIV(IMPRODUCT(Y451,$X451),IMSUM(Y451,$X451))</f>
        <v>0.249226570063283-421.446863594574i</v>
      </c>
      <c r="AA451" s="0" t="str">
        <f aca="false">IMPRODUCT($B$4,IMDIV(Z451,IMSUM($B$5,Z451)))</f>
        <v>0.498219428068418-1.18050742070538i</v>
      </c>
      <c r="AB451" s="0" t="str">
        <f aca="false">IMPRODUCT(AA451,IMDIV(T451,IMSUM(T451,$K451)))</f>
        <v>0.283656045578911-0.718390781662015i</v>
      </c>
      <c r="AC451" s="0" t="str">
        <f aca="false">IMSUM($K451,W451)</f>
        <v>1324.37576462682+34949.8575627093i</v>
      </c>
      <c r="AD451" s="0" t="str">
        <f aca="false">IMDIV(IMPRODUCT(AC451,$X451),IMSUM(AC451,$X451))</f>
        <v>0.191403787149791-420.461852499021i</v>
      </c>
      <c r="AE451" s="0" t="str">
        <f aca="false">IMPRODUCT($B$4,IMDIV(AD451,IMSUM($B$5,AD451)))</f>
        <v>0.496132427388715-1.17869374729495i</v>
      </c>
      <c r="AF451" s="0" t="str">
        <f aca="false">IMPRODUCT(AE451,IMDIV(W451,IMSUM(W451,$K451)))</f>
        <v>0.318496454084003-0.791899758286817i</v>
      </c>
      <c r="AG451" s="0" t="str">
        <f aca="false">IMDIV(1,IMSUM(IMDIV(1,$X451),IMDIV(1,$K451),IMDIV(1,T451)))</f>
        <v>0.80763924319605-441.606759118798i</v>
      </c>
      <c r="AH451" s="0" t="str">
        <f aca="false">IMPRODUCT($B$4,IMDIV(AG451,IMSUM($B$5,AG451)))</f>
        <v>0.540033745855606-1.21783618047881i</v>
      </c>
      <c r="AI451" s="0" t="str">
        <f aca="false">IMDIV(1,IMSUM(IMDIV(1,$X451),IMDIV(1,$K451),IMDIV(1,W451)))</f>
        <v>0.539908549881808-438.937333391554i</v>
      </c>
      <c r="AJ451" s="0" t="str">
        <f aca="false">IMPRODUCT($B$4,IMDIV(AI451,IMSUM($B$5,AI451)))</f>
        <v>0.534100515656064-1.21340141828683i</v>
      </c>
      <c r="AK451" s="0" t="str">
        <f aca="false">IF($B$3=1,AH451,AB451)</f>
        <v>0.283656045578911-0.718390781662015i</v>
      </c>
      <c r="AL451" s="0" t="str">
        <f aca="false">IF($B$3=1,AJ451,AF451)</f>
        <v>0.318496454084003-0.791899758286817i</v>
      </c>
      <c r="AM451" s="0" t="str">
        <f aca="false">IMDIV(IMSUB(AA451,AB451),K451)</f>
        <v>-3.95921194330618e-05-1.86608796302815e-05i</v>
      </c>
      <c r="AN451" s="0" t="str">
        <f aca="false">IMDIV(AH451,K451)</f>
        <v>-0.000104351422062874-4.69945875497406e-05i</v>
      </c>
      <c r="AO451" s="0" t="str">
        <f aca="false">IF($B$3=1,AN451,AM451)</f>
        <v>-3.95921194330618e-05-1.86608796302815e-05i</v>
      </c>
      <c r="AP451" s="0" t="str">
        <f aca="false">IMDIV(AK451,R451)</f>
        <v>-4.74516670731114e-05-2.17642159487929e-05i</v>
      </c>
      <c r="AQ451" s="0" t="str">
        <f aca="false">IMPRODUCT(AP451,$P451)</f>
        <v>-1.32621815094822+2.89150145877884i</v>
      </c>
      <c r="AR451" s="0" t="n">
        <f aca="false">IMABS(AO451)</f>
        <v>4.37694453903369E-005</v>
      </c>
      <c r="AS451" s="0" t="n">
        <f aca="false">IMABS(AP451)</f>
        <v>5.22048063293323E-005</v>
      </c>
      <c r="AT451" s="0" t="n">
        <f aca="false">IMABS(AQ451)</f>
        <v>3.18113741765814</v>
      </c>
      <c r="AU451" s="0" t="n">
        <f aca="false">IMABS(AK451)</f>
        <v>0.77236394748229</v>
      </c>
      <c r="AV451" s="0" t="n">
        <f aca="false">IMABS(AL451)</f>
        <v>0.853548603442594</v>
      </c>
      <c r="AW451" s="0" t="n">
        <f aca="false">360*IMARGUMENT(AK451)/(2*PI())</f>
        <v>-68.4534531370229</v>
      </c>
      <c r="AX451" s="0" t="n">
        <f aca="false">360*IMARGUMENT(AL451)/(2*PI())</f>
        <v>-68.0903591513972</v>
      </c>
      <c r="AY451" s="0" t="n">
        <f aca="false">IF(AW451&lt;0,AW451,AW451-360)</f>
        <v>-68.4534531370229</v>
      </c>
      <c r="AZ451" s="0" t="n">
        <f aca="false">IF(AX451&lt;0,AX451,AX451-360)</f>
        <v>-68.0903591513972</v>
      </c>
      <c r="BA451" s="0" t="n">
        <f aca="false">IF($B$3=0,AY451+90,IF($B$3=2,AY451+180,AY451+360))</f>
        <v>111.546546862977</v>
      </c>
      <c r="BB451" s="0" t="n">
        <f aca="false">IF($B$3=0,AZ451+90,IF($B$3=2,AZ451+180,AZ451+360))</f>
        <v>111.909640848603</v>
      </c>
      <c r="BC451" s="2" t="n">
        <f aca="false">IF(BA451&gt;BA450,0,IF(ABS(BA451)&gt;ABS(BA450),0,IF(ABS(BA451)&gt;ABS(BA452),0,1)))</f>
        <v>0</v>
      </c>
      <c r="BD451" s="2" t="n">
        <f aca="false">IF(BB451&gt;BB450,0,IF(ABS(BB451)&gt;ABS(BB450),0,IF(ABS(BB451)&gt;ABS(BB452),0,1)))</f>
        <v>0</v>
      </c>
    </row>
    <row r="452" customFormat="false" ht="12.75" hidden="false" customHeight="false" outlineLevel="0" collapsed="false">
      <c r="E452" s="0" t="n">
        <f aca="false">E451+1</f>
        <v>450</v>
      </c>
      <c r="F452" s="0" t="n">
        <f aca="false">$B$57*F451</f>
        <v>174.236681049209</v>
      </c>
      <c r="G452" s="0" t="str">
        <f aca="false">COMPLEX(0,2*PI()*F452*10^3)</f>
        <v>1094761.35434013i</v>
      </c>
      <c r="H452" s="0" t="str">
        <f aca="false">IMPRODUCT($G452,$B$8*(10^-3))</f>
        <v>10947.6135434013i</v>
      </c>
      <c r="I452" s="0" t="str">
        <f aca="false">IMDIV(1,IMPRODUCT($G452,$B$47*(10^-12)))</f>
        <v>-181784.552728864i</v>
      </c>
      <c r="J452" s="0" t="str">
        <f aca="false">IMSUM($B$9,H452)</f>
        <v>31+10947.6135434013i</v>
      </c>
      <c r="K452" s="0" t="str">
        <f aca="false">IMDIV(1,IMSUM(IMDIV(1,I452),IMDIV(1,J452),IMDIV(1,$B$46)))</f>
        <v>67.1194907431551+11648.8737872748i</v>
      </c>
      <c r="L452" s="0" t="str">
        <f aca="false">IMPRODUCT($G452,$B$15*(10^-3))</f>
        <v>54738.0677170065i</v>
      </c>
      <c r="M452" s="0" t="str">
        <f aca="false">IMDIV(1,IMPRODUCT($G452,$B$49*(10^-12)))</f>
        <v>-196353.28101739i</v>
      </c>
      <c r="N452" s="0" t="str">
        <f aca="false">IMSUM($B$16,L452)</f>
        <v>127+54738.0677170065i</v>
      </c>
      <c r="O452" s="0" t="str">
        <f aca="false">IMDIV(1,IMSUM(IMDIV(1,M452),IMDIV(1,N452),IMDIV(1,$B$48)))</f>
        <v>799.685788492566+75887.9345697857i</v>
      </c>
      <c r="P452" s="0" t="str">
        <f aca="false">IMDIV(1,IMPRODUCT($G452,$B$22*(10^-12)))</f>
        <v>-60896.0723744677i</v>
      </c>
      <c r="Q452" s="0" t="str">
        <f aca="false">IMDIV(1,IMPRODUCT($G452,$B$20*(10^-12)))</f>
        <v>-91.3441085617013i</v>
      </c>
      <c r="R452" s="0" t="str">
        <f aca="false">IMSUM($O452,$Q452,$P452)</f>
        <v>799.685788492566+14900.5180867563i</v>
      </c>
      <c r="S452" s="0" t="str">
        <f aca="false">IMDIV(1,IMPRODUCT($G452,$B$13*(10^-12)))</f>
        <v>-91344.1085617013i</v>
      </c>
      <c r="T452" s="0" t="str">
        <f aca="false">IMDIV(IMPRODUCT(R452,$S452),IMSUM(R452,$S452))</f>
        <v>1141.69679745649+17793.0096504869i</v>
      </c>
      <c r="U452" s="0" t="str">
        <f aca="false">IMDIV(1,IMPRODUCT($G452,($B$22+$B$23)*10^-12))</f>
        <v>-57090.0678510632i</v>
      </c>
      <c r="V452" s="0" t="str">
        <f aca="false">IMSUM($O452,$Q452,$U452)</f>
        <v>799.685788492566+18706.5226101608i</v>
      </c>
      <c r="W452" s="0" t="str">
        <f aca="false">IMDIV(IMPRODUCT(V452,$S452),IMSUM(V452,$S452))</f>
        <v>1264.45978661105+23510.135134891i</v>
      </c>
      <c r="X452" s="0" t="str">
        <f aca="false">IMDIV(1,IMPRODUCT($G452,$B$6*(10^-12)))</f>
        <v>-415.200493462278i</v>
      </c>
      <c r="Y452" s="0" t="str">
        <f aca="false">IMSUM($K452,T452)</f>
        <v>1208.81628819964+29441.8834377617i</v>
      </c>
      <c r="Z452" s="0" t="str">
        <f aca="false">IMDIV(IMPRODUCT(Y452,$X452),IMSUM(Y452,$X452))</f>
        <v>0.246904303473387-421.129279336912i</v>
      </c>
      <c r="AA452" s="0" t="str">
        <f aca="false">IMPRODUCT($B$4,IMDIV(Z452,IMSUM($B$5,Z452)))</f>
        <v>0.497578359885935-1.17989048566087i</v>
      </c>
      <c r="AB452" s="0" t="str">
        <f aca="false">IMPRODUCT(AA452,IMDIV(T452,IMSUM(T452,$K452)))</f>
        <v>0.284543575596023-0.72067147313511i</v>
      </c>
      <c r="AC452" s="0" t="str">
        <f aca="false">IMSUM($K452,W452)</f>
        <v>1331.57927735421+35159.0089221658i</v>
      </c>
      <c r="AD452" s="0" t="str">
        <f aca="false">IMDIV(IMPRODUCT(AC452,$X452),IMSUM(AC452,$X452))</f>
        <v>0.189884912313884-420.155005093042i</v>
      </c>
      <c r="AE452" s="0" t="str">
        <f aca="false">IMPRODUCT($B$4,IMDIV(AD452,IMSUM($B$5,AD452)))</f>
        <v>0.495514929486954-1.178094736669i</v>
      </c>
      <c r="AF452" s="0" t="str">
        <f aca="false">IMPRODUCT(AE452,IMDIV(W452,IMSUM(W452,$K452)))</f>
        <v>0.319024549256202-0.793506971308516i</v>
      </c>
      <c r="AG452" s="0" t="str">
        <f aca="false">IMDIV(1,IMSUM(IMDIV(1,$X452),IMDIV(1,$K452),IMDIV(1,T452)))</f>
        <v>0.795295480798744-441.176097040325i</v>
      </c>
      <c r="AH452" s="0" t="str">
        <f aca="false">IMPRODUCT($B$4,IMDIV(AG452,IMSUM($B$5,AG452)))</f>
        <v>0.539133629557083-1.21706032718382i</v>
      </c>
      <c r="AI452" s="0" t="str">
        <f aca="false">IMDIV(1,IMSUM(IMDIV(1,$X452),IMDIV(1,$K452),IMDIV(1,W452)))</f>
        <v>0.533847348120712-438.553436554638i</v>
      </c>
      <c r="AJ452" s="0" t="str">
        <f aca="false">IMPRODUCT($B$4,IMDIV(AI452,IMSUM($B$5,AI452)))</f>
        <v>0.533308421647525-1.21269470572053i</v>
      </c>
      <c r="AK452" s="0" t="str">
        <f aca="false">IF($B$3=1,AH452,AB452)</f>
        <v>0.284543575596023-0.72067147313511i</v>
      </c>
      <c r="AL452" s="0" t="str">
        <f aca="false">IF($B$3=1,AJ452,AF452)</f>
        <v>0.319024549256202-0.793506971308516i</v>
      </c>
      <c r="AM452" s="0" t="str">
        <f aca="false">IMDIV(IMSUB(AA452,AB452),K452)</f>
        <v>-3.93150732072146e-05-1.85145444890742e-05i</v>
      </c>
      <c r="AN452" s="0" t="str">
        <f aca="false">IMDIV(AH452,K452)</f>
        <v>-0.000104208666120283-4.68824774077893e-05i</v>
      </c>
      <c r="AO452" s="0" t="str">
        <f aca="false">IF($B$3=1,AN452,AM452)</f>
        <v>-3.93150732072146e-05-1.85145444890742e-05i</v>
      </c>
      <c r="AP452" s="0" t="str">
        <f aca="false">IMDIV(AK452,R452)</f>
        <v>-4.72047059868514e-05-2.16296175909571e-05i</v>
      </c>
      <c r="AQ452" s="0" t="str">
        <f aca="false">IMPRODUCT(AP452,$P452)</f>
        <v>-1.31715875825098+2.87458119219077i</v>
      </c>
      <c r="AR452" s="0" t="n">
        <f aca="false">IMABS(AO452)</f>
        <v>4.34564533634137E-005</v>
      </c>
      <c r="AS452" s="0" t="n">
        <f aca="false">IMABS(AP452)</f>
        <v>5.19242200175999E-005</v>
      </c>
      <c r="AT452" s="0" t="n">
        <f aca="false">IMABS(AQ452)</f>
        <v>3.16198106017955</v>
      </c>
      <c r="AU452" s="0" t="n">
        <f aca="false">IMABS(AK452)</f>
        <v>0.774811214815389</v>
      </c>
      <c r="AV452" s="0" t="n">
        <f aca="false">IMABS(AL452)</f>
        <v>0.855236795597183</v>
      </c>
      <c r="AW452" s="0" t="n">
        <f aca="false">360*IMARGUMENT(AK452)/(2*PI())</f>
        <v>-68.454347232305</v>
      </c>
      <c r="AX452" s="0" t="n">
        <f aca="false">360*IMARGUMENT(AL452)/(2*PI())</f>
        <v>-68.0977130242107</v>
      </c>
      <c r="AY452" s="0" t="n">
        <f aca="false">IF(AW452&lt;0,AW452,AW452-360)</f>
        <v>-68.454347232305</v>
      </c>
      <c r="AZ452" s="0" t="n">
        <f aca="false">IF(AX452&lt;0,AX452,AX452-360)</f>
        <v>-68.0977130242107</v>
      </c>
      <c r="BA452" s="0" t="n">
        <f aca="false">IF($B$3=0,AY452+90,IF($B$3=2,AY452+180,AY452+360))</f>
        <v>111.545652767695</v>
      </c>
      <c r="BB452" s="0" t="n">
        <f aca="false">IF($B$3=0,AZ452+90,IF($B$3=2,AZ452+180,AZ452+360))</f>
        <v>111.902286975789</v>
      </c>
      <c r="BC452" s="2" t="n">
        <f aca="false">IF(BA452&gt;BA451,0,IF(ABS(BA452)&gt;ABS(BA451),0,IF(ABS(BA452)&gt;ABS(BA453),0,1)))</f>
        <v>0</v>
      </c>
      <c r="BD452" s="2" t="n">
        <f aca="false">IF(BB452&gt;BB451,0,IF(ABS(BB452)&gt;ABS(BB451),0,IF(ABS(BB452)&gt;ABS(BB453),0,1)))</f>
        <v>0</v>
      </c>
    </row>
    <row r="453" customFormat="false" ht="12.75" hidden="false" customHeight="false" outlineLevel="0" collapsed="false">
      <c r="E453" s="0" t="n">
        <f aca="false">E452+1</f>
        <v>451</v>
      </c>
      <c r="F453" s="0" t="n">
        <f aca="false">$B$57*F452</f>
        <v>174.350118998436</v>
      </c>
      <c r="G453" s="0" t="str">
        <f aca="false">COMPLEX(0,2*PI()*F453*10^3)</f>
        <v>1095474.10599599i</v>
      </c>
      <c r="H453" s="0" t="str">
        <f aca="false">IMPRODUCT($G453,$B$8*(10^-3))</f>
        <v>10954.7410599599i</v>
      </c>
      <c r="I453" s="0" t="str">
        <f aca="false">IMDIV(1,IMPRODUCT($G453,$B$47*(10^-12)))</f>
        <v>-181666.277691363i</v>
      </c>
      <c r="J453" s="0" t="str">
        <f aca="false">IMSUM($B$9,H453)</f>
        <v>31+10954.7410599599i</v>
      </c>
      <c r="K453" s="0" t="str">
        <f aca="false">IMDIV(1,IMSUM(IMDIV(1,I453),IMDIV(1,J453),IMDIV(1,$B$46)))</f>
        <v>67.1724098588709+11657.43074113i</v>
      </c>
      <c r="L453" s="0" t="str">
        <f aca="false">IMPRODUCT($G453,$B$15*(10^-3))</f>
        <v>54773.7052997995i</v>
      </c>
      <c r="M453" s="0" t="str">
        <f aca="false">IMDIV(1,IMPRODUCT($G453,$B$49*(10^-12)))</f>
        <v>-196225.527083808i</v>
      </c>
      <c r="N453" s="0" t="str">
        <f aca="false">IMSUM($B$16,L453)</f>
        <v>127+54773.7052997995i</v>
      </c>
      <c r="O453" s="0" t="str">
        <f aca="false">IMDIV(1,IMSUM(IMDIV(1,M453),IMDIV(1,N453),IMDIV(1,$B$48)))</f>
        <v>801.215847614883+75975.5797627789i</v>
      </c>
      <c r="P453" s="0" t="str">
        <f aca="false">IMDIV(1,IMPRODUCT($G453,$B$22*(10^-12)))</f>
        <v>-60856.4513773277i</v>
      </c>
      <c r="Q453" s="0" t="str">
        <f aca="false">IMDIV(1,IMPRODUCT($G453,$B$20*(10^-12)))</f>
        <v>-91.2846770659918i</v>
      </c>
      <c r="R453" s="0" t="str">
        <f aca="false">IMSUM($O453,$Q453,$P453)</f>
        <v>801.215847614883+15027.8437083852i</v>
      </c>
      <c r="S453" s="0" t="str">
        <f aca="false">IMDIV(1,IMPRODUCT($G453,$B$13*(10^-12)))</f>
        <v>-91284.6770659918i</v>
      </c>
      <c r="T453" s="0" t="str">
        <f aca="false">IMDIV(IMPRODUCT(R453,$S453),IMSUM(R453,$S453))</f>
        <v>1147.99454349232+17977.3012874547i</v>
      </c>
      <c r="U453" s="0" t="str">
        <f aca="false">IMDIV(1,IMPRODUCT($G453,($B$22+$B$23)*10^-12))</f>
        <v>-57052.923166245i</v>
      </c>
      <c r="V453" s="0" t="str">
        <f aca="false">IMSUM($O453,$Q453,$U453)</f>
        <v>801.215847614883+18831.3719194679i</v>
      </c>
      <c r="W453" s="0" t="str">
        <f aca="false">IMDIV(IMPRODUCT(V453,$S453),IMSUM(V453,$S453))</f>
        <v>1271.6739904693+23711.7798221862i</v>
      </c>
      <c r="X453" s="0" t="str">
        <f aca="false">IMDIV(1,IMPRODUCT($G453,$B$6*(10^-12)))</f>
        <v>-414.930350299962i</v>
      </c>
      <c r="Y453" s="0" t="str">
        <f aca="false">IMSUM($K453,T453)</f>
        <v>1215.16695335119+29634.7320285847i</v>
      </c>
      <c r="Z453" s="0" t="str">
        <f aca="false">IMDIV(IMPRODUCT(Y453,$X453),IMSUM(Y453,$X453))</f>
        <v>0.24461403400793-420.812318651492i</v>
      </c>
      <c r="AA453" s="0" t="str">
        <f aca="false">IMPRODUCT($B$4,IMDIV(Z453,IMSUM($B$5,Z453)))</f>
        <v>0.4969387874408-1.17927422115466i</v>
      </c>
      <c r="AB453" s="0" t="str">
        <f aca="false">IMPRODUCT(AA453,IMDIV(T453,IMSUM(T453,$K453)))</f>
        <v>0.285418402931529-0.722929431549175i</v>
      </c>
      <c r="AC453" s="0" t="str">
        <f aca="false">IMSUM($K453,W453)</f>
        <v>1338.84640032817+35369.2105633162i</v>
      </c>
      <c r="AD453" s="0" t="str">
        <f aca="false">IMDIV(IMPRODUCT(AC453,$X453),IMSUM(AC453,$X453))</f>
        <v>0.18838388354406-419.848631479492i</v>
      </c>
      <c r="AE453" s="0" t="str">
        <f aca="false">IMPRODUCT($B$4,IMDIV(AD453,IMSUM($B$5,AD453)))</f>
        <v>0.494898590103044-1.17749616680568i</v>
      </c>
      <c r="AF453" s="0" t="str">
        <f aca="false">IMPRODUCT(AE453,IMDIV(W453,IMSUM(W453,$K453)))</f>
        <v>0.319544928885212-0.795099960899458i</v>
      </c>
      <c r="AG453" s="0" t="str">
        <f aca="false">IMDIV(1,IMSUM(IMDIV(1,$X453),IMDIV(1,$K453),IMDIV(1,T453)))</f>
        <v>0.783252846339852-440.747831406396i</v>
      </c>
      <c r="AH453" s="0" t="str">
        <f aca="false">IMPRODUCT($B$4,IMDIV(AG453,IMSUM($B$5,AG453)))</f>
        <v>0.538239200843203-1.21628742250591i</v>
      </c>
      <c r="AI453" s="0" t="str">
        <f aca="false">IMDIV(1,IMSUM(IMDIV(1,$X453),IMDIV(1,$K453),IMDIV(1,W453)))</f>
        <v>0.52789813206347-438.170846846373i</v>
      </c>
      <c r="AJ453" s="0" t="str">
        <f aca="false">IMPRODUCT($B$4,IMDIV(AI453,IMSUM($B$5,AI453)))</f>
        <v>0.532519415348389-1.21198950441224i</v>
      </c>
      <c r="AK453" s="0" t="str">
        <f aca="false">IF($B$3=1,AH453,AB453)</f>
        <v>0.285418402931529-0.722929431549175i</v>
      </c>
      <c r="AL453" s="0" t="str">
        <f aca="false">IF($B$3=1,AJ453,AF453)</f>
        <v>0.319544928885212-0.795099960899458i</v>
      </c>
      <c r="AM453" s="0" t="str">
        <f aca="false">IMDIV(IMSUB(AA453,AB453),K453)</f>
        <v>-3.90404083565359e-05-1.83696414395078e-05i</v>
      </c>
      <c r="AN453" s="0" t="str">
        <f aca="false">IMDIV(AH453,K453)</f>
        <v>-0.000104066301510761-4.67709907275786e-05i</v>
      </c>
      <c r="AO453" s="0" t="str">
        <f aca="false">IF($B$3=1,AN453,AM453)</f>
        <v>-3.90404083565359e-05-1.83696414395078e-05i</v>
      </c>
      <c r="AP453" s="0" t="str">
        <f aca="false">IMDIV(AK453,R453)</f>
        <v>-4.69599130837812e-05-2.149632613737e-05i</v>
      </c>
      <c r="AQ453" s="0" t="str">
        <f aca="false">IMPRODUCT(AP453,$P453)</f>
        <v>-1.30819012637004+2.85781366726667i</v>
      </c>
      <c r="AR453" s="0" t="n">
        <f aca="false">IMABS(AO453)</f>
        <v>4.31462305568072E-005</v>
      </c>
      <c r="AS453" s="0" t="n">
        <f aca="false">IMABS(AP453)</f>
        <v>5.16461564324051E-005</v>
      </c>
      <c r="AT453" s="0" t="n">
        <f aca="false">IMABS(AQ453)</f>
        <v>3.14300180775453</v>
      </c>
      <c r="AU453" s="0" t="n">
        <f aca="false">IMABS(AK453)</f>
        <v>0.777232672841279</v>
      </c>
      <c r="AV453" s="0" t="n">
        <f aca="false">IMABS(AL453)</f>
        <v>0.856908927132035</v>
      </c>
      <c r="AW453" s="0" t="n">
        <f aca="false">360*IMARGUMENT(AK453)/(2*PI())</f>
        <v>-68.4554912720836</v>
      </c>
      <c r="AX453" s="0" t="n">
        <f aca="false">360*IMARGUMENT(AL453)/(2*PI())</f>
        <v>-68.1051619538042</v>
      </c>
      <c r="AY453" s="0" t="n">
        <f aca="false">IF(AW453&lt;0,AW453,AW453-360)</f>
        <v>-68.4554912720836</v>
      </c>
      <c r="AZ453" s="0" t="n">
        <f aca="false">IF(AX453&lt;0,AX453,AX453-360)</f>
        <v>-68.1051619538042</v>
      </c>
      <c r="BA453" s="0" t="n">
        <f aca="false">IF($B$3=0,AY453+90,IF($B$3=2,AY453+180,AY453+360))</f>
        <v>111.544508727916</v>
      </c>
      <c r="BB453" s="0" t="n">
        <f aca="false">IF($B$3=0,AZ453+90,IF($B$3=2,AZ453+180,AZ453+360))</f>
        <v>111.894838046196</v>
      </c>
      <c r="BC453" s="2" t="n">
        <f aca="false">IF(BA453&gt;BA452,0,IF(ABS(BA453)&gt;ABS(BA452),0,IF(ABS(BA453)&gt;ABS(BA454),0,1)))</f>
        <v>0</v>
      </c>
      <c r="BD453" s="2" t="n">
        <f aca="false">IF(BB453&gt;BB452,0,IF(ABS(BB453)&gt;ABS(BB452),0,IF(ABS(BB453)&gt;ABS(BB454),0,1)))</f>
        <v>0</v>
      </c>
    </row>
    <row r="454" customFormat="false" ht="12.75" hidden="false" customHeight="false" outlineLevel="0" collapsed="false">
      <c r="E454" s="0" t="n">
        <f aca="false">E453+1</f>
        <v>452</v>
      </c>
      <c r="F454" s="0" t="n">
        <f aca="false">$B$57*F453</f>
        <v>174.463630802194</v>
      </c>
      <c r="G454" s="0" t="str">
        <f aca="false">COMPLEX(0,2*PI()*F454*10^3)</f>
        <v>1096187.32169355i</v>
      </c>
      <c r="H454" s="0" t="str">
        <f aca="false">IMPRODUCT($G454,$B$8*(10^-3))</f>
        <v>10961.8732169355i</v>
      </c>
      <c r="I454" s="0" t="str">
        <f aca="false">IMDIV(1,IMPRODUCT($G454,$B$47*(10^-12)))</f>
        <v>-181548.079607512i</v>
      </c>
      <c r="J454" s="0" t="str">
        <f aca="false">IMSUM($B$9,H454)</f>
        <v>31+10961.8732169355i</v>
      </c>
      <c r="K454" s="0" t="str">
        <f aca="false">IMDIV(1,IMSUM(IMDIV(1,I454),IMDIV(1,J454),IMDIV(1,$B$46)))</f>
        <v>67.2254146716038+11665.9953302898i</v>
      </c>
      <c r="L454" s="0" t="str">
        <f aca="false">IMPRODUCT($G454,$B$15*(10^-3))</f>
        <v>54809.3660846775i</v>
      </c>
      <c r="M454" s="0" t="str">
        <f aca="false">IMDIV(1,IMPRODUCT($G454,$B$49*(10^-12)))</f>
        <v>-196097.856271157i</v>
      </c>
      <c r="N454" s="0" t="str">
        <f aca="false">IMSUM($B$16,L454)</f>
        <v>127+54809.3660846775i</v>
      </c>
      <c r="O454" s="0" t="str">
        <f aca="false">IMDIV(1,IMSUM(IMDIV(1,M454),IMDIV(1,N454),IMDIV(1,$B$48)))</f>
        <v>802.750583432445+76063.395370831i</v>
      </c>
      <c r="P454" s="0" t="str">
        <f aca="false">IMDIV(1,IMPRODUCT($G454,$B$22*(10^-12)))</f>
        <v>-60816.8561589182i</v>
      </c>
      <c r="Q454" s="0" t="str">
        <f aca="false">IMDIV(1,IMPRODUCT($G454,$B$20*(10^-12)))</f>
        <v>-91.2252842383776i</v>
      </c>
      <c r="R454" s="0" t="str">
        <f aca="false">IMSUM($O454,$Q454,$P454)</f>
        <v>802.750583432445+15155.3139276744i</v>
      </c>
      <c r="S454" s="0" t="str">
        <f aca="false">IMDIV(1,IMPRODUCT($G454,$B$13*(10^-12)))</f>
        <v>-91225.2842383776i</v>
      </c>
      <c r="T454" s="0" t="str">
        <f aca="false">IMDIV(IMPRODUCT(R454,$S454),IMSUM(R454,$S454))</f>
        <v>1154.3465939185+18162.5043723435i</v>
      </c>
      <c r="U454" s="0" t="str">
        <f aca="false">IMDIV(1,IMPRODUCT($G454,($B$22+$B$23)*10^-12))</f>
        <v>-57015.802648986i</v>
      </c>
      <c r="V454" s="0" t="str">
        <f aca="false">IMSUM($O454,$Q454,$U454)</f>
        <v>802.750583432445+18956.3674376066i</v>
      </c>
      <c r="W454" s="0" t="str">
        <f aca="false">IMDIV(IMPRODUCT(V454,$S454),IMSUM(V454,$S454))</f>
        <v>1278.95247874456+23914.4767111807i</v>
      </c>
      <c r="X454" s="0" t="str">
        <f aca="false">IMDIV(1,IMPRODUCT($G454,$B$6*(10^-12)))</f>
        <v>-414.660382901716i</v>
      </c>
      <c r="Y454" s="0" t="str">
        <f aca="false">IMSUM($K454,T454)</f>
        <v>1221.5720085901+29828.4997026333i</v>
      </c>
      <c r="Z454" s="0" t="str">
        <f aca="false">IMDIV(IMPRODUCT(Y454,$X454),IMSUM(Y454,$X454))</f>
        <v>0.242355182555368-420.495975357878i</v>
      </c>
      <c r="AA454" s="0" t="str">
        <f aca="false">IMPRODUCT($B$4,IMDIV(Z454,IMSUM($B$5,Z454)))</f>
        <v>0.49630069671704-1.17865861911936i</v>
      </c>
      <c r="AB454" s="0" t="str">
        <f aca="false">IMPRODUCT(AA454,IMDIV(T454,IMSUM(T454,$K454)))</f>
        <v>0.286280715264309-0.725164961340473i</v>
      </c>
      <c r="AC454" s="0" t="str">
        <f aca="false">IMSUM($K454,W454)</f>
        <v>1346.17789341616+35580.4720414705i</v>
      </c>
      <c r="AD454" s="0" t="str">
        <f aca="false">IMDIV(IMPRODUCT(AC454,$X454),IMSUM(AC454,$X454))</f>
        <v>0.186900426090777-419.54272810658i</v>
      </c>
      <c r="AE454" s="0" t="str">
        <f aca="false">IMPRODUCT($B$4,IMDIV(AD454,IMSUM($B$5,AD454)))</f>
        <v>0.494283401257935-1.17689803338626i</v>
      </c>
      <c r="AF454" s="0" t="str">
        <f aca="false">IMPRODUCT(AE454,IMDIV(W454,IMSUM(W454,$K454)))</f>
        <v>0.320057691445693-0.79667889088741i</v>
      </c>
      <c r="AG454" s="0" t="str">
        <f aca="false">IMDIV(1,IMSUM(IMDIV(1,$X454),IMDIV(1,$K454),IMDIV(1,T454)))</f>
        <v>0.771501556924929-440.321909615933i</v>
      </c>
      <c r="AH454" s="0" t="str">
        <f aca="false">IMPRODUCT($B$4,IMDIV(AG454,IMSUM($B$5,AG454)))</f>
        <v>0.537350332797082-1.21551740349335i</v>
      </c>
      <c r="AI454" s="0" t="str">
        <f aca="false">IMDIV(1,IMSUM(IMDIV(1,$X454),IMDIV(1,$K454),IMDIV(1,W454)))</f>
        <v>0.522058113534277-437.789544113107i</v>
      </c>
      <c r="AJ454" s="0" t="str">
        <f aca="false">IMPRODUCT($B$4,IMDIV(AI454,IMSUM($B$5,AI454)))</f>
        <v>0.531733449594026-1.21128578951158i</v>
      </c>
      <c r="AK454" s="0" t="str">
        <f aca="false">IF($B$3=1,AH454,AB454)</f>
        <v>0.286280715264309-0.725164961340473i</v>
      </c>
      <c r="AL454" s="0" t="str">
        <f aca="false">IF($B$3=1,AJ454,AF454)</f>
        <v>0.320057691445693-0.79667889088741i</v>
      </c>
      <c r="AM454" s="0" t="str">
        <f aca="false">IMDIV(IMSUB(AA454,AB454),K454)</f>
        <v>-3.87680934607003e-05-1.82261501562227e-05i</v>
      </c>
      <c r="AN454" s="0" t="str">
        <f aca="false">IMDIV(AH454,K454)</f>
        <v>-0.000103924322234093-4.66601154074191e-05i</v>
      </c>
      <c r="AO454" s="0" t="str">
        <f aca="false">IF($B$3=1,AN454,AM454)</f>
        <v>-3.87680934607003e-05-1.82261501562227e-05i</v>
      </c>
      <c r="AP454" s="0" t="str">
        <f aca="false">IMDIV(AK454,R454)</f>
        <v>-4.67172598282784e-05-2.13643230614036e-05i</v>
      </c>
      <c r="AQ454" s="0" t="str">
        <f aca="false">IMPRODUCT(AP454,$P454)</f>
        <v>-1.29931096255804+2.84119687111522i</v>
      </c>
      <c r="AR454" s="0" t="n">
        <f aca="false">IMABS(AO454)</f>
        <v>4.28387397117932E-005</v>
      </c>
      <c r="AS454" s="0" t="n">
        <f aca="false">IMABS(AP454)</f>
        <v>5.13705817149747E-005</v>
      </c>
      <c r="AT454" s="0" t="n">
        <f aca="false">IMABS(AQ454)</f>
        <v>3.12419727895958</v>
      </c>
      <c r="AU454" s="0" t="n">
        <f aca="false">IMABS(AK454)</f>
        <v>0.7796286738494</v>
      </c>
      <c r="AV454" s="0" t="n">
        <f aca="false">IMABS(AL454)</f>
        <v>0.858565187413944</v>
      </c>
      <c r="AW454" s="0" t="n">
        <f aca="false">360*IMARGUMENT(AK454)/(2*PI())</f>
        <v>-68.4568784273961</v>
      </c>
      <c r="AX454" s="0" t="n">
        <f aca="false">360*IMARGUMENT(AL454)/(2*PI())</f>
        <v>-68.1127037805794</v>
      </c>
      <c r="AY454" s="0" t="n">
        <f aca="false">IF(AW454&lt;0,AW454,AW454-360)</f>
        <v>-68.4568784273961</v>
      </c>
      <c r="AZ454" s="0" t="n">
        <f aca="false">IF(AX454&lt;0,AX454,AX454-360)</f>
        <v>-68.1127037805794</v>
      </c>
      <c r="BA454" s="0" t="n">
        <f aca="false">IF($B$3=0,AY454+90,IF($B$3=2,AY454+180,AY454+360))</f>
        <v>111.543121572604</v>
      </c>
      <c r="BB454" s="0" t="n">
        <f aca="false">IF($B$3=0,AZ454+90,IF($B$3=2,AZ454+180,AZ454+360))</f>
        <v>111.887296219421</v>
      </c>
      <c r="BC454" s="2" t="n">
        <f aca="false">IF(BA454&gt;BA453,0,IF(ABS(BA454)&gt;ABS(BA453),0,IF(ABS(BA454)&gt;ABS(BA455),0,1)))</f>
        <v>0</v>
      </c>
      <c r="BD454" s="2" t="n">
        <f aca="false">IF(BB454&gt;BB453,0,IF(ABS(BB454)&gt;ABS(BB453),0,IF(ABS(BB454)&gt;ABS(BB455),0,1)))</f>
        <v>0</v>
      </c>
    </row>
    <row r="455" customFormat="false" ht="12.75" hidden="false" customHeight="false" outlineLevel="0" collapsed="false">
      <c r="E455" s="0" t="n">
        <f aca="false">E454+1</f>
        <v>453</v>
      </c>
      <c r="F455" s="0" t="n">
        <f aca="false">$B$57*F454</f>
        <v>174.577216508566</v>
      </c>
      <c r="G455" s="0" t="str">
        <f aca="false">COMPLEX(0,2*PI()*F455*10^3)</f>
        <v>1096901.00173493i</v>
      </c>
      <c r="H455" s="0" t="str">
        <f aca="false">IMPRODUCT($G455,$B$8*(10^-3))</f>
        <v>10969.0100173493i</v>
      </c>
      <c r="I455" s="0" t="str">
        <f aca="false">IMDIV(1,IMPRODUCT($G455,$B$47*(10^-12)))</f>
        <v>-181429.958427239i</v>
      </c>
      <c r="J455" s="0" t="str">
        <f aca="false">IMSUM($B$9,H455)</f>
        <v>31+10969.0100173493i</v>
      </c>
      <c r="K455" s="0" t="str">
        <f aca="false">IMDIV(1,IMSUM(IMDIV(1,I455),IMDIV(1,J455),IMDIV(1,$B$46)))</f>
        <v>67.2785053428939+11674.5675643315i</v>
      </c>
      <c r="L455" s="0" t="str">
        <f aca="false">IMPRODUCT($G455,$B$15*(10^-3))</f>
        <v>54845.0500867465i</v>
      </c>
      <c r="M455" s="0" t="str">
        <f aca="false">IMDIV(1,IMPRODUCT($G455,$B$49*(10^-12)))</f>
        <v>-195970.268525356i</v>
      </c>
      <c r="N455" s="0" t="str">
        <f aca="false">IMSUM($B$16,L455)</f>
        <v>127+54845.0500867465i</v>
      </c>
      <c r="O455" s="0" t="str">
        <f aca="false">IMDIV(1,IMSUM(IMDIV(1,M455),IMDIV(1,N455),IMDIV(1,$B$48)))</f>
        <v>804.29001483688+76151.3819109521i</v>
      </c>
      <c r="P455" s="0" t="str">
        <f aca="false">IMDIV(1,IMPRODUCT($G455,$B$22*(10^-12)))</f>
        <v>-60777.2867024664i</v>
      </c>
      <c r="Q455" s="0" t="str">
        <f aca="false">IMDIV(1,IMPRODUCT($G455,$B$20*(10^-12)))</f>
        <v>-91.1659300536999i</v>
      </c>
      <c r="R455" s="0" t="str">
        <f aca="false">IMSUM($O455,$Q455,$P455)</f>
        <v>804.29001483688+15282.929278432i</v>
      </c>
      <c r="S455" s="0" t="str">
        <f aca="false">IMDIV(1,IMPRODUCT($G455,$B$13*(10^-12)))</f>
        <v>-91165.9300536999i</v>
      </c>
      <c r="T455" s="0" t="str">
        <f aca="false">IMDIV(IMPRODUCT(R455,$S455),IMSUM(R455,$S455))</f>
        <v>1160.75357908036+18348.6270294365i</v>
      </c>
      <c r="U455" s="0" t="str">
        <f aca="false">IMDIV(1,IMPRODUCT($G455,($B$22+$B$23)*10^-12))</f>
        <v>-56978.7062835624i</v>
      </c>
      <c r="V455" s="0" t="str">
        <f aca="false">IMSUM($O455,$Q455,$U455)</f>
        <v>804.29001483688+19081.509697336i</v>
      </c>
      <c r="W455" s="0" t="str">
        <f aca="false">IMDIV(IMPRODUCT(V455,$S455),IMSUM(V455,$S455))</f>
        <v>1286.29602256863+24118.2354625921i</v>
      </c>
      <c r="X455" s="0" t="str">
        <f aca="false">IMDIV(1,IMPRODUCT($G455,$B$6*(10^-12)))</f>
        <v>-414.390591153181i</v>
      </c>
      <c r="Y455" s="0" t="str">
        <f aca="false">IMSUM($K455,T455)</f>
        <v>1228.03208442325+30023.194593768i</v>
      </c>
      <c r="Z455" s="0" t="str">
        <f aca="false">IMDIV(IMPRODUCT(Y455,$X455),IMSUM(Y455,$X455))</f>
        <v>0.240127183006168-420.180243384189i</v>
      </c>
      <c r="AA455" s="0" t="str">
        <f aca="false">IMPRODUCT($B$4,IMDIV(Z455,IMSUM($B$5,Z455)))</f>
        <v>0.495664073949135-1.17804367163075i</v>
      </c>
      <c r="AB455" s="0" t="str">
        <f aca="false">IMPRODUCT(AA455,IMDIV(T455,IMSUM(T455,$K455)))</f>
        <v>0.287130696745721-0.727378361645269i</v>
      </c>
      <c r="AC455" s="0" t="str">
        <f aca="false">IMSUM($K455,W455)</f>
        <v>1353.57452791152+35792.8030269236i</v>
      </c>
      <c r="AD455" s="0" t="str">
        <f aca="false">IMDIV(IMPRODUCT(AC455,$X455),IMSUM(AC455,$X455))</f>
        <v>0.185434270452004-419.23729147481i</v>
      </c>
      <c r="AE455" s="0" t="str">
        <f aca="false">IMPRODUCT($B$4,IMDIV(AD455,IMSUM($B$5,AD455)))</f>
        <v>0.493669355091568-1.17630033216024i</v>
      </c>
      <c r="AF455" s="0" t="str">
        <f aca="false">IMPRODUCT(AE455,IMDIV(W455,IMSUM(W455,$K455)))</f>
        <v>0.320562933848078-0.79824392267751i</v>
      </c>
      <c r="AG455" s="0" t="str">
        <f aca="false">IMDIV(1,IMSUM(IMDIV(1,$X455),IMDIV(1,$K455),IMDIV(1,T455)))</f>
        <v>0.760032223196978-439.898280744317i</v>
      </c>
      <c r="AH455" s="0" t="str">
        <f aca="false">IMPRODUCT($B$4,IMDIV(AG455,IMSUM($B$5,AG455)))</f>
        <v>0.536466902673253-1.21475020899208i</v>
      </c>
      <c r="AI455" s="0" t="str">
        <f aca="false">IMDIV(1,IMSUM(IMDIV(1,$X455),IMDIV(1,$K455),IMDIV(1,W455)))</f>
        <v>0.516324590604661-437.409508692122i</v>
      </c>
      <c r="AJ455" s="0" t="str">
        <f aca="false">IMPRODUCT($B$4,IMDIV(AI455,IMSUM($B$5,AI455)))</f>
        <v>0.530950478396679-1.21058353673967i</v>
      </c>
      <c r="AK455" s="0" t="str">
        <f aca="false">IF($B$3=1,AH455,AB455)</f>
        <v>0.287130696745721-0.727378361645269i</v>
      </c>
      <c r="AL455" s="0" t="str">
        <f aca="false">IF($B$3=1,AJ455,AF455)</f>
        <v>0.320562933848078-0.79824392267751i</v>
      </c>
      <c r="AM455" s="0" t="str">
        <f aca="false">IMDIV(IMSUB(AA455,AB455),K455)</f>
        <v>-3.84980976475196e-05-1.80840506946668e-05i</v>
      </c>
      <c r="AN455" s="0" t="str">
        <f aca="false">IMDIV(AH455,K455)</f>
        <v>-0.000103782722458379-4.65498397371935e-05i</v>
      </c>
      <c r="AO455" s="0" t="str">
        <f aca="false">IF($B$3=1,AN455,AM455)</f>
        <v>-3.84980976475196e-05-1.80840506946668e-05i</v>
      </c>
      <c r="AP455" s="0" t="str">
        <f aca="false">IMDIV(AK455,R455)</f>
        <v>-4.64767181828096e-05-2.12335901835592e-05i</v>
      </c>
      <c r="AQ455" s="0" t="str">
        <f aca="false">IMPRODUCT(AP455,$P455)</f>
        <v>-1.29051999830885+2.82472882598635i</v>
      </c>
      <c r="AR455" s="0" t="n">
        <f aca="false">IMABS(AO455)</f>
        <v>4.2533944232874E-005</v>
      </c>
      <c r="AS455" s="0" t="n">
        <f aca="false">IMABS(AP455)</f>
        <v>5.10974626094843E-005</v>
      </c>
      <c r="AT455" s="0" t="n">
        <f aca="false">IMABS(AQ455)</f>
        <v>3.10556513478518</v>
      </c>
      <c r="AU455" s="0" t="n">
        <f aca="false">IMABS(AK455)</f>
        <v>0.781999563940696</v>
      </c>
      <c r="AV455" s="0" t="n">
        <f aca="false">IMABS(AL455)</f>
        <v>0.860205762971201</v>
      </c>
      <c r="AW455" s="0" t="n">
        <f aca="false">360*IMARGUMENT(AK455)/(2*PI())</f>
        <v>-68.4585020964516</v>
      </c>
      <c r="AX455" s="0" t="n">
        <f aca="false">360*IMARGUMENT(AL455)/(2*PI())</f>
        <v>-68.1203364018957</v>
      </c>
      <c r="AY455" s="0" t="n">
        <f aca="false">IF(AW455&lt;0,AW455,AW455-360)</f>
        <v>-68.4585020964516</v>
      </c>
      <c r="AZ455" s="0" t="n">
        <f aca="false">IF(AX455&lt;0,AX455,AX455-360)</f>
        <v>-68.1203364018957</v>
      </c>
      <c r="BA455" s="0" t="n">
        <f aca="false">IF($B$3=0,AY455+90,IF($B$3=2,AY455+180,AY455+360))</f>
        <v>111.541497903548</v>
      </c>
      <c r="BB455" s="0" t="n">
        <f aca="false">IF($B$3=0,AZ455+90,IF($B$3=2,AZ455+180,AZ455+360))</f>
        <v>111.879663598104</v>
      </c>
      <c r="BC455" s="2" t="n">
        <f aca="false">IF(BA455&gt;BA454,0,IF(ABS(BA455)&gt;ABS(BA454),0,IF(ABS(BA455)&gt;ABS(BA456),0,1)))</f>
        <v>0</v>
      </c>
      <c r="BD455" s="2" t="n">
        <f aca="false">IF(BB455&gt;BB454,0,IF(ABS(BB455)&gt;ABS(BB454),0,IF(ABS(BB455)&gt;ABS(BB456),0,1)))</f>
        <v>0</v>
      </c>
    </row>
    <row r="456" customFormat="false" ht="12.75" hidden="false" customHeight="false" outlineLevel="0" collapsed="false">
      <c r="E456" s="0" t="n">
        <f aca="false">E455+1</f>
        <v>454</v>
      </c>
      <c r="F456" s="0" t="n">
        <f aca="false">$B$57*F455</f>
        <v>174.690876165667</v>
      </c>
      <c r="G456" s="0" t="str">
        <f aca="false">COMPLEX(0,2*PI()*F456*10^3)</f>
        <v>1097615.14642245i</v>
      </c>
      <c r="H456" s="0" t="str">
        <f aca="false">IMPRODUCT($G456,$B$8*(10^-3))</f>
        <v>10976.1514642245i</v>
      </c>
      <c r="I456" s="0" t="str">
        <f aca="false">IMDIV(1,IMPRODUCT($G456,$B$47*(10^-12)))</f>
        <v>-181311.91410051i</v>
      </c>
      <c r="J456" s="0" t="str">
        <f aca="false">IMSUM($B$9,H456)</f>
        <v>31+10976.1514642245i</v>
      </c>
      <c r="K456" s="0" t="str">
        <f aca="false">IMDIV(1,IMSUM(IMDIV(1,I456),IMDIV(1,J456),IMDIV(1,$B$46)))</f>
        <v>67.3316820346488+11683.1474528496i</v>
      </c>
      <c r="L456" s="0" t="str">
        <f aca="false">IMPRODUCT($G456,$B$15*(10^-3))</f>
        <v>54880.7573211225i</v>
      </c>
      <c r="M456" s="0" t="str">
        <f aca="false">IMDIV(1,IMPRODUCT($G456,$B$49*(10^-12)))</f>
        <v>-195842.763792358i</v>
      </c>
      <c r="N456" s="0" t="str">
        <f aca="false">IMSUM($B$16,L456)</f>
        <v>127+54880.7573211225i</v>
      </c>
      <c r="O456" s="0" t="str">
        <f aca="false">IMDIV(1,IMSUM(IMDIV(1,M456),IMDIV(1,N456),IMDIV(1,$B$48)))</f>
        <v>805.834160815816+76239.5399022713i</v>
      </c>
      <c r="P456" s="0" t="str">
        <f aca="false">IMDIV(1,IMPRODUCT($G456,$B$22*(10^-12)))</f>
        <v>-60737.7429912107i</v>
      </c>
      <c r="Q456" s="0" t="str">
        <f aca="false">IMDIV(1,IMPRODUCT($G456,$B$20*(10^-12)))</f>
        <v>-91.1066144868158i</v>
      </c>
      <c r="R456" s="0" t="str">
        <f aca="false">IMSUM($O456,$Q456,$P456)</f>
        <v>805.834160815816+15410.6902965738i</v>
      </c>
      <c r="S456" s="0" t="str">
        <f aca="false">IMDIV(1,IMPRODUCT($G456,$B$13*(10^-12)))</f>
        <v>-91106.6144868158i</v>
      </c>
      <c r="T456" s="0" t="str">
        <f aca="false">IMDIV(IMPRODUCT(R456,$S456),IMSUM(R456,$S456))</f>
        <v>1167.21613852448+18535.6774779831i</v>
      </c>
      <c r="U456" s="0" t="str">
        <f aca="false">IMDIV(1,IMPRODUCT($G456,($B$22+$B$23)*10^-12))</f>
        <v>-56941.6340542598i</v>
      </c>
      <c r="V456" s="0" t="str">
        <f aca="false">IMSUM($O456,$Q456,$U456)</f>
        <v>805.834160815816+19206.7992335247i</v>
      </c>
      <c r="W456" s="0" t="str">
        <f aca="false">IMDIV(IMPRODUCT(V456,$S456),IMSUM(V456,$S456))</f>
        <v>1293.70540470615+24323.0658538473i</v>
      </c>
      <c r="X456" s="0" t="str">
        <f aca="false">IMDIV(1,IMPRODUCT($G456,$B$6*(10^-12)))</f>
        <v>-414.120974940071i</v>
      </c>
      <c r="Y456" s="0" t="str">
        <f aca="false">IMSUM($K456,T456)</f>
        <v>1234.54782055913+30218.8249308327i</v>
      </c>
      <c r="Z456" s="0" t="str">
        <f aca="false">IMDIV(IMPRODUCT(Y456,$X456),IMSUM(Y456,$X456))</f>
        <v>0.237929481903337-419.865116764643i</v>
      </c>
      <c r="AA456" s="0" t="str">
        <f aca="false">IMPRODUCT($B$4,IMDIV(Z456,IMSUM($B$5,Z456)))</f>
        <v>0.495028905616258-1.17742937090469i</v>
      </c>
      <c r="AB456" s="0" t="str">
        <f aca="false">IMPRODUCT(AA456,IMDIV(T456,IMSUM(T456,$K456)))</f>
        <v>0.287968528081692-0.729569926414902i</v>
      </c>
      <c r="AC456" s="0" t="str">
        <f aca="false">IMSUM($K456,W456)</f>
        <v>1361.0370867408+36006.2133066969i</v>
      </c>
      <c r="AD456" s="0" t="str">
        <f aca="false">IMDIV(IMPRODUCT(AC456,$X456),IMSUM(AC456,$X456))</f>
        <v>0.183985152254502-418.932318136012i</v>
      </c>
      <c r="AE456" s="0" t="str">
        <f aca="false">IMPRODUCT($B$4,IMDIV(AD456,IMSUM($B$5,AD456)))</f>
        <v>0.493056443860606-1.17570305894412i</v>
      </c>
      <c r="AF456" s="0" t="str">
        <f aca="false">IMPRODUCT(AE456,IMDIV(W456,IMSUM(W456,$K456)))</f>
        <v>0.321060751469442-0.799795215297251i</v>
      </c>
      <c r="AG456" s="0" t="str">
        <f aca="false">IMDIV(1,IMSUM(IMDIV(1,$X456),IMDIV(1,$K456),IMDIV(1,T456)))</f>
        <v>0.748835830520141-439.47689547701i</v>
      </c>
      <c r="AH456" s="0" t="str">
        <f aca="false">IMPRODUCT($B$4,IMDIV(AG456,IMSUM($B$5,AG456)))</f>
        <v>0.535588791727783-1.21398577958383i</v>
      </c>
      <c r="AI456" s="0" t="str">
        <f aca="false">IMDIV(1,IMSUM(IMDIV(1,$X456),IMDIV(1,$K456),IMDIV(1,W456)))</f>
        <v>0.510694944415903-437.030721396643i</v>
      </c>
      <c r="AJ456" s="0" t="str">
        <f aca="false">IMPRODUCT($B$4,IMDIV(AI456,IMSUM($B$5,AI456)))</f>
        <v>0.530170456908675-1.20988272237328i</v>
      </c>
      <c r="AK456" s="0" t="str">
        <f aca="false">IF($B$3=1,AH456,AB456)</f>
        <v>0.287968528081692-0.729569926414902i</v>
      </c>
      <c r="AL456" s="0" t="str">
        <f aca="false">IF($B$3=1,AJ456,AF456)</f>
        <v>0.321060751469442-0.799795215297251i</v>
      </c>
      <c r="AM456" s="0" t="str">
        <f aca="false">IMDIV(IMSUB(AA456,AB456),K456)</f>
        <v>-3.82303905810498e-05-1.79433234822435e-05i</v>
      </c>
      <c r="AN456" s="0" t="str">
        <f aca="false">IMDIV(AH456,K456)</f>
        <v>-0.00010364149651425-4.6440152382425e-05i</v>
      </c>
      <c r="AO456" s="0" t="str">
        <f aca="false">IF($B$3=1,AN456,AM456)</f>
        <v>-3.82303905810498e-05-1.79433234822435e-05i</v>
      </c>
      <c r="AP456" s="0" t="str">
        <f aca="false">IMDIV(AK456,R456)</f>
        <v>-4.62382605971229e-05-2.1104109663398e-05i</v>
      </c>
      <c r="AQ456" s="0" t="str">
        <f aca="false">IMPRODUCT(AP456,$P456)</f>
        <v>-1.28181598879379+2.80840758850868i</v>
      </c>
      <c r="AR456" s="0" t="n">
        <f aca="false">IMABS(AO456)</f>
        <v>4.22318081730827E-005</v>
      </c>
      <c r="AS456" s="0" t="n">
        <f aca="false">IMABS(AP456)</f>
        <v>5.08267664496983E-005</v>
      </c>
      <c r="AT456" s="0" t="n">
        <f aca="false">IMABS(AQ456)</f>
        <v>3.08710307769607</v>
      </c>
      <c r="AU456" s="0" t="n">
        <f aca="false">IMABS(AK456)</f>
        <v>0.78434568316182</v>
      </c>
      <c r="AV456" s="0" t="n">
        <f aca="false">IMABS(AL456)</f>
        <v>0.861830837546731</v>
      </c>
      <c r="AW456" s="0" t="n">
        <f aca="false">360*IMARGUMENT(AK456)/(2*PI())</f>
        <v>-68.4603558955374</v>
      </c>
      <c r="AX456" s="0" t="n">
        <f aca="false">360*IMARGUMENT(AL456)/(2*PI())</f>
        <v>-68.1280577702726</v>
      </c>
      <c r="AY456" s="0" t="n">
        <f aca="false">IF(AW456&lt;0,AW456,AW456-360)</f>
        <v>-68.4603558955374</v>
      </c>
      <c r="AZ456" s="0" t="n">
        <f aca="false">IF(AX456&lt;0,AX456,AX456-360)</f>
        <v>-68.1280577702726</v>
      </c>
      <c r="BA456" s="0" t="n">
        <f aca="false">IF($B$3=0,AY456+90,IF($B$3=2,AY456+180,AY456+360))</f>
        <v>111.539644104463</v>
      </c>
      <c r="BB456" s="0" t="n">
        <f aca="false">IF($B$3=0,AZ456+90,IF($B$3=2,AZ456+180,AZ456+360))</f>
        <v>111.871942229727</v>
      </c>
      <c r="BC456" s="2" t="n">
        <f aca="false">IF(BA456&gt;BA455,0,IF(ABS(BA456)&gt;ABS(BA455),0,IF(ABS(BA456)&gt;ABS(BA457),0,1)))</f>
        <v>0</v>
      </c>
      <c r="BD456" s="2" t="n">
        <f aca="false">IF(BB456&gt;BB455,0,IF(ABS(BB456)&gt;ABS(BB455),0,IF(ABS(BB456)&gt;ABS(BB457),0,1)))</f>
        <v>0</v>
      </c>
    </row>
    <row r="457" customFormat="false" ht="12.75" hidden="false" customHeight="false" outlineLevel="0" collapsed="false">
      <c r="E457" s="0" t="n">
        <f aca="false">E456+1</f>
        <v>455</v>
      </c>
      <c r="F457" s="0" t="n">
        <f aca="false">$B$57*F456</f>
        <v>174.804609821643</v>
      </c>
      <c r="G457" s="0" t="str">
        <f aca="false">COMPLEX(0,2*PI()*F457*10^3)</f>
        <v>1098329.75605861i</v>
      </c>
      <c r="H457" s="0" t="str">
        <f aca="false">IMPRODUCT($G457,$B$8*(10^-3))</f>
        <v>10983.2975605861i</v>
      </c>
      <c r="I457" s="0" t="str">
        <f aca="false">IMDIV(1,IMPRODUCT($G457,$B$47*(10^-12)))</f>
        <v>-181193.946577321i</v>
      </c>
      <c r="J457" s="0" t="str">
        <f aca="false">IMSUM($B$9,H457)</f>
        <v>31+10983.2975605861i</v>
      </c>
      <c r="K457" s="0" t="str">
        <f aca="false">IMDIV(1,IMSUM(IMDIV(1,I457),IMDIV(1,J457),IMDIV(1,$B$46)))</f>
        <v>67.3849449091436+11691.7350054555i</v>
      </c>
      <c r="L457" s="0" t="str">
        <f aca="false">IMPRODUCT($G457,$B$15*(10^-3))</f>
        <v>54916.4878029305i</v>
      </c>
      <c r="M457" s="0" t="str">
        <f aca="false">IMDIV(1,IMPRODUCT($G457,$B$49*(10^-12)))</f>
        <v>-195715.342018154i</v>
      </c>
      <c r="N457" s="0" t="str">
        <f aca="false">IMSUM($B$16,L457)</f>
        <v>127+54916.4878029305i</v>
      </c>
      <c r="O457" s="0" t="str">
        <f aca="false">IMDIV(1,IMSUM(IMDIV(1,M457),IMDIV(1,N457),IMDIV(1,$B$48)))</f>
        <v>807.383040453359+76327.8698660431i</v>
      </c>
      <c r="P457" s="0" t="str">
        <f aca="false">IMDIV(1,IMPRODUCT($G457,$B$22*(10^-12)))</f>
        <v>-60698.2250084002i</v>
      </c>
      <c r="Q457" s="0" t="str">
        <f aca="false">IMDIV(1,IMPRODUCT($G457,$B$20*(10^-12)))</f>
        <v>-91.0473375126001i</v>
      </c>
      <c r="R457" s="0" t="str">
        <f aca="false">IMSUM($O457,$Q457,$P457)</f>
        <v>807.383040453359+15538.5975201303i</v>
      </c>
      <c r="S457" s="0" t="str">
        <f aca="false">IMDIV(1,IMPRODUCT($G457,$B$13*(10^-12)))</f>
        <v>-91047.3375126001i</v>
      </c>
      <c r="T457" s="0" t="str">
        <f aca="false">IMDIV(IMPRODUCT(R457,$S457),IMSUM(R457,$S457))</f>
        <v>1173.73492116023+18723.6640335862i</v>
      </c>
      <c r="U457" s="0" t="str">
        <f aca="false">IMDIV(1,IMPRODUCT($G457,($B$22+$B$23)*10^-12))</f>
        <v>-56904.5859453749i</v>
      </c>
      <c r="V457" s="0" t="str">
        <f aca="false">IMSUM($O457,$Q457,$U457)</f>
        <v>807.383040453359+19332.2365831556i</v>
      </c>
      <c r="W457" s="0" t="str">
        <f aca="false">IMDIV(IMPRODUCT(V457,$S457),IMSUM(V457,$S457))</f>
        <v>1301.18141976569+24528.9777808412i</v>
      </c>
      <c r="X457" s="0" t="str">
        <f aca="false">IMDIV(1,IMPRODUCT($G457,$B$6*(10^-12)))</f>
        <v>-413.851534148183i</v>
      </c>
      <c r="Y457" s="0" t="str">
        <f aca="false">IMSUM($K457,T457)</f>
        <v>1241.11986606937+30415.3990390417i</v>
      </c>
      <c r="Z457" s="0" t="str">
        <f aca="false">IMDIV(IMPRODUCT(Y457,$X457),IMSUM(Y457,$X457))</f>
        <v>0.235761538105919-419.550589637249i</v>
      </c>
      <c r="AA457" s="0" t="str">
        <f aca="false">IMPRODUCT($B$4,IMDIV(Z457,IMSUM($B$5,Z457)))</f>
        <v>0.494395178436826-1.17681570929425i</v>
      </c>
      <c r="AB457" s="0" t="str">
        <f aca="false">IMPRODUCT(AA457,IMDIV(T457,IMSUM(T457,$K457)))</f>
        <v>0.2887943866126-0.7317399445279i</v>
      </c>
      <c r="AC457" s="0" t="str">
        <f aca="false">IMSUM($K457,W457)</f>
        <v>1368.56636467483+36220.7127862967i</v>
      </c>
      <c r="AD457" s="0" t="str">
        <f aca="false">IMDIV(IMPRODUCT(AC457,$X457),IMSUM(AC457,$X457))</f>
        <v>0.182552812136425-418.627804692368i</v>
      </c>
      <c r="AE457" s="0" t="str">
        <f aca="false">IMPRODUCT($B$4,IMDIV(AD457,IMSUM($B$5,AD457)))</f>
        <v>0.492444659936193-1.17510620962012i</v>
      </c>
      <c r="AF457" s="0" t="str">
        <f aca="false">IMPRODUCT(AE457,IMDIV(W457,IMSUM(W457,$K457)))</f>
        <v>0.321551238183533-0.801332925440264i</v>
      </c>
      <c r="AG457" s="0" t="str">
        <f aca="false">IMDIV(1,IMSUM(IMDIV(1,$X457),IMDIV(1,$K457),IMDIV(1,T457)))</f>
        <v>0.737903721203377-439.05770604627i</v>
      </c>
      <c r="AH457" s="0" t="str">
        <f aca="false">IMPRODUCT($B$4,IMDIV(AG457,IMSUM($B$5,AG457)))</f>
        <v>0.534715885056395-1.21322405752663i</v>
      </c>
      <c r="AI457" s="0" t="str">
        <f aca="false">IMDIV(1,IMSUM(IMDIV(1,$X457),IMDIV(1,$K457),IMDIV(1,W457)))</f>
        <v>0.505166636137333-436.653163501376i</v>
      </c>
      <c r="AJ457" s="0" t="str">
        <f aca="false">IMPRODUCT($B$4,IMDIV(AI457,IMSUM($B$5,AI457)))</f>
        <v>0.529393341387039-1.20918332322945i</v>
      </c>
      <c r="AK457" s="0" t="str">
        <f aca="false">IF($B$3=1,AH457,AB457)</f>
        <v>0.2887943866126-0.7317399445279i</v>
      </c>
      <c r="AL457" s="0" t="str">
        <f aca="false">IF($B$3=1,AJ457,AF457)</f>
        <v>0.321551238183533-0.801332925440264i</v>
      </c>
      <c r="AM457" s="0" t="str">
        <f aca="false">IMDIV(IMSUB(AA457,AB457),K457)</f>
        <v>-3.79649424500155e-05-1.78039493097106e-05i</v>
      </c>
      <c r="AN457" s="0" t="str">
        <f aca="false">IMDIV(AH457,K457)</f>
        <v>-0.000103500638889297-4.63310423690968e-05i</v>
      </c>
      <c r="AO457" s="0" t="str">
        <f aca="false">IF($B$3=1,AN457,AM457)</f>
        <v>-3.79649424500155e-05-1.78039493097106e-05i</v>
      </c>
      <c r="AP457" s="0" t="str">
        <f aca="false">IMDIV(AK457,R457)</f>
        <v>-4.60018599977322e-05-2.09758639917038e-05i</v>
      </c>
      <c r="AQ457" s="0" t="str">
        <f aca="false">IMPRODUCT(AP457,$P457)</f>
        <v>-1.27319771231404+2.79223124894727i</v>
      </c>
      <c r="AR457" s="0" t="n">
        <f aca="false">IMABS(AO457)</f>
        <v>4.19322962196889E-005</v>
      </c>
      <c r="AS457" s="0" t="n">
        <f aca="false">IMABS(AP457)</f>
        <v>5.05584611459784E-005</v>
      </c>
      <c r="AT457" s="0" t="n">
        <f aca="false">IMABS(AQ457)</f>
        <v>3.06880885071706</v>
      </c>
      <c r="AU457" s="0" t="n">
        <f aca="false">IMABS(AK457)</f>
        <v>0.786667365635973</v>
      </c>
      <c r="AV457" s="0" t="n">
        <f aca="false">IMABS(AL457)</f>
        <v>0.86344059214981</v>
      </c>
      <c r="AW457" s="0" t="n">
        <f aca="false">360*IMARGUMENT(AK457)/(2*PI())</f>
        <v>-68.4624336503479</v>
      </c>
      <c r="AX457" s="0" t="n">
        <f aca="false">360*IMARGUMENT(AL457)/(2*PI())</f>
        <v>-68.1358658916609</v>
      </c>
      <c r="AY457" s="0" t="n">
        <f aca="false">IF(AW457&lt;0,AW457,AW457-360)</f>
        <v>-68.4624336503479</v>
      </c>
      <c r="AZ457" s="0" t="n">
        <f aca="false">IF(AX457&lt;0,AX457,AX457-360)</f>
        <v>-68.1358658916609</v>
      </c>
      <c r="BA457" s="0" t="n">
        <f aca="false">IF($B$3=0,AY457+90,IF($B$3=2,AY457+180,AY457+360))</f>
        <v>111.537566349652</v>
      </c>
      <c r="BB457" s="0" t="n">
        <f aca="false">IF($B$3=0,AZ457+90,IF($B$3=2,AZ457+180,AZ457+360))</f>
        <v>111.864134108339</v>
      </c>
      <c r="BC457" s="2" t="n">
        <f aca="false">IF(BA457&gt;BA456,0,IF(ABS(BA457)&gt;ABS(BA456),0,IF(ABS(BA457)&gt;ABS(BA458),0,1)))</f>
        <v>0</v>
      </c>
      <c r="BD457" s="2" t="n">
        <f aca="false">IF(BB457&gt;BB456,0,IF(ABS(BB457)&gt;ABS(BB456),0,IF(ABS(BB457)&gt;ABS(BB458),0,1)))</f>
        <v>0</v>
      </c>
    </row>
    <row r="458" customFormat="false" ht="12.75" hidden="false" customHeight="false" outlineLevel="0" collapsed="false">
      <c r="E458" s="0" t="n">
        <f aca="false">E457+1</f>
        <v>456</v>
      </c>
      <c r="F458" s="0" t="n">
        <f aca="false">$B$57*F457</f>
        <v>174.918417524672</v>
      </c>
      <c r="G458" s="0" t="str">
        <f aca="false">COMPLEX(0,2*PI()*F458*10^3)</f>
        <v>1099044.83094612i</v>
      </c>
      <c r="H458" s="0" t="str">
        <f aca="false">IMPRODUCT($G458,$B$8*(10^-3))</f>
        <v>10990.4483094612i</v>
      </c>
      <c r="I458" s="0" t="str">
        <f aca="false">IMDIV(1,IMPRODUCT($G458,$B$47*(10^-12)))</f>
        <v>-181076.055807702i</v>
      </c>
      <c r="J458" s="0" t="str">
        <f aca="false">IMSUM($B$9,H458)</f>
        <v>31+10990.4483094612i</v>
      </c>
      <c r="K458" s="0" t="str">
        <f aca="false">IMDIV(1,IMSUM(IMDIV(1,I458),IMDIV(1,J458),IMDIV(1,$B$46)))</f>
        <v>67.4382941290236+11700.3302317786i</v>
      </c>
      <c r="L458" s="0" t="str">
        <f aca="false">IMPRODUCT($G458,$B$15*(10^-3))</f>
        <v>54952.241547306i</v>
      </c>
      <c r="M458" s="0" t="str">
        <f aca="false">IMDIV(1,IMPRODUCT($G458,$B$49*(10^-12)))</f>
        <v>-195588.003148767i</v>
      </c>
      <c r="N458" s="0" t="str">
        <f aca="false">IMSUM($B$16,L458)</f>
        <v>127+54952.241547306i</v>
      </c>
      <c r="O458" s="0" t="str">
        <f aca="false">IMDIV(1,IMSUM(IMDIV(1,M458),IMDIV(1,N458),IMDIV(1,$B$48)))</f>
        <v>808.936672930885+76416.372325668i</v>
      </c>
      <c r="P458" s="0" t="str">
        <f aca="false">IMDIV(1,IMPRODUCT($G458,$B$22*(10^-12)))</f>
        <v>-60658.7327372954i</v>
      </c>
      <c r="Q458" s="0" t="str">
        <f aca="false">IMDIV(1,IMPRODUCT($G458,$B$20*(10^-12)))</f>
        <v>-90.9880991059431i</v>
      </c>
      <c r="R458" s="0" t="str">
        <f aca="false">IMSUM($O458,$Q458,$P458)</f>
        <v>808.936672930885+15666.6514892666i</v>
      </c>
      <c r="S458" s="0" t="str">
        <f aca="false">IMDIV(1,IMPRODUCT($G458,$B$13*(10^-12)))</f>
        <v>-90988.0991059431i</v>
      </c>
      <c r="T458" s="0" t="str">
        <f aca="false">IMDIV(IMPRODUCT(R458,$S458),IMSUM(R458,$S458))</f>
        <v>1180.3105854256+18912.5951096334i</v>
      </c>
      <c r="U458" s="0" t="str">
        <f aca="false">IMDIV(1,IMPRODUCT($G458,($B$22+$B$23)*10^-12))</f>
        <v>-56867.5619412145i</v>
      </c>
      <c r="V458" s="0" t="str">
        <f aca="false">IMSUM($O458,$Q458,$U458)</f>
        <v>808.936672930885+19457.8222853475i</v>
      </c>
      <c r="W458" s="0" t="str">
        <f aca="false">IMDIV(IMPRODUCT(V458,$S458),IMSUM(V458,$S458))</f>
        <v>1308.72487441654+24735.981259755i</v>
      </c>
      <c r="X458" s="0" t="str">
        <f aca="false">IMDIV(1,IMPRODUCT($G458,$B$6*(10^-12)))</f>
        <v>-413.582268663378i</v>
      </c>
      <c r="Y458" s="0" t="str">
        <f aca="false">IMSUM($K458,T458)</f>
        <v>1247.74887955462+30612.925341412i</v>
      </c>
      <c r="Z458" s="0" t="str">
        <f aca="false">IMDIV(IMPRODUCT(Y458,$X458),IMSUM(Y458,$X458))</f>
        <v>0.233622822462242-419.236656241494i</v>
      </c>
      <c r="AA458" s="0" t="str">
        <f aca="false">IMPRODUCT($B$4,IMDIV(Z458,IMSUM($B$5,Z458)))</f>
        <v>0.493762879363126-1.17620267928684i</v>
      </c>
      <c r="AB458" s="0" t="str">
        <f aca="false">IMPRODUCT(AA458,IMDIV(T458,IMSUM(T458,$K458)))</f>
        <v>0.289608446391021-0.733888699899411i</v>
      </c>
      <c r="AC458" s="0" t="str">
        <f aca="false">IMSUM($K458,W458)</f>
        <v>1376.16316854556+36436.3114915336i</v>
      </c>
      <c r="AD458" s="0" t="str">
        <f aca="false">IMDIV(IMPRODUCT(AC458,$X458),IMSUM(AC458,$X458))</f>
        <v>0.181136995634916-418.323747795461i</v>
      </c>
      <c r="AE458" s="0" t="str">
        <f aca="false">IMPRODUCT($B$4,IMDIV(AD458,IMSUM($B$5,AD458)))</f>
        <v>0.491833995801783-1.17450978013509i</v>
      </c>
      <c r="AF458" s="0" t="str">
        <f aca="false">IMPRODUCT(AE458,IMDIV(W458,IMSUM(W458,$K458)))</f>
        <v>0.322034486390243-0.802857207509482i</v>
      </c>
      <c r="AG458" s="0" t="str">
        <f aca="false">IMDIV(1,IMSUM(IMDIV(1,$X458),IMDIV(1,$K458),IMDIV(1,T458)))</f>
        <v>0.727227577698278-438.640666170826i</v>
      </c>
      <c r="AH458" s="0" t="str">
        <f aca="false">IMPRODUCT($B$4,IMDIV(AG458,IMSUM($B$5,AG458)))</f>
        <v>0.533848071440455-1.21246498669775i</v>
      </c>
      <c r="AI458" s="0" t="str">
        <f aca="false">IMDIV(1,IMSUM(IMDIV(1,$X458),IMDIV(1,$K458),IMDIV(1,W458)))</f>
        <v>0.499737204053095-436.276816728577i</v>
      </c>
      <c r="AJ458" s="0" t="str">
        <f aca="false">IMPRODUCT($B$4,IMDIV(AI458,IMSUM($B$5,AI458)))</f>
        <v>0.528619089159318-1.20848531665064i</v>
      </c>
      <c r="AK458" s="0" t="str">
        <f aca="false">IF($B$3=1,AH458,AB458)</f>
        <v>0.289608446391021-0.733888699899411i</v>
      </c>
      <c r="AL458" s="0" t="str">
        <f aca="false">IF($B$3=1,AJ458,AF458)</f>
        <v>0.322034486390243-0.802857207509482i</v>
      </c>
      <c r="AM458" s="0" t="str">
        <f aca="false">IMDIV(IMSUB(AA458,AB458),K458)</f>
        <v>-3.77017239565045e-05-1.76659093228033e-05i</v>
      </c>
      <c r="AN458" s="0" t="str">
        <f aca="false">IMDIV(AH458,K458)</f>
        <v>-0.000103360144222725-4.6222499069204e-05i</v>
      </c>
      <c r="AO458" s="0" t="str">
        <f aca="false">IF($B$3=1,AN458,AM458)</f>
        <v>-3.77017239565045e-05-1.76659093228033e-05i</v>
      </c>
      <c r="AP458" s="0" t="str">
        <f aca="false">IMDIV(AK458,R458)</f>
        <v>-4.57674897776468e-05-2.08488359828473e-05i</v>
      </c>
      <c r="AQ458" s="0" t="str">
        <f aca="false">IMPRODUCT(AP458,$P458)</f>
        <v>-1.26466396976724+2.77619793047918i</v>
      </c>
      <c r="AR458" s="0" t="n">
        <f aca="false">IMABS(AO458)</f>
        <v>4.1635373680249E-005</v>
      </c>
      <c r="AS458" s="0" t="n">
        <f aca="false">IMABS(AP458)</f>
        <v>5.02925151726047E-005</v>
      </c>
      <c r="AT458" s="0" t="n">
        <f aca="false">IMABS(AQ458)</f>
        <v>3.0506802365414</v>
      </c>
      <c r="AU458" s="0" t="n">
        <f aca="false">IMABS(AK458)</f>
        <v>0.788964939690649</v>
      </c>
      <c r="AV458" s="0" t="n">
        <f aca="false">IMABS(AL458)</f>
        <v>0.865035205107024</v>
      </c>
      <c r="AW458" s="0" t="n">
        <f aca="false">360*IMARGUMENT(AK458)/(2*PI())</f>
        <v>-68.4647293877194</v>
      </c>
      <c r="AX458" s="0" t="n">
        <f aca="false">360*IMARGUMENT(AL458)/(2*PI())</f>
        <v>-68.1437588237762</v>
      </c>
      <c r="AY458" s="0" t="n">
        <f aca="false">IF(AW458&lt;0,AW458,AW458-360)</f>
        <v>-68.4647293877194</v>
      </c>
      <c r="AZ458" s="0" t="n">
        <f aca="false">IF(AX458&lt;0,AX458,AX458-360)</f>
        <v>-68.1437588237762</v>
      </c>
      <c r="BA458" s="0" t="n">
        <f aca="false">IF($B$3=0,AY458+90,IF($B$3=2,AY458+180,AY458+360))</f>
        <v>111.535270612281</v>
      </c>
      <c r="BB458" s="0" t="n">
        <f aca="false">IF($B$3=0,AZ458+90,IF($B$3=2,AZ458+180,AZ458+360))</f>
        <v>111.856241176224</v>
      </c>
      <c r="BC458" s="2" t="n">
        <f aca="false">IF(BA458&gt;BA457,0,IF(ABS(BA458)&gt;ABS(BA457),0,IF(ABS(BA458)&gt;ABS(BA459),0,1)))</f>
        <v>0</v>
      </c>
      <c r="BD458" s="2" t="n">
        <f aca="false">IF(BB458&gt;BB457,0,IF(ABS(BB458)&gt;ABS(BB457),0,IF(ABS(BB458)&gt;ABS(BB459),0,1)))</f>
        <v>0</v>
      </c>
    </row>
    <row r="459" customFormat="false" ht="12.75" hidden="false" customHeight="false" outlineLevel="0" collapsed="false">
      <c r="E459" s="0" t="n">
        <f aca="false">E458+1</f>
        <v>457</v>
      </c>
      <c r="F459" s="0" t="n">
        <f aca="false">$B$57*F458</f>
        <v>175.032299322962</v>
      </c>
      <c r="G459" s="0" t="str">
        <f aca="false">COMPLEX(0,2*PI()*F459*10^3)</f>
        <v>1099760.3713879i</v>
      </c>
      <c r="H459" s="0" t="str">
        <f aca="false">IMPRODUCT($G459,$B$8*(10^-3))</f>
        <v>10997.603713879i</v>
      </c>
      <c r="I459" s="0" t="str">
        <f aca="false">IMDIV(1,IMPRODUCT($G459,$B$47*(10^-12)))</f>
        <v>-180958.241741711i</v>
      </c>
      <c r="J459" s="0" t="str">
        <f aca="false">IMSUM($B$9,H459)</f>
        <v>31+10997.603713879i</v>
      </c>
      <c r="K459" s="0" t="str">
        <f aca="false">IMDIV(1,IMSUM(IMDIV(1,I459),IMDIV(1,J459),IMDIV(1,$B$46)))</f>
        <v>67.4917298573064+11708.9331414654i</v>
      </c>
      <c r="L459" s="0" t="str">
        <f aca="false">IMPRODUCT($G459,$B$15*(10^-3))</f>
        <v>54988.018569395i</v>
      </c>
      <c r="M459" s="0" t="str">
        <f aca="false">IMDIV(1,IMPRODUCT($G459,$B$49*(10^-12)))</f>
        <v>-195460.747130256i</v>
      </c>
      <c r="N459" s="0" t="str">
        <f aca="false">IMSUM($B$16,L459)</f>
        <v>127+54988.018569395i</v>
      </c>
      <c r="O459" s="0" t="str">
        <f aca="false">IMDIV(1,IMSUM(IMDIV(1,M459),IMDIV(1,N459),IMDIV(1,$B$48)))</f>
        <v>810.49507752744+76505.0478066942i</v>
      </c>
      <c r="P459" s="0" t="str">
        <f aca="false">IMDIV(1,IMPRODUCT($G459,$B$22*(10^-12)))</f>
        <v>-60619.2661611667i</v>
      </c>
      <c r="Q459" s="0" t="str">
        <f aca="false">IMDIV(1,IMPRODUCT($G459,$B$20*(10^-12)))</f>
        <v>-90.92889924175i</v>
      </c>
      <c r="R459" s="0" t="str">
        <f aca="false">IMSUM($O459,$Q459,$P459)</f>
        <v>810.49507752744+15794.8527462857i</v>
      </c>
      <c r="S459" s="0" t="str">
        <f aca="false">IMDIV(1,IMPRODUCT($G459,$B$13*(10^-12)))</f>
        <v>-90928.8992417501i</v>
      </c>
      <c r="T459" s="0" t="str">
        <f aca="false">IMDIV(IMPRODUCT(R459,$S459),IMSUM(R459,$S459))</f>
        <v>1186.94379945528+19102.4792187277i</v>
      </c>
      <c r="U459" s="0" t="str">
        <f aca="false">IMDIV(1,IMPRODUCT($G459,($B$22+$B$23)*10^-12))</f>
        <v>-56830.5620260938i</v>
      </c>
      <c r="V459" s="0" t="str">
        <f aca="false">IMSUM($O459,$Q459,$U459)</f>
        <v>810.49507752744+19583.5568813586i</v>
      </c>
      <c r="W459" s="0" t="str">
        <f aca="false">IMDIV(IMPRODUCT(V459,$S459),IMSUM(V459,$S459))</f>
        <v>1316.3365876087+24944.0864288782i</v>
      </c>
      <c r="X459" s="0" t="str">
        <f aca="false">IMDIV(1,IMPRODUCT($G459,$B$6*(10^-12)))</f>
        <v>-413.313178371591i</v>
      </c>
      <c r="Y459" s="0" t="str">
        <f aca="false">IMSUM($K459,T459)</f>
        <v>1254.43552931259+30811.4123601931i</v>
      </c>
      <c r="Z459" s="0" t="str">
        <f aca="false">IMDIV(IMPRODUCT(Y459,$X459),IMSUM(Y459,$X459))</f>
        <v>0.231512817492936-418.923310916123i</v>
      </c>
      <c r="AA459" s="0" t="str">
        <f aca="false">IMPRODUCT($B$4,IMDIV(Z459,IMSUM($B$5,Z459)))</f>
        <v>0.493131995576029-1.17559027350139i</v>
      </c>
      <c r="AB459" s="0" t="str">
        <f aca="false">IMPRODUCT(AA459,IMDIV(T459,IMSUM(T459,$K459)))</f>
        <v>0.290410878257155-0.736016471587475i</v>
      </c>
      <c r="AC459" s="0" t="str">
        <f aca="false">IMSUM($K459,W459)</f>
        <v>1383.82831746601+36653.0195703436i</v>
      </c>
      <c r="AD459" s="0" t="str">
        <f aca="false">IMDIV(IMPRODUCT(AC459,$X459),IMSUM(AC459,$X459))</f>
        <v>0.179737453075013-418.020144145356i</v>
      </c>
      <c r="AE459" s="0" t="str">
        <f aca="false">IMPRODUCT($B$4,IMDIV(AD459,IMSUM($B$5,AD459)))</f>
        <v>0.491224444050922-1.17391376649926i</v>
      </c>
      <c r="AF459" s="0" t="str">
        <f aca="false">IMPRODUCT(AE459,IMDIV(W459,IMSUM(W459,$K459)))</f>
        <v>0.322510587044203-0.804368213658985i</v>
      </c>
      <c r="AG459" s="0" t="str">
        <f aca="false">IMDIV(1,IMSUM(IMDIV(1,$X459),IMDIV(1,$K459),IMDIV(1,T459)))</f>
        <v>0.716799406712469-438.225730998348i</v>
      </c>
      <c r="AH459" s="0" t="str">
        <f aca="false">IMPRODUCT($B$4,IMDIV(AG459,IMSUM($B$5,AG459)))</f>
        <v>0.532985243200308-1.21170851253887i</v>
      </c>
      <c r="AI459" s="0" t="str">
        <f aca="false">IMDIV(1,IMSUM(IMDIV(1,$X459),IMDIV(1,$K459),IMDIV(1,W459)))</f>
        <v>0.494404260772285-435.901663234607i</v>
      </c>
      <c r="AJ459" s="0" t="str">
        <f aca="false">IMPRODUCT($B$4,IMDIV(AI459,IMSUM($B$5,AI459)))</f>
        <v>0.52784765859074-1.20778868049026i</v>
      </c>
      <c r="AK459" s="0" t="str">
        <f aca="false">IF($B$3=1,AH459,AB459)</f>
        <v>0.290410878257155-0.736016471587475i</v>
      </c>
      <c r="AL459" s="0" t="str">
        <f aca="false">IF($B$3=1,AJ459,AF459)</f>
        <v>0.322510587044203-0.804368213658985i</v>
      </c>
      <c r="AM459" s="0" t="str">
        <f aca="false">IMDIV(IMSUB(AA459,AB459),K459)</f>
        <v>-3.74407063049861e-05-1.75291850141002e-05i</v>
      </c>
      <c r="AN459" s="0" t="str">
        <f aca="false">IMDIV(AH459,K459)</f>
        <v>-0.00010322000730022-4.61145121870008e-05i</v>
      </c>
      <c r="AO459" s="0" t="str">
        <f aca="false">IF($B$3=1,AN459,AM459)</f>
        <v>-3.74407063049861e-05-1.75291850141002e-05i</v>
      </c>
      <c r="AP459" s="0" t="str">
        <f aca="false">IMDIV(AK459,R459)</f>
        <v>-4.55351237863926e-05-2.0723008767372e-05i</v>
      </c>
      <c r="AQ459" s="0" t="str">
        <f aca="false">IMPRODUCT(AP459,$P459)</f>
        <v>-1.25621358412951+2.76030578848901i</v>
      </c>
      <c r="AR459" s="0" t="n">
        <f aca="false">IMABS(AO459)</f>
        <v>4.1341006469059E-005</v>
      </c>
      <c r="AS459" s="0" t="n">
        <f aca="false">IMABS(AP459)</f>
        <v>5.00288975554596E-005</v>
      </c>
      <c r="AT459" s="0" t="n">
        <f aca="false">IMABS(AQ459)</f>
        <v>3.03271505666415</v>
      </c>
      <c r="AU459" s="0" t="n">
        <f aca="false">IMABS(AK459)</f>
        <v>0.791238727981744</v>
      </c>
      <c r="AV459" s="0" t="n">
        <f aca="false">IMABS(AL459)</f>
        <v>0.866614852111677</v>
      </c>
      <c r="AW459" s="0" t="n">
        <f aca="false">360*IMARGUMENT(AK459)/(2*PI())</f>
        <v>-68.4672373277489</v>
      </c>
      <c r="AX459" s="0" t="n">
        <f aca="false">360*IMARGUMENT(AL459)/(2*PI())</f>
        <v>-68.1517346744958</v>
      </c>
      <c r="AY459" s="0" t="n">
        <f aca="false">IF(AW459&lt;0,AW459,AW459-360)</f>
        <v>-68.4672373277489</v>
      </c>
      <c r="AZ459" s="0" t="n">
        <f aca="false">IF(AX459&lt;0,AX459,AX459-360)</f>
        <v>-68.1517346744958</v>
      </c>
      <c r="BA459" s="0" t="n">
        <f aca="false">IF($B$3=0,AY459+90,IF($B$3=2,AY459+180,AY459+360))</f>
        <v>111.532762672251</v>
      </c>
      <c r="BB459" s="0" t="n">
        <f aca="false">IF($B$3=0,AZ459+90,IF($B$3=2,AZ459+180,AZ459+360))</f>
        <v>111.848265325504</v>
      </c>
      <c r="BC459" s="2" t="n">
        <f aca="false">IF(BA459&gt;BA458,0,IF(ABS(BA459)&gt;ABS(BA458),0,IF(ABS(BA459)&gt;ABS(BA460),0,1)))</f>
        <v>0</v>
      </c>
      <c r="BD459" s="2" t="n">
        <f aca="false">IF(BB459&gt;BB458,0,IF(ABS(BB459)&gt;ABS(BB458),0,IF(ABS(BB459)&gt;ABS(BB460),0,1)))</f>
        <v>0</v>
      </c>
    </row>
    <row r="460" customFormat="false" ht="12.75" hidden="false" customHeight="false" outlineLevel="0" collapsed="false">
      <c r="E460" s="0" t="n">
        <f aca="false">E459+1</f>
        <v>458</v>
      </c>
      <c r="F460" s="0" t="n">
        <f aca="false">$B$57*F459</f>
        <v>175.146255264754</v>
      </c>
      <c r="G460" s="0" t="str">
        <f aca="false">COMPLEX(0,2*PI()*F460*10^3)</f>
        <v>1100476.37768703i</v>
      </c>
      <c r="H460" s="0" t="str">
        <f aca="false">IMPRODUCT($G460,$B$8*(10^-3))</f>
        <v>11004.7637768703i</v>
      </c>
      <c r="I460" s="0" t="str">
        <f aca="false">IMDIV(1,IMPRODUCT($G460,$B$47*(10^-12)))</f>
        <v>-180840.504329447i</v>
      </c>
      <c r="J460" s="0" t="str">
        <f aca="false">IMSUM($B$9,H460)</f>
        <v>31+11004.7637768703i</v>
      </c>
      <c r="K460" s="0" t="str">
        <f aca="false">IMDIV(1,IMSUM(IMDIV(1,I460),IMDIV(1,J460),IMDIV(1,$B$46)))</f>
        <v>67.5452522573773+11717.5437441798i</v>
      </c>
      <c r="L460" s="0" t="str">
        <f aca="false">IMPRODUCT($G460,$B$15*(10^-3))</f>
        <v>55023.8188843515i</v>
      </c>
      <c r="M460" s="0" t="str">
        <f aca="false">IMDIV(1,IMPRODUCT($G460,$B$49*(10^-12)))</f>
        <v>-195333.573908717i</v>
      </c>
      <c r="N460" s="0" t="str">
        <f aca="false">IMSUM($B$16,L460)</f>
        <v>127+55023.8188843515i</v>
      </c>
      <c r="O460" s="0" t="str">
        <f aca="false">IMDIV(1,IMSUM(IMDIV(1,M460),IMDIV(1,N460),IMDIV(1,$B$48)))</f>
        <v>812.058273620406+76593.8968368307i</v>
      </c>
      <c r="P460" s="0" t="str">
        <f aca="false">IMDIV(1,IMPRODUCT($G460,$B$22*(10^-12)))</f>
        <v>-60579.8252632971i</v>
      </c>
      <c r="Q460" s="0" t="str">
        <f aca="false">IMDIV(1,IMPRODUCT($G460,$B$20*(10^-12)))</f>
        <v>-90.8697378949459i</v>
      </c>
      <c r="R460" s="0" t="str">
        <f aca="false">IMSUM($O460,$Q460,$P460)</f>
        <v>812.058273620406+15923.2018356387i</v>
      </c>
      <c r="S460" s="0" t="str">
        <f aca="false">IMDIV(1,IMPRODUCT($G460,$B$13*(10^-12)))</f>
        <v>-90869.737894946i</v>
      </c>
      <c r="T460" s="0" t="str">
        <f aca="false">IMDIV(IMPRODUCT(R460,$S460),IMSUM(R460,$S460))</f>
        <v>1193.63524125288+19293.3249741553i</v>
      </c>
      <c r="U460" s="0" t="str">
        <f aca="false">IMDIV(1,IMPRODUCT($G460,($B$22+$B$23)*10^-12))</f>
        <v>-56793.5861843412i</v>
      </c>
      <c r="V460" s="0" t="str">
        <f aca="false">IMSUM($O460,$Q460,$U460)</f>
        <v>812.058273620406+19709.4409145946i</v>
      </c>
      <c r="W460" s="0" t="str">
        <f aca="false">IMDIV(IMPRODUCT(V460,$S460),IMSUM(V460,$S460))</f>
        <v>1324.01739079827+25153.3035504721i</v>
      </c>
      <c r="X460" s="0" t="str">
        <f aca="false">IMDIV(1,IMPRODUCT($G460,$B$6*(10^-12)))</f>
        <v>-413.044263158845i</v>
      </c>
      <c r="Y460" s="0" t="str">
        <f aca="false">IMSUM($K460,T460)</f>
        <v>1261.18049351026+31010.8687183351i</v>
      </c>
      <c r="Z460" s="0" t="str">
        <f aca="false">IMDIV(IMPRODUCT(Y460,$X460),IMSUM(Y460,$X460))</f>
        <v>0.229431017084269-418.610548096997i</v>
      </c>
      <c r="AA460" s="0" t="str">
        <f aca="false">IMPRODUCT($B$4,IMDIV(Z460,IMSUM($B$5,Z460)))</f>
        <v>0.492502514480015-1.17497848468567i</v>
      </c>
      <c r="AB460" s="0" t="str">
        <f aca="false">IMPRODUCT(AA460,IMDIV(T460,IMSUM(T460,$K460)))</f>
        <v>0.291201849912354-0.738123533896781i</v>
      </c>
      <c r="AC460" s="0" t="str">
        <f aca="false">IMSUM($K460,W460)</f>
        <v>1391.56264305565+36870.8472946519i</v>
      </c>
      <c r="AD460" s="0" t="str">
        <f aca="false">IMDIV(IMPRODUCT(AC460,$X460),IMSUM(AC460,$X460))</f>
        <v>0.178353939463056-417.716990489723i</v>
      </c>
      <c r="AE460" s="0" t="str">
        <f aca="false">IMPRODUCT($B$4,IMDIV(AD460,IMSUM($B$5,AD460)))</f>
        <v>0.490615997385347-1.17331816478524i</v>
      </c>
      <c r="AF460" s="0" t="str">
        <f aca="false">IMPRODUCT(AE460,IMDIV(W460,IMSUM(W460,$K460)))</f>
        <v>0.322979629682923-0.805866093835147i</v>
      </c>
      <c r="AG460" s="0" t="str">
        <f aca="false">IMDIV(1,IMSUM(IMDIV(1,$X460),IMDIV(1,$K460),IMDIV(1,T460)))</f>
        <v>0.706611524180609-437.812857050606i</v>
      </c>
      <c r="AH460" s="0" t="str">
        <f aca="false">IMPRODUCT($B$4,IMDIV(AG460,IMSUM($B$5,AG460)))</f>
        <v>0.532127296055514-1.21095458200342i</v>
      </c>
      <c r="AI460" s="0" t="str">
        <f aca="false">IMDIV(1,IMSUM(IMDIV(1,$X460),IMDIV(1,$K460),IMDIV(1,W460)))</f>
        <v>0.489165490556019-435.527685597015i</v>
      </c>
      <c r="AJ460" s="0" t="str">
        <f aca="false">IMPRODUCT($B$4,IMDIV(AI460,IMSUM($B$5,AI460)))</f>
        <v>0.527079009052623-1.20709339309891i</v>
      </c>
      <c r="AK460" s="0" t="str">
        <f aca="false">IF($B$3=1,AH460,AB460)</f>
        <v>0.291201849912354-0.738123533896781i</v>
      </c>
      <c r="AL460" s="0" t="str">
        <f aca="false">IF($B$3=1,AJ460,AF460)</f>
        <v>0.322979629682923-0.805866093835147i</v>
      </c>
      <c r="AM460" s="0" t="str">
        <f aca="false">IMDIV(IMSUB(AA460,AB460),K460)</f>
        <v>-3.71818611915958e-05-1.73937582151107e-05i</v>
      </c>
      <c r="AN460" s="0" t="str">
        <f aca="false">IMDIV(AH460,K460)</f>
        <v>-0.000103080223049022-4.60070717458919e-05i</v>
      </c>
      <c r="AO460" s="0" t="str">
        <f aca="false">IF($B$3=1,AN460,AM460)</f>
        <v>-3.71818611915958e-05-1.73937582151107e-05i</v>
      </c>
      <c r="AP460" s="0" t="str">
        <f aca="false">IMDIV(AK460,R460)</f>
        <v>-4.53047363202786e-05-2.05983657847838e-05i</v>
      </c>
      <c r="AQ460" s="0" t="str">
        <f aca="false">IMPRODUCT(AP460,$P460)</f>
        <v>-1.24784539995168+2.74455300988223i</v>
      </c>
      <c r="AR460" s="0" t="n">
        <f aca="false">IMABS(AO460)</f>
        <v>4.10491610939472E-005</v>
      </c>
      <c r="AS460" s="0" t="n">
        <f aca="false">IMABS(AP460)</f>
        <v>4.97675778600257E-005</v>
      </c>
      <c r="AT460" s="0" t="n">
        <f aca="false">IMABS(AQ460)</f>
        <v>3.01491117053789</v>
      </c>
      <c r="AU460" s="0" t="n">
        <f aca="false">IMABS(AK460)</f>
        <v>0.793489047614805</v>
      </c>
      <c r="AV460" s="0" t="n">
        <f aca="false">IMABS(AL460)</f>
        <v>0.868179706272403</v>
      </c>
      <c r="AW460" s="0" t="n">
        <f aca="false">360*IMARGUMENT(AK460)/(2*PI())</f>
        <v>-68.4699518762698</v>
      </c>
      <c r="AX460" s="0" t="n">
        <f aca="false">360*IMARGUMENT(AL460)/(2*PI())</f>
        <v>-68.1597916003061</v>
      </c>
      <c r="AY460" s="0" t="n">
        <f aca="false">IF(AW460&lt;0,AW460,AW460-360)</f>
        <v>-68.4699518762698</v>
      </c>
      <c r="AZ460" s="0" t="n">
        <f aca="false">IF(AX460&lt;0,AX460,AX460-360)</f>
        <v>-68.1597916003061</v>
      </c>
      <c r="BA460" s="0" t="n">
        <f aca="false">IF($B$3=0,AY460+90,IF($B$3=2,AY460+180,AY460+360))</f>
        <v>111.53004812373</v>
      </c>
      <c r="BB460" s="0" t="n">
        <f aca="false">IF($B$3=0,AZ460+90,IF($B$3=2,AZ460+180,AZ460+360))</f>
        <v>111.840208399694</v>
      </c>
      <c r="BC460" s="2" t="n">
        <f aca="false">IF(BA460&gt;BA459,0,IF(ABS(BA460)&gt;ABS(BA459),0,IF(ABS(BA460)&gt;ABS(BA461),0,1)))</f>
        <v>0</v>
      </c>
      <c r="BD460" s="2" t="n">
        <f aca="false">IF(BB460&gt;BB459,0,IF(ABS(BB460)&gt;ABS(BB459),0,IF(ABS(BB460)&gt;ABS(BB461),0,1)))</f>
        <v>0</v>
      </c>
    </row>
    <row r="461" customFormat="false" ht="12.75" hidden="false" customHeight="false" outlineLevel="0" collapsed="false">
      <c r="E461" s="0" t="n">
        <f aca="false">E460+1</f>
        <v>459</v>
      </c>
      <c r="F461" s="0" t="n">
        <f aca="false">$B$57*F460</f>
        <v>175.26028539832</v>
      </c>
      <c r="G461" s="0" t="str">
        <f aca="false">COMPLEX(0,2*PI()*F461*10^3)</f>
        <v>1101192.85014682i</v>
      </c>
      <c r="H461" s="0" t="str">
        <f aca="false">IMPRODUCT($G461,$B$8*(10^-3))</f>
        <v>11011.9285014682i</v>
      </c>
      <c r="I461" s="0" t="str">
        <f aca="false">IMDIV(1,IMPRODUCT($G461,$B$47*(10^-12)))</f>
        <v>-180722.843521034i</v>
      </c>
      <c r="J461" s="0" t="str">
        <f aca="false">IMSUM($B$9,H461)</f>
        <v>31+11011.9285014682i</v>
      </c>
      <c r="K461" s="0" t="str">
        <f aca="false">IMDIV(1,IMSUM(IMDIV(1,I461),IMDIV(1,J461),IMDIV(1,$B$46)))</f>
        <v>67.5988614929978+11726.1620496033i</v>
      </c>
      <c r="L461" s="0" t="str">
        <f aca="false">IMPRODUCT($G461,$B$15*(10^-3))</f>
        <v>55059.642507341i</v>
      </c>
      <c r="M461" s="0" t="str">
        <f aca="false">IMDIV(1,IMPRODUCT($G461,$B$49*(10^-12)))</f>
        <v>-195206.483430278i</v>
      </c>
      <c r="N461" s="0" t="str">
        <f aca="false">IMSUM($B$16,L461)</f>
        <v>127+55059.642507341i</v>
      </c>
      <c r="O461" s="0" t="str">
        <f aca="false">IMDIV(1,IMSUM(IMDIV(1,M461),IMDIV(1,N461),IMDIV(1,$B$48)))</f>
        <v>813.626280686161+76682.9199459623i</v>
      </c>
      <c r="P461" s="0" t="str">
        <f aca="false">IMDIV(1,IMPRODUCT($G461,$B$22*(10^-12)))</f>
        <v>-60540.4100269795i</v>
      </c>
      <c r="Q461" s="0" t="str">
        <f aca="false">IMDIV(1,IMPRODUCT($G461,$B$20*(10^-12)))</f>
        <v>-90.8106150404692i</v>
      </c>
      <c r="R461" s="0" t="str">
        <f aca="false">IMSUM($O461,$Q461,$P461)</f>
        <v>813.626280686161+16051.6993039423i</v>
      </c>
      <c r="S461" s="0" t="str">
        <f aca="false">IMDIV(1,IMPRODUCT($G461,$B$13*(10^-12)))</f>
        <v>-90810.6150404692i</v>
      </c>
      <c r="T461" s="0" t="str">
        <f aca="false">IMDIV(IMPRODUCT(R461,$S461),IMSUM(R461,$S461))</f>
        <v>1200.38559886691+19485.1410913888i</v>
      </c>
      <c r="U461" s="0" t="str">
        <f aca="false">IMDIV(1,IMPRODUCT($G461,($B$22+$B$23)*10^-12))</f>
        <v>-56756.6344002933i</v>
      </c>
      <c r="V461" s="0" t="str">
        <f aca="false">IMSUM($O461,$Q461,$U461)</f>
        <v>813.626280686161+19835.4749306285i</v>
      </c>
      <c r="W461" s="0" t="str">
        <f aca="false">IMDIV(IMPRODUCT(V461,$S461),IMSUM(V461,$S461))</f>
        <v>1331.76812817812+25363.6430126852i</v>
      </c>
      <c r="X461" s="0" t="str">
        <f aca="false">IMDIV(1,IMPRODUCT($G461,$B$6*(10^-12)))</f>
        <v>-412.775522911224i</v>
      </c>
      <c r="Y461" s="0" t="str">
        <f aca="false">IMSUM($K461,T461)</f>
        <v>1267.98446035991+31211.3031409921i</v>
      </c>
      <c r="Z461" s="0" t="str">
        <f aca="false">IMDIV(IMPRODUCT(Y461,$X461),IMSUM(Y461,$X461))</f>
        <v>0.227376926189883-418.298362314939i</v>
      </c>
      <c r="AA461" s="0" t="str">
        <f aca="false">IMPRODUCT($B$4,IMDIV(Z461,IMSUM($B$5,Z461)))</f>
        <v>0.491874423698097-1.17436730571359i</v>
      </c>
      <c r="AB461" s="0" t="str">
        <f aca="false">IMPRODUCT(AA461,IMDIV(T461,IMSUM(T461,$K461)))</f>
        <v>0.291981525990574-0.740210156479836i</v>
      </c>
      <c r="AC461" s="0" t="str">
        <f aca="false">IMSUM($K461,W461)</f>
        <v>1399.36698967112+37089.8050622885i</v>
      </c>
      <c r="AD461" s="0" t="str">
        <f aca="false">IMDIV(IMPRODUCT(AC461,$X461),IMSUM(AC461,$X461))</f>
        <v>0.176986214381044-417.41428362291i</v>
      </c>
      <c r="AE461" s="0" t="str">
        <f aca="false">IMPRODUCT($B$4,IMDIV(AD461,IMSUM($B$5,AD461)))</f>
        <v>0.490008648612717-1.17272297112672i</v>
      </c>
      <c r="AF461" s="0" t="str">
        <f aca="false">IMPRODUCT(AE461,IMDIV(W461,IMSUM(W461,$K461)))</f>
        <v>0.323441702454079-0.807350995816822i</v>
      </c>
      <c r="AG461" s="0" t="str">
        <f aca="false">IMDIV(1,IMSUM(IMDIV(1,$X461),IMDIV(1,$K461),IMDIV(1,T461)))</f>
        <v>0.696656541040213-437.402002171051i</v>
      </c>
      <c r="AH461" s="0" t="str">
        <f aca="false">IMPRODUCT($B$4,IMDIV(AG461,IMSUM($B$5,AG461)))</f>
        <v>0.531274128991591-1.21020314350596i</v>
      </c>
      <c r="AI461" s="0" t="str">
        <f aca="false">IMDIV(1,IMSUM(IMDIV(1,$X461),IMDIV(1,$K461),IMDIV(1,W461)))</f>
        <v>0.484018646755326-435.154866802016i</v>
      </c>
      <c r="AJ461" s="0" t="str">
        <f aca="false">IMPRODUCT($B$4,IMDIV(AI461,IMSUM($B$5,AI461)))</f>
        <v>0.526313100891798-1.20639943331076i</v>
      </c>
      <c r="AK461" s="0" t="str">
        <f aca="false">IF($B$3=1,AH461,AB461)</f>
        <v>0.291981525990574-0.740210156479836i</v>
      </c>
      <c r="AL461" s="0" t="str">
        <f aca="false">IF($B$3=1,AJ461,AF461)</f>
        <v>0.323441702454079-0.807350995816822i</v>
      </c>
      <c r="AM461" s="0" t="str">
        <f aca="false">IMDIV(IMSUB(AA461,AB461),K461)</f>
        <v>-3.69251607936805e-05-1.72596110885632e-05i</v>
      </c>
      <c r="AN461" s="0" t="str">
        <f aca="false">IMDIV(AH461,K461)</f>
        <v>-0.00010294078653318-4.59001680759338e-05i</v>
      </c>
      <c r="AO461" s="0" t="str">
        <f aca="false">IF($B$3=1,AN461,AM461)</f>
        <v>-3.69251607936805e-05-1.72596110885632e-05i</v>
      </c>
      <c r="AP461" s="0" t="str">
        <f aca="false">IMDIV(AK461,R461)</f>
        <v>-4.50763021128969e-05-2.0474890776521e-05i</v>
      </c>
      <c r="AQ461" s="0" t="str">
        <f aca="false">IMPRODUCT(AP461,$P461)</f>
        <v>-1.2395582828682+2.72893781241478i</v>
      </c>
      <c r="AR461" s="0" t="n">
        <f aca="false">IMABS(AO461)</f>
        <v>4.07598046433936E-005</v>
      </c>
      <c r="AS461" s="0" t="n">
        <f aca="false">IMABS(AP461)</f>
        <v>4.95085261796756E-005</v>
      </c>
      <c r="AT461" s="0" t="n">
        <f aca="false">IMABS(AQ461)</f>
        <v>2.997266474749</v>
      </c>
      <c r="AU461" s="0" t="n">
        <f aca="false">IMABS(AK461)</f>
        <v>0.795716210263237</v>
      </c>
      <c r="AV461" s="0" t="n">
        <f aca="false">IMABS(AL461)</f>
        <v>0.86972993816058</v>
      </c>
      <c r="AW461" s="0" t="n">
        <f aca="false">360*IMARGUMENT(AK461)/(2*PI())</f>
        <v>-68.4728676176773</v>
      </c>
      <c r="AX461" s="0" t="n">
        <f aca="false">360*IMARGUMENT(AL461)/(2*PI())</f>
        <v>-68.1679278048172</v>
      </c>
      <c r="AY461" s="0" t="n">
        <f aca="false">IF(AW461&lt;0,AW461,AW461-360)</f>
        <v>-68.4728676176773</v>
      </c>
      <c r="AZ461" s="0" t="n">
        <f aca="false">IF(AX461&lt;0,AX461,AX461-360)</f>
        <v>-68.1679278048172</v>
      </c>
      <c r="BA461" s="0" t="n">
        <f aca="false">IF($B$3=0,AY461+90,IF($B$3=2,AY461+180,AY461+360))</f>
        <v>111.527132382323</v>
      </c>
      <c r="BB461" s="0" t="n">
        <f aca="false">IF($B$3=0,AZ461+90,IF($B$3=2,AZ461+180,AZ461+360))</f>
        <v>111.832072195183</v>
      </c>
      <c r="BC461" s="2" t="n">
        <f aca="false">IF(BA461&gt;BA460,0,IF(ABS(BA461)&gt;ABS(BA460),0,IF(ABS(BA461)&gt;ABS(BA462),0,1)))</f>
        <v>0</v>
      </c>
      <c r="BD461" s="2" t="n">
        <f aca="false">IF(BB461&gt;BB460,0,IF(ABS(BB461)&gt;ABS(BB460),0,IF(ABS(BB461)&gt;ABS(BB462),0,1)))</f>
        <v>0</v>
      </c>
    </row>
    <row r="462" customFormat="false" ht="12.75" hidden="false" customHeight="false" outlineLevel="0" collapsed="false">
      <c r="E462" s="0" t="n">
        <f aca="false">E461+1</f>
        <v>460</v>
      </c>
      <c r="F462" s="0" t="n">
        <f aca="false">$B$57*F461</f>
        <v>175.374389771961</v>
      </c>
      <c r="G462" s="0" t="str">
        <f aca="false">COMPLEX(0,2*PI()*F462*10^3)</f>
        <v>1101909.78907077i</v>
      </c>
      <c r="H462" s="0" t="str">
        <f aca="false">IMPRODUCT($G462,$B$8*(10^-3))</f>
        <v>11019.0978907077i</v>
      </c>
      <c r="I462" s="0" t="str">
        <f aca="false">IMDIV(1,IMPRODUCT($G462,$B$47*(10^-12)))</f>
        <v>-180605.259266632i</v>
      </c>
      <c r="J462" s="0" t="str">
        <f aca="false">IMSUM($B$9,H462)</f>
        <v>31+11019.0978907077i</v>
      </c>
      <c r="K462" s="0" t="str">
        <f aca="false">IMDIV(1,IMSUM(IMDIV(1,I462),IMDIV(1,J462),IMDIV(1,$B$46)))</f>
        <v>67.6525577283023+11734.7880674352i</v>
      </c>
      <c r="L462" s="0" t="str">
        <f aca="false">IMPRODUCT($G462,$B$15*(10^-3))</f>
        <v>55095.4894535385i</v>
      </c>
      <c r="M462" s="0" t="str">
        <f aca="false">IMDIV(1,IMPRODUCT($G462,$B$49*(10^-12)))</f>
        <v>-195079.475641105i</v>
      </c>
      <c r="N462" s="0" t="str">
        <f aca="false">IMSUM($B$16,L462)</f>
        <v>127+55095.4894535385i</v>
      </c>
      <c r="O462" s="0" t="str">
        <f aca="false">IMDIV(1,IMSUM(IMDIV(1,M462),IMDIV(1,N462),IMDIV(1,$B$48)))</f>
        <v>815.199118300631+76772.1176661588i</v>
      </c>
      <c r="P462" s="0" t="str">
        <f aca="false">IMDIV(1,IMPRODUCT($G462,$B$22*(10^-12)))</f>
        <v>-60501.020435517i</v>
      </c>
      <c r="Q462" s="0" t="str">
        <f aca="false">IMDIV(1,IMPRODUCT($G462,$B$20*(10^-12)))</f>
        <v>-90.7515306532752i</v>
      </c>
      <c r="R462" s="0" t="str">
        <f aca="false">IMSUM($O462,$Q462,$P462)</f>
        <v>815.199118300631+16180.3456999885i</v>
      </c>
      <c r="S462" s="0" t="str">
        <f aca="false">IMDIV(1,IMPRODUCT($G462,$B$13*(10^-12)))</f>
        <v>-90751.5306532752i</v>
      </c>
      <c r="T462" s="0" t="str">
        <f aca="false">IMDIV(IMPRODUCT(R462,$S462),IMSUM(R462,$S462))</f>
        <v>1207.19557057002+19677.9363896065i</v>
      </c>
      <c r="U462" s="0" t="str">
        <f aca="false">IMDIV(1,IMPRODUCT($G462,($B$22+$B$23)*10^-12))</f>
        <v>-56719.7066582971i</v>
      </c>
      <c r="V462" s="0" t="str">
        <f aca="false">IMSUM($O462,$Q462,$U462)</f>
        <v>815.199118300631+19961.6594772084i</v>
      </c>
      <c r="W462" s="0" t="str">
        <f aca="false">IMDIV(IMPRODUCT(V462,$S462),IMSUM(V462,$S462))</f>
        <v>1339.58965691277+25575.1153314857i</v>
      </c>
      <c r="X462" s="0" t="str">
        <f aca="false">IMDIV(1,IMPRODUCT($G462,$B$6*(10^-12)))</f>
        <v>-412.506957514888i</v>
      </c>
      <c r="Y462" s="0" t="str">
        <f aca="false">IMSUM($K462,T462)</f>
        <v>1274.84812829832+31412.7244570417i</v>
      </c>
      <c r="Z462" s="0" t="str">
        <f aca="false">IMDIV(IMPRODUCT(Y462,$X462),IMSUM(Y462,$X462))</f>
        <v>0.225350060542869-417.986748193709i</v>
      </c>
      <c r="AA462" s="0" t="str">
        <f aca="false">IMPRODUCT($B$4,IMDIV(Z462,IMSUM($B$5,Z462)))</f>
        <v>0.49124771106709-1.17375672958263i</v>
      </c>
      <c r="AB462" s="0" t="str">
        <f aca="false">IMPRODUCT(AA462,IMDIV(T462,IMSUM(T462,$K462)))</f>
        <v>0.292750068127944-0.742276604435481i</v>
      </c>
      <c r="AC462" s="0" t="str">
        <f aca="false">IMSUM($K462,W462)</f>
        <v>1407.24221464107+37309.9033989209i</v>
      </c>
      <c r="AD462" s="0" t="str">
        <f aca="false">IMDIV(IMPRODUCT(AC462,$X462),IMSUM(AC462,$X462))</f>
        <v>0.175634041885308-417.112020385107i</v>
      </c>
      <c r="AE462" s="0" t="str">
        <f aca="false">IMPRODUCT($B$4,IMDIV(AD462,IMSUM($B$5,AD462)))</f>
        <v>0.489402390644769-1.17212818171754i</v>
      </c>
      <c r="AF462" s="0" t="str">
        <f aca="false">IMPRODUCT(AE462,IMDIV(W462,IMSUM(W462,$K462)))</f>
        <v>0.323896892142352-0.80882306525473i</v>
      </c>
      <c r="AG462" s="0" t="str">
        <f aca="false">IMDIV(1,IMSUM(IMDIV(1,$X462),IMDIV(1,$K462),IMDIV(1,T462)))</f>
        <v>0.686927349764689-436.99312547483i</v>
      </c>
      <c r="AH462" s="0" t="str">
        <f aca="false">IMPRODUCT($B$4,IMDIV(AG462,IMSUM($B$5,AG462)))</f>
        <v>0.530425644132995-1.20945414687349i</v>
      </c>
      <c r="AI462" s="0" t="str">
        <f aca="false">IMDIV(1,IMSUM(IMDIV(1,$X462),IMDIV(1,$K462),IMDIV(1,W462)))</f>
        <v>0.478961549355559-434.783190232447i</v>
      </c>
      <c r="AJ462" s="0" t="str">
        <f aca="false">IMPRODUCT($B$4,IMDIV(AI462,IMSUM($B$5,AI462)))</f>
        <v>0.525549895401208-1.20570678043058i</v>
      </c>
      <c r="AK462" s="0" t="str">
        <f aca="false">IF($B$3=1,AH462,AB462)</f>
        <v>0.292750068127944-0.742276604435481i</v>
      </c>
      <c r="AL462" s="0" t="str">
        <f aca="false">IF($B$3=1,AJ462,AF462)</f>
        <v>0.323896892142352-0.80882306525473i</v>
      </c>
      <c r="AM462" s="0" t="str">
        <f aca="false">IMDIV(IMSUB(AA462,AB462),K462)</f>
        <v>-3.66705777596212e-05-1.71267261209163e-05i</v>
      </c>
      <c r="AN462" s="0" t="str">
        <f aca="false">IMDIV(AH462,K462)</f>
        <v>-0.000102801692948996-4.5793791801921e-05i</v>
      </c>
      <c r="AO462" s="0" t="str">
        <f aca="false">IF($B$3=1,AN462,AM462)</f>
        <v>-3.66705777596212e-05-1.71267261209163e-05i</v>
      </c>
      <c r="AP462" s="0" t="str">
        <f aca="false">IMDIV(AK462,R462)</f>
        <v>-4.48497963258781e-05-2.03525677791295e-05i</v>
      </c>
      <c r="AQ462" s="0" t="str">
        <f aca="false">IMPRODUCT(AP462,$P462)</f>
        <v>-1.23135111912036+2.71345844404073i</v>
      </c>
      <c r="AR462" s="0" t="n">
        <f aca="false">IMABS(AO462)</f>
        <v>4.04729047740004E-005</v>
      </c>
      <c r="AS462" s="0" t="n">
        <f aca="false">IMABS(AP462)</f>
        <v>4.92517131242844E-005</v>
      </c>
      <c r="AT462" s="0" t="n">
        <f aca="false">IMABS(AQ462)</f>
        <v>2.97977890221656</v>
      </c>
      <c r="AU462" s="0" t="n">
        <f aca="false">IMABS(AK462)</f>
        <v>0.797920522283506</v>
      </c>
      <c r="AV462" s="0" t="n">
        <f aca="false">IMABS(AL462)</f>
        <v>0.87126571585684</v>
      </c>
      <c r="AW462" s="0" t="n">
        <f aca="false">360*IMARGUMENT(AK462)/(2*PI())</f>
        <v>-68.4759793080721</v>
      </c>
      <c r="AX462" s="0" t="n">
        <f aca="false">360*IMARGUMENT(AL462)/(2*PI())</f>
        <v>-68.1761415373208</v>
      </c>
      <c r="AY462" s="0" t="n">
        <f aca="false">IF(AW462&lt;0,AW462,AW462-360)</f>
        <v>-68.4759793080721</v>
      </c>
      <c r="AZ462" s="0" t="n">
        <f aca="false">IF(AX462&lt;0,AX462,AX462-360)</f>
        <v>-68.1761415373208</v>
      </c>
      <c r="BA462" s="0" t="n">
        <f aca="false">IF($B$3=0,AY462+90,IF($B$3=2,AY462+180,AY462+360))</f>
        <v>111.524020691928</v>
      </c>
      <c r="BB462" s="0" t="n">
        <f aca="false">IF($B$3=0,AZ462+90,IF($B$3=2,AZ462+180,AZ462+360))</f>
        <v>111.823858462679</v>
      </c>
      <c r="BC462" s="2" t="n">
        <f aca="false">IF(BA462&gt;BA461,0,IF(ABS(BA462)&gt;ABS(BA461),0,IF(ABS(BA462)&gt;ABS(BA463),0,1)))</f>
        <v>0</v>
      </c>
      <c r="BD462" s="2" t="n">
        <f aca="false">IF(BB462&gt;BB461,0,IF(ABS(BB462)&gt;ABS(BB461),0,IF(ABS(BB462)&gt;ABS(BB463),0,1)))</f>
        <v>0</v>
      </c>
    </row>
    <row r="463" customFormat="false" ht="12.75" hidden="false" customHeight="false" outlineLevel="0" collapsed="false">
      <c r="E463" s="0" t="n">
        <f aca="false">E462+1</f>
        <v>461</v>
      </c>
      <c r="F463" s="0" t="n">
        <f aca="false">$B$57*F462</f>
        <v>175.488568434014</v>
      </c>
      <c r="G463" s="0" t="str">
        <f aca="false">COMPLEX(0,2*PI()*F463*10^3)</f>
        <v>1102627.19476257i</v>
      </c>
      <c r="H463" s="0" t="str">
        <f aca="false">IMPRODUCT($G463,$B$8*(10^-3))</f>
        <v>11026.2719476257i</v>
      </c>
      <c r="I463" s="0" t="str">
        <f aca="false">IMDIV(1,IMPRODUCT($G463,$B$47*(10^-12)))</f>
        <v>-180487.751516431i</v>
      </c>
      <c r="J463" s="0" t="str">
        <f aca="false">IMSUM($B$9,H463)</f>
        <v>31+11026.2719476257i</v>
      </c>
      <c r="K463" s="0" t="str">
        <f aca="false">IMDIV(1,IMSUM(IMDIV(1,I463),IMDIV(1,J463),IMDIV(1,$B$46)))</f>
        <v>67.7063411277988+11743.4218073919i</v>
      </c>
      <c r="L463" s="0" t="str">
        <f aca="false">IMPRODUCT($G463,$B$15*(10^-3))</f>
        <v>55131.3597381285i</v>
      </c>
      <c r="M463" s="0" t="str">
        <f aca="false">IMDIV(1,IMPRODUCT($G463,$B$49*(10^-12)))</f>
        <v>-194952.550487396i</v>
      </c>
      <c r="N463" s="0" t="str">
        <f aca="false">IMSUM($B$16,L463)</f>
        <v>127+55131.3597381285i</v>
      </c>
      <c r="O463" s="0" t="str">
        <f aca="false">IMDIV(1,IMSUM(IMDIV(1,M463),IMDIV(1,N463),IMDIV(1,$B$48)))</f>
        <v>816.776806139924+76861.4905316845i</v>
      </c>
      <c r="P463" s="0" t="str">
        <f aca="false">IMDIV(1,IMPRODUCT($G463,$B$22*(10^-12)))</f>
        <v>-60461.6564722239i</v>
      </c>
      <c r="Q463" s="0" t="str">
        <f aca="false">IMDIV(1,IMPRODUCT($G463,$B$20*(10^-12)))</f>
        <v>-90.6924847083362i</v>
      </c>
      <c r="R463" s="0" t="str">
        <f aca="false">IMSUM($O463,$Q463,$P463)</f>
        <v>816.776806139924+16309.1415747523i</v>
      </c>
      <c r="S463" s="0" t="str">
        <f aca="false">IMDIV(1,IMPRODUCT($G463,$B$13*(10^-12)))</f>
        <v>-90692.4847083362i</v>
      </c>
      <c r="T463" s="0" t="str">
        <f aca="false">IMDIV(IMPRODUCT(R463,$S463),IMSUM(R463,$S463))</f>
        <v>1214.06586504206+19871.7197932348i</v>
      </c>
      <c r="U463" s="0" t="str">
        <f aca="false">IMDIV(1,IMPRODUCT($G463,($B$22+$B$23)*10^-12))</f>
        <v>-56682.8029427102i</v>
      </c>
      <c r="V463" s="0" t="str">
        <f aca="false">IMSUM($O463,$Q463,$U463)</f>
        <v>816.776806139924+20087.995104266i</v>
      </c>
      <c r="W463" s="0" t="str">
        <f aca="false">IMDIV(IMPRODUCT(V463,$S463),IMSUM(V463,$S463))</f>
        <v>1347.48284737864+25787.7311526293i</v>
      </c>
      <c r="X463" s="0" t="str">
        <f aca="false">IMDIV(1,IMPRODUCT($G463,$B$6*(10^-12)))</f>
        <v>-412.238566856074i</v>
      </c>
      <c r="Y463" s="0" t="str">
        <f aca="false">IMSUM($K463,T463)</f>
        <v>1281.77220616986+31615.1416006267i</v>
      </c>
      <c r="Z463" s="0" t="str">
        <f aca="false">IMDIV(IMPRODUCT(Y463,$X463),IMSUM(Y463,$X463))</f>
        <v>0.223349946375229-417.675700447985i</v>
      </c>
      <c r="AA463" s="0" t="str">
        <f aca="false">IMPRODUCT($B$4,IMDIV(Z463,IMSUM($B$5,Z463)))</f>
        <v>0.490622364632846-1.1731467494113i</v>
      </c>
      <c r="AB463" s="0" t="str">
        <f aca="false">IMPRODUCT(AA463,IMDIV(T463,IMSUM(T463,$K463)))</f>
        <v>0.293507635030342-0.744323138404844i</v>
      </c>
      <c r="AC463" s="0" t="str">
        <f aca="false">IMSUM($K463,W463)</f>
        <v>1415.18918850644+37531.1529600212i</v>
      </c>
      <c r="AD463" s="0" t="str">
        <f aca="false">IMDIV(IMPRODUCT(AC463,$X463),IMSUM(AC463,$X463))</f>
        <v>0.17429719040719-416.810197661508i</v>
      </c>
      <c r="AE463" s="0" t="str">
        <f aca="false">IMPRODUCT($B$4,IMDIV(AD463,IMSUM($B$5,AD463)))</f>
        <v>0.488797216495348-1.1715337928106i</v>
      </c>
      <c r="AF463" s="0" t="str">
        <f aca="false">IMPRODUCT(AE463,IMDIV(W463,IMSUM(W463,$K463)))</f>
        <v>0.324345284195531-0.81028244570987i</v>
      </c>
      <c r="AG463" s="0" t="str">
        <f aca="false">IMDIV(1,IMSUM(IMDIV(1,$X463),IMDIV(1,$K463),IMDIV(1,T463)))</f>
        <v>0.677417111607703-436.58618730105i</v>
      </c>
      <c r="AH463" s="0" t="str">
        <f aca="false">IMPRODUCT($B$4,IMDIV(AG463,IMSUM($B$5,AG463)))</f>
        <v>0.529581746621981-1.20870754329878i</v>
      </c>
      <c r="AI463" s="0" t="str">
        <f aca="false">IMDIV(1,IMSUM(IMDIV(1,$X463),IMDIV(1,$K463),IMDIV(1,W463)))</f>
        <v>0.473992082622099-434.412639656166i</v>
      </c>
      <c r="AJ463" s="0" t="str">
        <f aca="false">IMPRODUCT($B$4,IMDIV(AI463,IMSUM($B$5,AI463)))</f>
        <v>0.524789354791594-1.2050154142211i</v>
      </c>
      <c r="AK463" s="0" t="str">
        <f aca="false">IF($B$3=1,AH463,AB463)</f>
        <v>0.293507635030342-0.744323138404844i</v>
      </c>
      <c r="AL463" s="0" t="str">
        <f aca="false">IF($B$3=1,AJ463,AF463)</f>
        <v>0.324345284195531-0.81028244570987i</v>
      </c>
      <c r="AM463" s="0" t="str">
        <f aca="false">IMDIV(IMSUB(AA463,AB463),K463)</f>
        <v>-3.641808519892e-05-1.69950861150689e-05i</v>
      </c>
      <c r="AN463" s="0" t="str">
        <f aca="false">IMDIV(AH463,K463)</f>
        <v>-0.000102662937620656-4.56879338320273e-05i</v>
      </c>
      <c r="AO463" s="0" t="str">
        <f aca="false">IF($B$3=1,AN463,AM463)</f>
        <v>-3.641808519892e-05-1.69950861150689e-05i</v>
      </c>
      <c r="AP463" s="0" t="str">
        <f aca="false">IMDIV(AK463,R463)</f>
        <v>-4.46251945398819e-05-2.02313811176178e-05i</v>
      </c>
      <c r="AQ463" s="0" t="str">
        <f aca="false">IMPRODUCT(AP463,$P463)</f>
        <v>-1.22322281509205+2.6981131822765i</v>
      </c>
      <c r="AR463" s="0" t="n">
        <f aca="false">IMABS(AO463)</f>
        <v>4.01884296982901E-005</v>
      </c>
      <c r="AS463" s="0" t="n">
        <f aca="false">IMABS(AP463)</f>
        <v>4.89971098091368E-005</v>
      </c>
      <c r="AT463" s="0" t="n">
        <f aca="false">IMABS(AQ463)</f>
        <v>2.96244642141186</v>
      </c>
      <c r="AU463" s="0" t="n">
        <f aca="false">IMABS(AK463)</f>
        <v>0.800102284827347</v>
      </c>
      <c r="AV463" s="0" t="n">
        <f aca="false">IMABS(AL463)</f>
        <v>0.872787204996412</v>
      </c>
      <c r="AW463" s="0" t="n">
        <f aca="false">360*IMARGUMENT(AK463)/(2*PI())</f>
        <v>-68.4792818687181</v>
      </c>
      <c r="AX463" s="0" t="n">
        <f aca="false">360*IMARGUMENT(AL463)/(2*PI())</f>
        <v>-68.1844310914039</v>
      </c>
      <c r="AY463" s="0" t="n">
        <f aca="false">IF(AW463&lt;0,AW463,AW463-360)</f>
        <v>-68.4792818687181</v>
      </c>
      <c r="AZ463" s="0" t="n">
        <f aca="false">IF(AX463&lt;0,AX463,AX463-360)</f>
        <v>-68.1844310914039</v>
      </c>
      <c r="BA463" s="0" t="n">
        <f aca="false">IF($B$3=0,AY463+90,IF($B$3=2,AY463+180,AY463+360))</f>
        <v>111.520718131282</v>
      </c>
      <c r="BB463" s="0" t="n">
        <f aca="false">IF($B$3=0,AZ463+90,IF($B$3=2,AZ463+180,AZ463+360))</f>
        <v>111.815568908596</v>
      </c>
      <c r="BC463" s="2" t="n">
        <f aca="false">IF(BA463&gt;BA462,0,IF(ABS(BA463)&gt;ABS(BA462),0,IF(ABS(BA463)&gt;ABS(BA464),0,1)))</f>
        <v>0</v>
      </c>
      <c r="BD463" s="2" t="n">
        <f aca="false">IF(BB463&gt;BB462,0,IF(ABS(BB463)&gt;ABS(BB462),0,IF(ABS(BB463)&gt;ABS(BB464),0,1)))</f>
        <v>0</v>
      </c>
    </row>
    <row r="464" customFormat="false" ht="12.75" hidden="false" customHeight="false" outlineLevel="0" collapsed="false">
      <c r="E464" s="0" t="n">
        <f aca="false">E463+1</f>
        <v>462</v>
      </c>
      <c r="F464" s="0" t="n">
        <f aca="false">$B$57*F463</f>
        <v>175.602821432843</v>
      </c>
      <c r="G464" s="0" t="str">
        <f aca="false">COMPLEX(0,2*PI()*F464*10^3)</f>
        <v>1103345.06752612i</v>
      </c>
      <c r="H464" s="0" t="str">
        <f aca="false">IMPRODUCT($G464,$B$8*(10^-3))</f>
        <v>11033.4506752612i</v>
      </c>
      <c r="I464" s="0" t="str">
        <f aca="false">IMDIV(1,IMPRODUCT($G464,$B$47*(10^-12)))</f>
        <v>-180370.320220654i</v>
      </c>
      <c r="J464" s="0" t="str">
        <f aca="false">IMSUM($B$9,H464)</f>
        <v>31+11033.4506752612i</v>
      </c>
      <c r="K464" s="0" t="str">
        <f aca="false">IMDIV(1,IMSUM(IMDIV(1,I464),IMDIV(1,J464),IMDIV(1,$B$46)))</f>
        <v>67.7602118563724+11752.0632792078i</v>
      </c>
      <c r="L464" s="0" t="str">
        <f aca="false">IMPRODUCT($G464,$B$15*(10^-3))</f>
        <v>55167.253376306i</v>
      </c>
      <c r="M464" s="0" t="str">
        <f aca="false">IMDIV(1,IMPRODUCT($G464,$B$49*(10^-12)))</f>
        <v>-194825.707915387i</v>
      </c>
      <c r="N464" s="0" t="str">
        <f aca="false">IMSUM($B$16,L464)</f>
        <v>127+55167.253376306i</v>
      </c>
      <c r="O464" s="0" t="str">
        <f aca="false">IMDIV(1,IMSUM(IMDIV(1,M464),IMDIV(1,N464),IMDIV(1,$B$48)))</f>
        <v>818.359363980914+76951.0390790105i</v>
      </c>
      <c r="P464" s="0" t="str">
        <f aca="false">IMDIV(1,IMPRODUCT($G464,$B$22*(10^-12)))</f>
        <v>-60422.3181204265i</v>
      </c>
      <c r="Q464" s="0" t="str">
        <f aca="false">IMDIV(1,IMPRODUCT($G464,$B$20*(10^-12)))</f>
        <v>-90.6334771806397i</v>
      </c>
      <c r="R464" s="0" t="str">
        <f aca="false">IMSUM($O464,$Q464,$P464)</f>
        <v>818.359363980914+16438.0874814034i</v>
      </c>
      <c r="S464" s="0" t="str">
        <f aca="false">IMDIV(1,IMPRODUCT($G464,$B$13*(10^-12)))</f>
        <v>-90633.4771806397i</v>
      </c>
      <c r="T464" s="0" t="str">
        <f aca="false">IMDIV(IMPRODUCT(R464,$S464),IMSUM(R464,$S464))</f>
        <v>1220.99720155694+20066.5003335263i</v>
      </c>
      <c r="U464" s="0" t="str">
        <f aca="false">IMDIV(1,IMPRODUCT($G464,($B$22+$B$23)*10^-12))</f>
        <v>-56645.9232378999i</v>
      </c>
      <c r="V464" s="0" t="str">
        <f aca="false">IMSUM($O464,$Q464,$U464)</f>
        <v>818.359363980914+20214.48236393i</v>
      </c>
      <c r="W464" s="0" t="str">
        <f aca="false">IMDIV(IMPRODUCT(V464,$S464),IMSUM(V464,$S464))</f>
        <v>1355.44858340952+26001.5012536729i</v>
      </c>
      <c r="X464" s="0" t="str">
        <f aca="false">IMDIV(1,IMPRODUCT($G464,$B$6*(10^-12)))</f>
        <v>-411.97035082109i</v>
      </c>
      <c r="Y464" s="0" t="str">
        <f aca="false">IMSUM($K464,T464)</f>
        <v>1288.75741341331+31818.5636127341i</v>
      </c>
      <c r="Z464" s="0" t="str">
        <f aca="false">IMDIV(IMPRODUCT(Y464,$X464),IMSUM(Y464,$X464))</f>
        <v>0.221376120146925-417.365213881424i</v>
      </c>
      <c r="AA464" s="0" t="str">
        <f aca="false">IMPRODUCT($B$4,IMDIV(Z464,IMSUM($B$5,Z464)))</f>
        <v>0.489998372645767-1.17253735843671i</v>
      </c>
      <c r="AB464" s="0" t="str">
        <f aca="false">IMPRODUCT(AA464,IMDIV(T464,IMSUM(T464,$K464)))</f>
        <v>0.294254382539287-0.746350014665001i</v>
      </c>
      <c r="AC464" s="0" t="str">
        <f aca="false">IMSUM($K464,W464)</f>
        <v>1423.20879526589+37753.5645328807i</v>
      </c>
      <c r="AD464" s="0" t="str">
        <f aca="false">IMDIV(IMPRODUCT(AC464,$X464),IMSUM(AC464,$X464))</f>
        <v>0.172975432655978-416.508812381468i</v>
      </c>
      <c r="AE464" s="0" t="str">
        <f aca="false">IMPRODUCT($B$4,IMDIV(AD464,IMSUM($B$5,AD464)))</f>
        <v>0.488193119278452-1.17093980071673i</v>
      </c>
      <c r="AF464" s="0" t="str">
        <f aca="false">IMPRODUCT(AE464,IMDIV(W464,IMSUM(W464,$K464)))</f>
        <v>0.324786962750038-0.811729278691129i</v>
      </c>
      <c r="AG464" s="0" t="str">
        <f aca="false">IMDIV(1,IMSUM(IMDIV(1,$X464),IMDIV(1,$K464),IMDIV(1,T464)))</f>
        <v>0.668119244515308-436.181149167139i</v>
      </c>
      <c r="AH464" s="0" t="str">
        <f aca="false">IMPRODUCT($B$4,IMDIV(AG464,IMSUM($B$5,AG464)))</f>
        <v>0.52874234450298-1.20796328529534i</v>
      </c>
      <c r="AI464" s="0" t="str">
        <f aca="false">IMDIV(1,IMSUM(IMDIV(1,$X464),IMDIV(1,$K464),IMDIV(1,W464)))</f>
        <v>0.469108192842014-434.043199214803i</v>
      </c>
      <c r="AJ464" s="0" t="str">
        <f aca="false">IMPRODUCT($B$4,IMDIV(AI464,IMSUM($B$5,AI464)))</f>
        <v>0.524031442164104-1.20432531489074i</v>
      </c>
      <c r="AK464" s="0" t="str">
        <f aca="false">IF($B$3=1,AH464,AB464)</f>
        <v>0.294254382539287-0.746350014665001i</v>
      </c>
      <c r="AL464" s="0" t="str">
        <f aca="false">IF($B$3=1,AJ464,AF464)</f>
        <v>0.324786962750038-0.811729278691129i</v>
      </c>
      <c r="AM464" s="0" t="str">
        <f aca="false">IMDIV(IMSUB(AA464,AB464),K464)</f>
        <v>-3.61676566725238e-05-1.68646741832655e-05i</v>
      </c>
      <c r="AN464" s="0" t="str">
        <f aca="false">IMDIV(AH464,K464)</f>
        <v>-0.000102524515996011-4.55825853469581e-05i</v>
      </c>
      <c r="AO464" s="0" t="str">
        <f aca="false">IF($B$3=1,AN464,AM464)</f>
        <v>-3.61676566725238e-05-1.68646741832655e-05i</v>
      </c>
      <c r="AP464" s="0" t="str">
        <f aca="false">IMDIV(AK464,R464)</f>
        <v>-4.44024727458105e-05-2.01113153989922e-05i</v>
      </c>
      <c r="AQ464" s="0" t="str">
        <f aca="false">IMPRODUCT(AP464,$P464)</f>
        <v>-1.21517229685814+2.68290033358093i</v>
      </c>
      <c r="AR464" s="0" t="n">
        <f aca="false">IMABS(AO464)</f>
        <v>3.99063481728065E-005</v>
      </c>
      <c r="AS464" s="0" t="n">
        <f aca="false">IMABS(AP464)</f>
        <v>4.87446878441147E-005</v>
      </c>
      <c r="AT464" s="0" t="n">
        <f aca="false">IMABS(AQ464)</f>
        <v>2.94526703559799</v>
      </c>
      <c r="AU464" s="0" t="n">
        <f aca="false">IMABS(AK464)</f>
        <v>0.802261793951341</v>
      </c>
      <c r="AV464" s="0" t="n">
        <f aca="false">IMABS(AL464)</f>
        <v>0.874294568813518</v>
      </c>
      <c r="AW464" s="0" t="n">
        <f aca="false">360*IMARGUMENT(AK464)/(2*PI())</f>
        <v>-68.4827703797871</v>
      </c>
      <c r="AX464" s="0" t="n">
        <f aca="false">360*IMARGUMENT(AL464)/(2*PI())</f>
        <v>-68.1927948036119</v>
      </c>
      <c r="AY464" s="0" t="n">
        <f aca="false">IF(AW464&lt;0,AW464,AW464-360)</f>
        <v>-68.4827703797871</v>
      </c>
      <c r="AZ464" s="0" t="n">
        <f aca="false">IF(AX464&lt;0,AX464,AX464-360)</f>
        <v>-68.1927948036119</v>
      </c>
      <c r="BA464" s="0" t="n">
        <f aca="false">IF($B$3=0,AY464+90,IF($B$3=2,AY464+180,AY464+360))</f>
        <v>111.517229620213</v>
      </c>
      <c r="BB464" s="0" t="n">
        <f aca="false">IF($B$3=0,AZ464+90,IF($B$3=2,AZ464+180,AZ464+360))</f>
        <v>111.807205196388</v>
      </c>
      <c r="BC464" s="2" t="n">
        <f aca="false">IF(BA464&gt;BA463,0,IF(ABS(BA464)&gt;ABS(BA463),0,IF(ABS(BA464)&gt;ABS(BA465),0,1)))</f>
        <v>0</v>
      </c>
      <c r="BD464" s="2" t="n">
        <f aca="false">IF(BB464&gt;BB463,0,IF(ABS(BB464)&gt;ABS(BB463),0,IF(ABS(BB464)&gt;ABS(BB465),0,1)))</f>
        <v>0</v>
      </c>
    </row>
    <row r="465" customFormat="false" ht="12.75" hidden="false" customHeight="false" outlineLevel="0" collapsed="false">
      <c r="E465" s="0" t="n">
        <f aca="false">E464+1</f>
        <v>463</v>
      </c>
      <c r="F465" s="0" t="n">
        <f aca="false">$B$57*F464</f>
        <v>175.717148816847</v>
      </c>
      <c r="G465" s="0" t="str">
        <f aca="false">COMPLEX(0,2*PI()*F465*10^3)</f>
        <v>1104063.4076655i</v>
      </c>
      <c r="H465" s="0" t="str">
        <f aca="false">IMPRODUCT($G465,$B$8*(10^-3))</f>
        <v>11040.634076655i</v>
      </c>
      <c r="I465" s="0" t="str">
        <f aca="false">IMDIV(1,IMPRODUCT($G465,$B$47*(10^-12)))</f>
        <v>-180252.965329561i</v>
      </c>
      <c r="J465" s="0" t="str">
        <f aca="false">IMSUM($B$9,H465)</f>
        <v>31+11040.634076655i</v>
      </c>
      <c r="K465" s="0" t="str">
        <f aca="false">IMDIV(1,IMSUM(IMDIV(1,I465),IMDIV(1,J465),IMDIV(1,$B$46)))</f>
        <v>67.8141700792836+11760.7124926348i</v>
      </c>
      <c r="L465" s="0" t="str">
        <f aca="false">IMPRODUCT($G465,$B$15*(10^-3))</f>
        <v>55203.170383275i</v>
      </c>
      <c r="M465" s="0" t="str">
        <f aca="false">IMDIV(1,IMPRODUCT($G465,$B$49*(10^-12)))</f>
        <v>-194698.947871347i</v>
      </c>
      <c r="N465" s="0" t="str">
        <f aca="false">IMSUM($B$16,L465)</f>
        <v>127+55203.170383275i</v>
      </c>
      <c r="O465" s="0" t="str">
        <f aca="false">IMDIV(1,IMSUM(IMDIV(1,M465),IMDIV(1,N465),IMDIV(1,$B$48)))</f>
        <v>819.946811701866+77040.7638468254i</v>
      </c>
      <c r="P465" s="0" t="str">
        <f aca="false">IMDIV(1,IMPRODUCT($G465,$B$22*(10^-12)))</f>
        <v>-60383.0053634608i</v>
      </c>
      <c r="Q465" s="0" t="str">
        <f aca="false">IMDIV(1,IMPRODUCT($G465,$B$20*(10^-12)))</f>
        <v>-90.5745080451912i</v>
      </c>
      <c r="R465" s="0" t="str">
        <f aca="false">IMSUM($O465,$Q465,$P465)</f>
        <v>819.946811701866+16567.1839753194i</v>
      </c>
      <c r="S465" s="0" t="str">
        <f aca="false">IMDIV(1,IMPRODUCT($G465,$B$13*(10^-12)))</f>
        <v>-90574.5080451911i</v>
      </c>
      <c r="T465" s="0" t="str">
        <f aca="false">IMDIV(IMPRODUCT(R465,$S465),IMSUM(R465,$S465))</f>
        <v>1227.99031017368+20262.2871501656i</v>
      </c>
      <c r="U465" s="0" t="str">
        <f aca="false">IMDIV(1,IMPRODUCT($G465,($B$22+$B$23)*10^-12))</f>
        <v>-56609.0675282445i</v>
      </c>
      <c r="V465" s="0" t="str">
        <f aca="false">IMSUM($O465,$Q465,$U465)</f>
        <v>819.946811701866+20341.1218105357i</v>
      </c>
      <c r="W465" s="0" t="str">
        <f aca="false">IMDIV(IMPRODUCT(V465,$S465),IMSUM(V465,$S465))</f>
        <v>1363.48776254732+26216.436546019i</v>
      </c>
      <c r="X465" s="0" t="str">
        <f aca="false">IMDIV(1,IMPRODUCT($G465,$B$6*(10^-12)))</f>
        <v>-411.702309296323i</v>
      </c>
      <c r="Y465" s="0" t="str">
        <f aca="false">IMSUM($K465,T465)</f>
        <v>1295.80448025296+32022.9996428004i</v>
      </c>
      <c r="Z465" s="0" t="str">
        <f aca="false">IMDIV(IMPRODUCT(Y465,$X465),IMSUM(Y465,$X465))</f>
        <v>0.219428128282733-417.055283384764i</v>
      </c>
      <c r="AA465" s="0" t="str">
        <f aca="false">IMPRODUCT($B$4,IMDIV(Z465,IMSUM($B$5,Z465)))</f>
        <v>0.489375723556289-1.17192855001212i</v>
      </c>
      <c r="AB465" s="0" t="str">
        <f aca="false">IMPRODUCT(AA465,IMDIV(T465,IMSUM(T465,$K465)))</f>
        <v>0.294990463695985-0.748357485220247i</v>
      </c>
      <c r="AC465" s="0" t="str">
        <f aca="false">IMSUM($K465,W465)</f>
        <v>1431.3019326266+37977.1490386538i</v>
      </c>
      <c r="AD465" s="0" t="str">
        <f aca="false">IMDIV(IMPRODUCT(AC465,$X465),IMSUM(AC465,$X465))</f>
        <v>0.171668545524974-416.207861517712i</v>
      </c>
      <c r="AE465" s="0" t="str">
        <f aca="false">IMPRODUCT($B$4,IMDIV(AD465,IMSUM($B$5,AD465)))</f>
        <v>0.487590092206417-1.17034620180377i</v>
      </c>
      <c r="AF465" s="0" t="str">
        <f aca="false">IMPRODUCT(AE465,IMDIV(W465,IMSUM(W465,$K465)))</f>
        <v>0.325222010655914-0.813163703692167i</v>
      </c>
      <c r="AG465" s="0" t="str">
        <f aca="false">IMDIV(1,IMSUM(IMDIV(1,$X465),IMDIV(1,$K465),IMDIV(1,T465)))</f>
        <v>0.659027411667132-435.777973725263i</v>
      </c>
      <c r="AH465" s="0" t="str">
        <f aca="false">IMPRODUCT($B$4,IMDIV(AG465,IMSUM($B$5,AG465)))</f>
        <v>0.527907348612247-1.20722132665423i</v>
      </c>
      <c r="AI465" s="0" t="str">
        <f aca="false">IMDIV(1,IMSUM(IMDIV(1,$X465),IMDIV(1,$K465),IMDIV(1,W465)))</f>
        <v>0.464307886157933-433.67485341296i</v>
      </c>
      <c r="AJ465" s="0" t="str">
        <f aca="false">IMPRODUCT($B$4,IMDIV(AI465,IMSUM($B$5,AI465)))</f>
        <v>0.52327612148398-1.20363646308182i</v>
      </c>
      <c r="AK465" s="0" t="str">
        <f aca="false">IF($B$3=1,AH465,AB465)</f>
        <v>0.294990463695985-0.748357485220247i</v>
      </c>
      <c r="AL465" s="0" t="str">
        <f aca="false">IF($B$3=1,AJ465,AF465)</f>
        <v>0.325222010655914-0.813163703692167i</v>
      </c>
      <c r="AM465" s="0" t="str">
        <f aca="false">IMDIV(IMSUB(AA465,AB465),K465)</f>
        <v>-3.59192661833925e-05-1.67354737401877e-05i</v>
      </c>
      <c r="AN465" s="0" t="str">
        <f aca="false">IMDIV(AH465,K465)</f>
        <v>-0.000102386423642534-4.54777377896028e-05i</v>
      </c>
      <c r="AO465" s="0" t="str">
        <f aca="false">IF($B$3=1,AN465,AM465)</f>
        <v>-3.59192661833925e-05-1.67354737401877e-05i</v>
      </c>
      <c r="AP465" s="0" t="str">
        <f aca="false">IMDIV(AK465,R465)</f>
        <v>-4.4181607336235e-05-1.99923555059579e-05i</v>
      </c>
      <c r="AQ465" s="0" t="str">
        <f aca="false">IMPRODUCT(AP465,$P465)</f>
        <v>-1.20719850974447+2.6678182327502i</v>
      </c>
      <c r="AR465" s="0" t="n">
        <f aca="false">IMABS(AO465)</f>
        <v>3.96266294865197E-005</v>
      </c>
      <c r="AS465" s="0" t="n">
        <f aca="false">IMABS(AP465)</f>
        <v>4.84944193231537E-005</v>
      </c>
      <c r="AT465" s="0" t="n">
        <f aca="false">IMABS(AQ465)</f>
        <v>2.92823878208791</v>
      </c>
      <c r="AU465" s="0" t="n">
        <f aca="false">IMABS(AK465)</f>
        <v>0.804399340723713</v>
      </c>
      <c r="AV465" s="0" t="n">
        <f aca="false">IMABS(AL465)</f>
        <v>0.875787968184901</v>
      </c>
      <c r="AW465" s="0" t="n">
        <f aca="false">360*IMARGUMENT(AK465)/(2*PI())</f>
        <v>-68.4864400743847</v>
      </c>
      <c r="AX465" s="0" t="n">
        <f aca="false">360*IMARGUMENT(AL465)/(2*PI())</f>
        <v>-68.201231052157</v>
      </c>
      <c r="AY465" s="0" t="n">
        <f aca="false">IF(AW465&lt;0,AW465,AW465-360)</f>
        <v>-68.4864400743847</v>
      </c>
      <c r="AZ465" s="0" t="n">
        <f aca="false">IF(AX465&lt;0,AX465,AX465-360)</f>
        <v>-68.201231052157</v>
      </c>
      <c r="BA465" s="0" t="n">
        <f aca="false">IF($B$3=0,AY465+90,IF($B$3=2,AY465+180,AY465+360))</f>
        <v>111.513559925615</v>
      </c>
      <c r="BB465" s="0" t="n">
        <f aca="false">IF($B$3=0,AZ465+90,IF($B$3=2,AZ465+180,AZ465+360))</f>
        <v>111.798768947843</v>
      </c>
      <c r="BC465" s="2" t="n">
        <f aca="false">IF(BA465&gt;BA464,0,IF(ABS(BA465)&gt;ABS(BA464),0,IF(ABS(BA465)&gt;ABS(BA466),0,1)))</f>
        <v>0</v>
      </c>
      <c r="BD465" s="2" t="n">
        <f aca="false">IF(BB465&gt;BB464,0,IF(ABS(BB465)&gt;ABS(BB464),0,IF(ABS(BB465)&gt;ABS(BB466),0,1)))</f>
        <v>0</v>
      </c>
    </row>
    <row r="466" customFormat="false" ht="12.75" hidden="false" customHeight="false" outlineLevel="0" collapsed="false">
      <c r="E466" s="0" t="n">
        <f aca="false">E465+1</f>
        <v>464</v>
      </c>
      <c r="F466" s="0" t="n">
        <f aca="false">$B$57*F465</f>
        <v>175.831550634453</v>
      </c>
      <c r="G466" s="0" t="str">
        <f aca="false">COMPLEX(0,2*PI()*F466*10^3)</f>
        <v>1104782.215485i</v>
      </c>
      <c r="H466" s="0" t="str">
        <f aca="false">IMPRODUCT($G466,$B$8*(10^-3))</f>
        <v>11047.82215485i</v>
      </c>
      <c r="I466" s="0" t="str">
        <f aca="false">IMDIV(1,IMPRODUCT($G466,$B$47*(10^-12)))</f>
        <v>-180135.686793437i</v>
      </c>
      <c r="J466" s="0" t="str">
        <f aca="false">IMSUM($B$9,H466)</f>
        <v>31+11047.82215485i</v>
      </c>
      <c r="K466" s="0" t="str">
        <f aca="false">IMDIV(1,IMSUM(IMDIV(1,I466),IMDIV(1,J466),IMDIV(1,$B$46)))</f>
        <v>67.8682159621711+11769.3694574426i</v>
      </c>
      <c r="L466" s="0" t="str">
        <f aca="false">IMPRODUCT($G466,$B$15*(10^-3))</f>
        <v>55239.11077425i</v>
      </c>
      <c r="M466" s="0" t="str">
        <f aca="false">IMDIV(1,IMPRODUCT($G466,$B$49*(10^-12)))</f>
        <v>-194572.27030158i</v>
      </c>
      <c r="N466" s="0" t="str">
        <f aca="false">IMSUM($B$16,L466)</f>
        <v>127+55239.11077425i</v>
      </c>
      <c r="O466" s="0" t="str">
        <f aca="false">IMDIV(1,IMSUM(IMDIV(1,M466),IMDIV(1,N466),IMDIV(1,$B$48)))</f>
        <v>821.539169283162+77130.6653760511i</v>
      </c>
      <c r="P466" s="0" t="str">
        <f aca="false">IMDIV(1,IMPRODUCT($G466,$B$22*(10^-12)))</f>
        <v>-60343.718184674i</v>
      </c>
      <c r="Q466" s="0" t="str">
        <f aca="false">IMDIV(1,IMPRODUCT($G466,$B$20*(10^-12)))</f>
        <v>-90.515577277011i</v>
      </c>
      <c r="R466" s="0" t="str">
        <f aca="false">IMSUM($O466,$Q466,$P466)</f>
        <v>821.539169283162+16696.4316141001i</v>
      </c>
      <c r="S466" s="0" t="str">
        <f aca="false">IMDIV(1,IMPRODUCT($G466,$B$13*(10^-12)))</f>
        <v>-90515.5772770111i</v>
      </c>
      <c r="T466" s="0" t="str">
        <f aca="false">IMDIV(IMPRODUCT(R466,$S466),IMSUM(R466,$S466))</f>
        <v>1235.04593193147+20459.0894929074i</v>
      </c>
      <c r="U466" s="0" t="str">
        <f aca="false">IMDIV(1,IMPRODUCT($G466,($B$22+$B$23)*10^-12))</f>
        <v>-56572.2357981319i</v>
      </c>
      <c r="V466" s="0" t="str">
        <f aca="false">IMSUM($O466,$Q466,$U466)</f>
        <v>821.539169283162+20467.9140006422i</v>
      </c>
      <c r="W466" s="0" t="str">
        <f aca="false">IMDIV(IMPRODUCT(V466,$S466),IMSUM(V466,$S466))</f>
        <v>1371.60129629874+26432.5480770096i</v>
      </c>
      <c r="X466" s="0" t="str">
        <f aca="false">IMDIV(1,IMPRODUCT($G466,$B$6*(10^-12)))</f>
        <v>-411.434442168232i</v>
      </c>
      <c r="Y466" s="0" t="str">
        <f aca="false">IMSUM($K466,T466)</f>
        <v>1302.91414789364+32228.45895035i</v>
      </c>
      <c r="Z466" s="0" t="str">
        <f aca="false">IMDIV(IMPRODUCT(Y466,$X466),IMSUM(Y466,$X466))</f>
        <v>0.217505526915794-416.745903933946i</v>
      </c>
      <c r="AA466" s="0" t="str">
        <f aca="false">IMPRODUCT($B$4,IMDIV(Z466,IMSUM($B$5,Z466)))</f>
        <v>0.488754406010531-1.17132031760459i</v>
      </c>
      <c r="AB466" s="0" t="str">
        <f aca="false">IMPRODUCT(AA466,IMDIV(T466,IMSUM(T466,$K466)))</f>
        <v>0.295716028803712-0.750345797891153i</v>
      </c>
      <c r="AC466" s="0" t="str">
        <f aca="false">IMSUM($K466,W466)</f>
        <v>1439.46951226091+38201.9175344522i</v>
      </c>
      <c r="AD466" s="0" t="str">
        <f aca="false">IMDIV(IMPRODUCT(AC466,$X466),IMSUM(AC466,$X466))</f>
        <v>0.170376309999286-415.907342085536i</v>
      </c>
      <c r="AE466" s="0" t="str">
        <f aca="false">IMPRODUCT($B$4,IMDIV(AD466,IMSUM($B$5,AD466)))</f>
        <v>0.486988128588053-1.16975299249553i</v>
      </c>
      <c r="AF466" s="0" t="str">
        <f aca="false">IMPRODUCT(AE466,IMDIV(W466,IMSUM(W466,$K466)))</f>
        <v>0.325650509501217-0.814585858227506i</v>
      </c>
      <c r="AG466" s="0" t="str">
        <f aca="false">IMDIV(1,IMSUM(IMDIV(1,$X466),IMDIV(1,$K466),IMDIV(1,T466)))</f>
        <v>0.650135510609013-435.376624720641i</v>
      </c>
      <c r="AH466" s="0" t="str">
        <f aca="false">IMPRODUCT($B$4,IMDIV(AG466,IMSUM($B$5,AG466)))</f>
        <v>0.527076672472479-1.20648162240244i</v>
      </c>
      <c r="AI466" s="0" t="str">
        <f aca="false">IMDIV(1,IMSUM(IMDIV(1,$X466),IMDIV(1,$K466),IMDIV(1,W466)))</f>
        <v>0.459589226489326-433.307587107733i</v>
      </c>
      <c r="AJ466" s="0" t="str">
        <f aca="false">IMPRODUCT($B$4,IMDIV(AI466,IMSUM($B$5,AI466)))</f>
        <v>0.522523357555076-1.20294883985908i</v>
      </c>
      <c r="AK466" s="0" t="str">
        <f aca="false">IF($B$3=1,AH466,AB466)</f>
        <v>0.295716028803712-0.750345797891153i</v>
      </c>
      <c r="AL466" s="0" t="str">
        <f aca="false">IF($B$3=1,AJ466,AF466)</f>
        <v>0.325650509501217-0.814585858227506i</v>
      </c>
      <c r="AM466" s="0" t="str">
        <f aca="false">IMDIV(IMSUB(AA466,AB466),K466)</f>
        <v>-3.56728881672969e-05-1.66074684962285e-05i</v>
      </c>
      <c r="AN466" s="0" t="str">
        <f aca="false">IMDIV(AH466,K466)</f>
        <v>-0.000102248656243423-4.53733828551498e-05i</v>
      </c>
      <c r="AO466" s="0" t="str">
        <f aca="false">IF($B$3=1,AN466,AM466)</f>
        <v>-3.56728881672969e-05-1.66074684962285e-05i</v>
      </c>
      <c r="AP466" s="0" t="str">
        <f aca="false">IMDIV(AK466,R466)</f>
        <v>-4.39625750970375e-05-1.98744865907904e-05i</v>
      </c>
      <c r="AQ466" s="0" t="str">
        <f aca="false">IMPRODUCT(AP466,$P466)</f>
        <v>-1.19930041789974+2.6528652423282i</v>
      </c>
      <c r="AR466" s="0" t="n">
        <f aca="false">IMABS(AO466)</f>
        <v>3.93492434495213E-005</v>
      </c>
      <c r="AS466" s="0" t="n">
        <f aca="false">IMABS(AP466)</f>
        <v>4.82462768139695E-005</v>
      </c>
      <c r="AT466" s="0" t="n">
        <f aca="false">IMABS(AQ466)</f>
        <v>2.91135973152195</v>
      </c>
      <c r="AU466" s="0" t="n">
        <f aca="false">IMABS(AK466)</f>
        <v>0.806515211328558</v>
      </c>
      <c r="AV466" s="0" t="n">
        <f aca="false">IMABS(AL466)</f>
        <v>0.877267561672404</v>
      </c>
      <c r="AW466" s="0" t="n">
        <f aca="false">360*IMARGUMENT(AK466)/(2*PI())</f>
        <v>-68.4902863328381</v>
      </c>
      <c r="AX466" s="0" t="n">
        <f aca="false">360*IMARGUMENT(AL466)/(2*PI())</f>
        <v>-68.2097382556741</v>
      </c>
      <c r="AY466" s="0" t="n">
        <f aca="false">IF(AW466&lt;0,AW466,AW466-360)</f>
        <v>-68.4902863328381</v>
      </c>
      <c r="AZ466" s="0" t="n">
        <f aca="false">IF(AX466&lt;0,AX466,AX466-360)</f>
        <v>-68.2097382556741</v>
      </c>
      <c r="BA466" s="0" t="n">
        <f aca="false">IF($B$3=0,AY466+90,IF($B$3=2,AY466+180,AY466+360))</f>
        <v>111.509713667162</v>
      </c>
      <c r="BB466" s="0" t="n">
        <f aca="false">IF($B$3=0,AZ466+90,IF($B$3=2,AZ466+180,AZ466+360))</f>
        <v>111.790261744326</v>
      </c>
      <c r="BC466" s="2" t="n">
        <f aca="false">IF(BA466&gt;BA465,0,IF(ABS(BA466)&gt;ABS(BA465),0,IF(ABS(BA466)&gt;ABS(BA467),0,1)))</f>
        <v>0</v>
      </c>
      <c r="BD466" s="2" t="n">
        <f aca="false">IF(BB466&gt;BB465,0,IF(ABS(BB466)&gt;ABS(BB465),0,IF(ABS(BB466)&gt;ABS(BB467),0,1)))</f>
        <v>0</v>
      </c>
    </row>
    <row r="467" customFormat="false" ht="12.75" hidden="false" customHeight="false" outlineLevel="0" collapsed="false">
      <c r="E467" s="0" t="n">
        <f aca="false">E466+1</f>
        <v>465</v>
      </c>
      <c r="F467" s="0" t="n">
        <f aca="false">$B$57*F466</f>
        <v>175.946026934124</v>
      </c>
      <c r="G467" s="0" t="str">
        <f aca="false">COMPLEX(0,2*PI()*F467*10^3)</f>
        <v>1105501.49128911i</v>
      </c>
      <c r="H467" s="0" t="str">
        <f aca="false">IMPRODUCT($G467,$B$8*(10^-3))</f>
        <v>11055.0149128911i</v>
      </c>
      <c r="I467" s="0" t="str">
        <f aca="false">IMDIV(1,IMPRODUCT($G467,$B$47*(10^-12)))</f>
        <v>-180018.484562605i</v>
      </c>
      <c r="J467" s="0" t="str">
        <f aca="false">IMSUM($B$9,H467)</f>
        <v>31+11055.0149128911i</v>
      </c>
      <c r="K467" s="0" t="str">
        <f aca="false">IMDIV(1,IMSUM(IMDIV(1,I467),IMDIV(1,J467),IMDIV(1,$B$46)))</f>
        <v>67.9223496710537+11778.0341834186i</v>
      </c>
      <c r="L467" s="0" t="str">
        <f aca="false">IMPRODUCT($G467,$B$15*(10^-3))</f>
        <v>55275.0745644555i</v>
      </c>
      <c r="M467" s="0" t="str">
        <f aca="false">IMDIV(1,IMPRODUCT($G467,$B$49*(10^-12)))</f>
        <v>-194445.675152428i</v>
      </c>
      <c r="N467" s="0" t="str">
        <f aca="false">IMSUM($B$16,L467)</f>
        <v>127+55275.0745644555i</v>
      </c>
      <c r="O467" s="0" t="str">
        <f aca="false">IMDIV(1,IMSUM(IMDIV(1,M467),IMDIV(1,N467),IMDIV(1,$B$48)))</f>
        <v>823.136456807774+77220.7442098472i</v>
      </c>
      <c r="P467" s="0" t="str">
        <f aca="false">IMDIV(1,IMPRODUCT($G467,$B$22*(10^-12)))</f>
        <v>-60304.4565674242i</v>
      </c>
      <c r="Q467" s="0" t="str">
        <f aca="false">IMDIV(1,IMPRODUCT($G467,$B$20*(10^-12)))</f>
        <v>-90.4566848511361i</v>
      </c>
      <c r="R467" s="0" t="str">
        <f aca="false">IMSUM($O467,$Q467,$P467)</f>
        <v>823.136456807774+16825.8309575719i</v>
      </c>
      <c r="S467" s="0" t="str">
        <f aca="false">IMDIV(1,IMPRODUCT($G467,$B$13*(10^-12)))</f>
        <v>-90456.6848511361i</v>
      </c>
      <c r="T467" s="0" t="str">
        <f aca="false">IMDIV(IMPRODUCT(R467,$S467),IMSUM(R467,$S467))</f>
        <v>1242.16481904834+20656.9167232297i</v>
      </c>
      <c r="U467" s="0" t="str">
        <f aca="false">IMDIV(1,IMPRODUCT($G467,($B$22+$B$23)*10^-12))</f>
        <v>-56535.4280319599i</v>
      </c>
      <c r="V467" s="0" t="str">
        <f aca="false">IMSUM($O467,$Q467,$U467)</f>
        <v>823.136456807774+20594.8594930362i</v>
      </c>
      <c r="W467" s="0" t="str">
        <f aca="false">IMDIV(IMPRODUCT(V467,$S467),IMSUM(V467,$S467))</f>
        <v>1379.79011039664+26649.8470320391i</v>
      </c>
      <c r="X467" s="0" t="str">
        <f aca="false">IMDIV(1,IMPRODUCT($G467,$B$6*(10^-12)))</f>
        <v>-411.166749323346i</v>
      </c>
      <c r="Y467" s="0" t="str">
        <f aca="false">IMSUM($K467,T467)</f>
        <v>1310.08716871939+32434.9509066483i</v>
      </c>
      <c r="Z467" s="0" t="str">
        <f aca="false">IMDIV(IMPRODUCT(Y467,$X467),IMSUM(Y467,$X467))</f>
        <v>0.215607881641205-416.437070588339i</v>
      </c>
      <c r="AA467" s="0" t="str">
        <f aca="false">IMPRODUCT($B$4,IMDIV(Z467,IMSUM($B$5,Z467)))</f>
        <v>0.488134408846158-1.17071265479274i</v>
      </c>
      <c r="AB467" s="0" t="str">
        <f aca="false">IMPRODUCT(AA467,IMDIV(T467,IMSUM(T467,$K467)))</f>
        <v>0.296431225488519-0.752315196401255i</v>
      </c>
      <c r="AC467" s="0" t="str">
        <f aca="false">IMSUM($K467,W467)</f>
        <v>1447.71246006769+38427.8812154577i</v>
      </c>
      <c r="AD467" s="0" t="str">
        <f aca="false">IMDIV(IMPRODUCT(AC467,$X467),IMSUM(AC467,$X467))</f>
        <v>0.169098511066855-415.60725114204i</v>
      </c>
      <c r="AE467" s="0" t="str">
        <f aca="false">IMPRODUCT($B$4,IMDIV(AD467,IMSUM($B$5,AD467)))</f>
        <v>0.486387221826911-1.16916016927081i</v>
      </c>
      <c r="AF467" s="0" t="str">
        <f aca="false">IMPRODUCT(AE467,IMDIV(W467,IMSUM(W467,$K467)))</f>
        <v>0.32607253963585-0.815995877867706i</v>
      </c>
      <c r="AG467" s="0" t="str">
        <f aca="false">IMDIV(1,IMSUM(IMDIV(1,$X467),IMDIV(1,$K467),IMDIV(1,T467)))</f>
        <v>0.641437662943251-434.977066951676i</v>
      </c>
      <c r="AH467" s="0" t="str">
        <f aca="false">IMPRODUCT($B$4,IMDIV(AG467,IMSUM($B$5,AG467)))</f>
        <v>0.526250232192142-1.2057441287629i</v>
      </c>
      <c r="AI467" s="0" t="str">
        <f aca="false">IMDIV(1,IMSUM(IMDIV(1,$X467),IMDIV(1,$K467),IMDIV(1,W467)))</f>
        <v>0.45495033353775-432.94138549863i</v>
      </c>
      <c r="AJ467" s="0" t="str">
        <f aca="false">IMPRODUCT($B$4,IMDIV(AI467,IMSUM($B$5,AI467)))</f>
        <v>0.521773115995316-1.2022624266985i</v>
      </c>
      <c r="AK467" s="0" t="str">
        <f aca="false">IF($B$3=1,AH467,AB467)</f>
        <v>0.296431225488519-0.752315196401255i</v>
      </c>
      <c r="AL467" s="0" t="str">
        <f aca="false">IF($B$3=1,AJ467,AF467)</f>
        <v>0.32607253963585-0.815995877867706i</v>
      </c>
      <c r="AM467" s="0" t="str">
        <f aca="false">IMDIV(IMSUB(AA467,AB467),K467)</f>
        <v>-3.54284974838655e-05-1.64806424509559e-05i</v>
      </c>
      <c r="AN467" s="0" t="str">
        <f aca="false">IMDIV(AH467,K467)</f>
        <v>-0.000102111209593858-4.5269512481645e-05i</v>
      </c>
      <c r="AO467" s="0" t="str">
        <f aca="false">IF($B$3=1,AN467,AM467)</f>
        <v>-3.54284974838655e-05-1.64806424509559e-05i</v>
      </c>
      <c r="AP467" s="0" t="str">
        <f aca="false">IMDIV(AK467,R467)</f>
        <v>-4.3745353199276e-05-1.9757694069378e-05i</v>
      </c>
      <c r="AQ467" s="0" t="str">
        <f aca="false">IMPRODUCT(AP467,$P467)</f>
        <v>-1.19147700387926+2.63803975203237i</v>
      </c>
      <c r="AR467" s="0" t="n">
        <f aca="false">IMABS(AO467)</f>
        <v>3.90741603820289E-005</v>
      </c>
      <c r="AS467" s="0" t="n">
        <f aca="false">IMABS(AP467)</f>
        <v>4.80002333480634E-005</v>
      </c>
      <c r="AT467" s="0" t="n">
        <f aca="false">IMABS(AQ467)</f>
        <v>2.89462798716452</v>
      </c>
      <c r="AU467" s="0" t="n">
        <f aca="false">IMABS(AK467)</f>
        <v>0.808609687167353</v>
      </c>
      <c r="AV467" s="0" t="n">
        <f aca="false">IMABS(AL467)</f>
        <v>0.878733505564492</v>
      </c>
      <c r="AW467" s="0" t="n">
        <f aca="false">360*IMARGUMENT(AK467)/(2*PI())</f>
        <v>-68.4943046772314</v>
      </c>
      <c r="AX467" s="0" t="n">
        <f aca="false">360*IMARGUMENT(AL467)/(2*PI())</f>
        <v>-68.218314872017</v>
      </c>
      <c r="AY467" s="0" t="n">
        <f aca="false">IF(AW467&lt;0,AW467,AW467-360)</f>
        <v>-68.4943046772314</v>
      </c>
      <c r="AZ467" s="0" t="n">
        <f aca="false">IF(AX467&lt;0,AX467,AX467-360)</f>
        <v>-68.218314872017</v>
      </c>
      <c r="BA467" s="0" t="n">
        <f aca="false">IF($B$3=0,AY467+90,IF($B$3=2,AY467+180,AY467+360))</f>
        <v>111.505695322769</v>
      </c>
      <c r="BB467" s="0" t="n">
        <f aca="false">IF($B$3=0,AZ467+90,IF($B$3=2,AZ467+180,AZ467+360))</f>
        <v>111.781685127983</v>
      </c>
      <c r="BC467" s="2" t="n">
        <f aca="false">IF(BA467&gt;BA466,0,IF(ABS(BA467)&gt;ABS(BA466),0,IF(ABS(BA467)&gt;ABS(BA468),0,1)))</f>
        <v>0</v>
      </c>
      <c r="BD467" s="2" t="n">
        <f aca="false">IF(BB467&gt;BB466,0,IF(ABS(BB467)&gt;ABS(BB466),0,IF(ABS(BB467)&gt;ABS(BB468),0,1)))</f>
        <v>0</v>
      </c>
    </row>
    <row r="468" customFormat="false" ht="12.75" hidden="false" customHeight="false" outlineLevel="0" collapsed="false">
      <c r="E468" s="0" t="n">
        <f aca="false">E467+1</f>
        <v>466</v>
      </c>
      <c r="F468" s="0" t="n">
        <f aca="false">$B$57*F467</f>
        <v>176.06057776435</v>
      </c>
      <c r="G468" s="0" t="str">
        <f aca="false">COMPLEX(0,2*PI()*F468*10^3)</f>
        <v>1106221.23538251i</v>
      </c>
      <c r="H468" s="0" t="str">
        <f aca="false">IMPRODUCT($G468,$B$8*(10^-3))</f>
        <v>11062.2123538251i</v>
      </c>
      <c r="I468" s="0" t="str">
        <f aca="false">IMDIV(1,IMPRODUCT($G468,$B$47*(10^-12)))</f>
        <v>-179901.358587418i</v>
      </c>
      <c r="J468" s="0" t="str">
        <f aca="false">IMSUM($B$9,H468)</f>
        <v>31+11062.2123538251i</v>
      </c>
      <c r="K468" s="0" t="str">
        <f aca="false">IMDIV(1,IMSUM(IMDIV(1,I468),IMDIV(1,J468),IMDIV(1,$B$46)))</f>
        <v>67.9765713723283+11786.706680368i</v>
      </c>
      <c r="L468" s="0" t="str">
        <f aca="false">IMPRODUCT($G468,$B$15*(10^-3))</f>
        <v>55311.0617691255i</v>
      </c>
      <c r="M468" s="0" t="str">
        <f aca="false">IMDIV(1,IMPRODUCT($G468,$B$49*(10^-12)))</f>
        <v>-194319.162370262i</v>
      </c>
      <c r="N468" s="0" t="str">
        <f aca="false">IMSUM($B$16,L468)</f>
        <v>127+55311.0617691255i</v>
      </c>
      <c r="O468" s="0" t="str">
        <f aca="false">IMDIV(1,IMSUM(IMDIV(1,M468),IMDIV(1,N468),IMDIV(1,$B$48)))</f>
        <v>824.738694462045+77311.0008936297i</v>
      </c>
      <c r="P468" s="0" t="str">
        <f aca="false">IMDIV(1,IMPRODUCT($G468,$B$22*(10^-12)))</f>
        <v>-60265.2204950797i</v>
      </c>
      <c r="Q468" s="0" t="str">
        <f aca="false">IMDIV(1,IMPRODUCT($G468,$B$20*(10^-12)))</f>
        <v>-90.3978307426198i</v>
      </c>
      <c r="R468" s="0" t="str">
        <f aca="false">IMSUM($O468,$Q468,$P468)</f>
        <v>824.738694462045+16955.3825678074i</v>
      </c>
      <c r="S468" s="0" t="str">
        <f aca="false">IMDIV(1,IMPRODUCT($G468,$B$13*(10^-12)))</f>
        <v>-90397.8307426199i</v>
      </c>
      <c r="T468" s="0" t="str">
        <f aca="false">IMDIV(IMPRODUCT(R468,$S468),IMSUM(R468,$S468))</f>
        <v>1249.34773512488+20855.7783160383i</v>
      </c>
      <c r="U468" s="0" t="str">
        <f aca="false">IMDIV(1,IMPRODUCT($G468,($B$22+$B$23)*10^-12))</f>
        <v>-56498.6442141373i</v>
      </c>
      <c r="V468" s="0" t="str">
        <f aca="false">IMSUM($O468,$Q468,$U468)</f>
        <v>824.738694462045+20721.9588487498i</v>
      </c>
      <c r="W468" s="0" t="str">
        <f aca="false">IMDIV(IMPRODUCT(V468,$S468),IMSUM(V468,$S468))</f>
        <v>1388.05514506814+26868.3447367285i</v>
      </c>
      <c r="X468" s="0" t="str">
        <f aca="false">IMDIV(1,IMPRODUCT($G468,$B$6*(10^-12)))</f>
        <v>-410.899230648272i</v>
      </c>
      <c r="Y468" s="0" t="str">
        <f aca="false">IMSUM($K468,T468)</f>
        <v>1317.32430649721+32642.4849964063i</v>
      </c>
      <c r="Z468" s="0" t="str">
        <f aca="false">IMDIV(IMPRODUCT(Y468,$X468),IMSUM(Y468,$X468))</f>
        <v>0.213734767274375-416.12877848896i</v>
      </c>
      <c r="AA468" s="0" t="str">
        <f aca="false">IMPRODUCT($B$4,IMDIV(Z468,IMSUM($B$5,Z468)))</f>
        <v>0.487515721088161-1.17010555526445i</v>
      </c>
      <c r="AB468" s="0" t="str">
        <f aca="false">IMPRODUCT(AA468,IMDIV(T468,IMSUM(T468,$K468)))</f>
        <v>0.297136198758343-0.754265920461803i</v>
      </c>
      <c r="AC468" s="0" t="str">
        <f aca="false">IMSUM($K468,W468)</f>
        <v>1456.03171644047+38655.0514170965i</v>
      </c>
      <c r="AD468" s="0" t="str">
        <f aca="false">IMDIV(IMPRODUCT(AC468,$X468),IMSUM(AC468,$X468))</f>
        <v>0.16783493763061-415.30758578537i</v>
      </c>
      <c r="AE468" s="0" t="str">
        <f aca="false">IMPRODUCT($B$4,IMDIV(AD468,IMSUM($B$5,AD468)))</f>
        <v>0.485787365419501-1.16856772866246i</v>
      </c>
      <c r="AF468" s="0" t="str">
        <f aca="false">IMPRODUCT(AE468,IMDIV(W468,IMSUM(W468,$K468)))</f>
        <v>0.326488180194884-0.817393896273986i</v>
      </c>
      <c r="AG468" s="0" t="str">
        <f aca="false">IMDIV(1,IMSUM(IMDIV(1,$X468),IMDIV(1,$K468),IMDIV(1,T468)))</f>
        <v>0.632928204542826-434.579266231844i</v>
      </c>
      <c r="AH468" s="0" t="str">
        <f aca="false">IMPRODUCT($B$4,IMDIV(AG468,IMSUM($B$5,AG468)))</f>
        <v>0.525427946369337-1.20500880311598i</v>
      </c>
      <c r="AI468" s="0" t="str">
        <f aca="false">IMDIV(1,IMSUM(IMDIV(1,$X468),IMDIV(1,$K468),IMDIV(1,W468)))</f>
        <v>0.450389380871608-432.57623411782i</v>
      </c>
      <c r="AJ468" s="0" t="str">
        <f aca="false">IMPRODUCT($B$4,IMDIV(AI468,IMSUM($B$5,AI468)))</f>
        <v>0.521025363213006-1.20157720547661i</v>
      </c>
      <c r="AK468" s="0" t="str">
        <f aca="false">IF($B$3=1,AH468,AB468)</f>
        <v>0.297136198758343-0.754265920461803i</v>
      </c>
      <c r="AL468" s="0" t="str">
        <f aca="false">IF($B$3=1,AJ468,AF468)</f>
        <v>0.326488180194884-0.817393896273986i</v>
      </c>
      <c r="AM468" s="0" t="str">
        <f aca="false">IMDIV(IMSUB(AA468,AB468),K468)</f>
        <v>-3.51860694078234e-05-1.63549798867322e-05i</v>
      </c>
      <c r="AN468" s="0" t="str">
        <f aca="false">IMDIV(AH468,K468)</f>
        <v>-0.000101974079597393-4.51661188409751e-05i</v>
      </c>
      <c r="AO468" s="0" t="str">
        <f aca="false">IF($B$3=1,AN468,AM468)</f>
        <v>-3.51860694078234e-05-1.63549798867322e-05i</v>
      </c>
      <c r="AP468" s="0" t="str">
        <f aca="false">IMDIV(AK468,R468)</f>
        <v>-4.35299191912251e-05-1.96419636154054e-05i</v>
      </c>
      <c r="AQ468" s="0" t="str">
        <f aca="false">IMPRODUCT(AP468,$P468)</f>
        <v>-1.18372726823874+2.62334017819218i</v>
      </c>
      <c r="AR468" s="0" t="n">
        <f aca="false">IMABS(AO468)</f>
        <v>3.88013511036353E-005</v>
      </c>
      <c r="AS468" s="0" t="n">
        <f aca="false">IMABS(AP468)</f>
        <v>4.77562624109498E-005</v>
      </c>
      <c r="AT468" s="0" t="n">
        <f aca="false">IMABS(AQ468)</f>
        <v>2.87804168421677</v>
      </c>
      <c r="AU468" s="0" t="n">
        <f aca="false">IMABS(AK468)</f>
        <v>0.810683044958169</v>
      </c>
      <c r="AV468" s="0" t="n">
        <f aca="false">IMABS(AL468)</f>
        <v>0.880185953917089</v>
      </c>
      <c r="AW468" s="0" t="n">
        <f aca="false">360*IMARGUMENT(AK468)/(2*PI())</f>
        <v>-68.4984907661829</v>
      </c>
      <c r="AX468" s="0" t="n">
        <f aca="false">360*IMARGUMENT(AL468)/(2*PI())</f>
        <v>-68.2269593970996</v>
      </c>
      <c r="AY468" s="0" t="n">
        <f aca="false">IF(AW468&lt;0,AW468,AW468-360)</f>
        <v>-68.4984907661829</v>
      </c>
      <c r="AZ468" s="0" t="n">
        <f aca="false">IF(AX468&lt;0,AX468,AX468-360)</f>
        <v>-68.2269593970996</v>
      </c>
      <c r="BA468" s="0" t="n">
        <f aca="false">IF($B$3=0,AY468+90,IF($B$3=2,AY468+180,AY468+360))</f>
        <v>111.501509233817</v>
      </c>
      <c r="BB468" s="0" t="n">
        <f aca="false">IF($B$3=0,AZ468+90,IF($B$3=2,AZ468+180,AZ468+360))</f>
        <v>111.7730406029</v>
      </c>
      <c r="BC468" s="2" t="n">
        <f aca="false">IF(BA468&gt;BA467,0,IF(ABS(BA468)&gt;ABS(BA467),0,IF(ABS(BA468)&gt;ABS(BA469),0,1)))</f>
        <v>0</v>
      </c>
      <c r="BD468" s="2" t="n">
        <f aca="false">IF(BB468&gt;BB467,0,IF(ABS(BB468)&gt;ABS(BB467),0,IF(ABS(BB468)&gt;ABS(BB469),0,1)))</f>
        <v>0</v>
      </c>
    </row>
    <row r="469" customFormat="false" ht="12.75" hidden="false" customHeight="false" outlineLevel="0" collapsed="false">
      <c r="E469" s="0" t="n">
        <f aca="false">E468+1</f>
        <v>467</v>
      </c>
      <c r="F469" s="0" t="n">
        <f aca="false">$B$57*F468</f>
        <v>176.175203173656</v>
      </c>
      <c r="G469" s="0" t="str">
        <f aca="false">COMPLEX(0,2*PI()*F469*10^3)</f>
        <v>1106941.44807009i</v>
      </c>
      <c r="H469" s="0" t="str">
        <f aca="false">IMPRODUCT($G469,$B$8*(10^-3))</f>
        <v>11069.4144807009i</v>
      </c>
      <c r="I469" s="0" t="str">
        <f aca="false">IMDIV(1,IMPRODUCT($G469,$B$47*(10^-12)))</f>
        <v>-179784.308818261i</v>
      </c>
      <c r="J469" s="0" t="str">
        <f aca="false">IMSUM($B$9,H469)</f>
        <v>31+11069.4144807009i</v>
      </c>
      <c r="K469" s="0" t="str">
        <f aca="false">IMDIV(1,IMSUM(IMDIV(1,I469),IMDIV(1,J469),IMDIV(1,$B$46)))</f>
        <v>68.0308812327743+11795.3869581139i</v>
      </c>
      <c r="L469" s="0" t="str">
        <f aca="false">IMPRODUCT($G469,$B$15*(10^-3))</f>
        <v>55347.0724035045i</v>
      </c>
      <c r="M469" s="0" t="str">
        <f aca="false">IMDIV(1,IMPRODUCT($G469,$B$49*(10^-12)))</f>
        <v>-194192.731901494i</v>
      </c>
      <c r="N469" s="0" t="str">
        <f aca="false">IMSUM($B$16,L469)</f>
        <v>127+55347.0724035045i</v>
      </c>
      <c r="O469" s="0" t="str">
        <f aca="false">IMDIV(1,IMSUM(IMDIV(1,M469),IMDIV(1,N469),IMDIV(1,$B$48)))</f>
        <v>826.345902536222+77401.4359750772i</v>
      </c>
      <c r="P469" s="0" t="str">
        <f aca="false">IMDIV(1,IMPRODUCT($G469,$B$22*(10^-12)))</f>
        <v>-60226.0099510207i</v>
      </c>
      <c r="Q469" s="0" t="str">
        <f aca="false">IMDIV(1,IMPRODUCT($G469,$B$20*(10^-12)))</f>
        <v>-90.3390149265313i</v>
      </c>
      <c r="R469" s="0" t="str">
        <f aca="false">IMSUM($O469,$Q469,$P469)</f>
        <v>826.345902536222+17085.08700913i</v>
      </c>
      <c r="S469" s="0" t="str">
        <f aca="false">IMDIV(1,IMPRODUCT($G469,$B$13*(10^-12)))</f>
        <v>-90339.0149265313i</v>
      </c>
      <c r="T469" s="0" t="str">
        <f aca="false">IMDIV(IMPRODUCT(R469,$S469),IMSUM(R469,$S469))</f>
        <v>1256.59545535143+21055.6838613812i</v>
      </c>
      <c r="U469" s="0" t="str">
        <f aca="false">IMDIV(1,IMPRODUCT($G469,($B$22+$B$23)*10^-12))</f>
        <v>-56461.8843290822i</v>
      </c>
      <c r="V469" s="0" t="str">
        <f aca="false">IMSUM($O469,$Q469,$U469)</f>
        <v>826.345902536222+20849.2126310685i</v>
      </c>
      <c r="W469" s="0" t="str">
        <f aca="false">IMDIV(IMPRODUCT(V469,$S469),IMSUM(V469,$S469))</f>
        <v>1396.39735530787+27088.0526591245i</v>
      </c>
      <c r="X469" s="0" t="str">
        <f aca="false">IMDIV(1,IMPRODUCT($G469,$B$6*(10^-12)))</f>
        <v>-410.631886029687i</v>
      </c>
      <c r="Y469" s="0" t="str">
        <f aca="false">IMSUM($K469,T469)</f>
        <v>1324.6263365842+32851.0708194951i</v>
      </c>
      <c r="Z469" s="0" t="str">
        <f aca="false">IMDIV(IMPRODUCT(Y469,$X469),IMSUM(Y469,$X469))</f>
        <v>0.211885767618084-415.821022856764i</v>
      </c>
      <c r="AA469" s="0" t="str">
        <f aca="false">IMPRODUCT($B$4,IMDIV(Z469,IMSUM($B$5,Z469)))</f>
        <v>0.4868983319449-1.16949901281468i</v>
      </c>
      <c r="AB469" s="0" t="str">
        <f aca="false">IMPRODUCT(AA469,IMDIV(T469,IMSUM(T469,$K469)))</f>
        <v>0.297831091060529-0.756198205854188i</v>
      </c>
      <c r="AC469" s="0" t="str">
        <f aca="false">IMSUM($K469,W469)</f>
        <v>1464.42823654064+38883.4396172384i</v>
      </c>
      <c r="AD469" s="0" t="str">
        <f aca="false">IMDIV(IMPRODUCT(AC469,$X469),IMSUM(AC469,$X469))</f>
        <v>0.16658538242361-415.008343153973i</v>
      </c>
      <c r="AE469" s="0" t="str">
        <f aca="false">IMPRODUCT($B$4,IMDIV(AD469,IMSUM($B$5,AD469)))</f>
        <v>0.485188552953585-1.16797566725638i</v>
      </c>
      <c r="AF469" s="0" t="str">
        <f aca="false">IMPRODUCT(AE469,IMDIV(W469,IMSUM(W469,$K469)))</f>
        <v>0.326897509121308-0.818780045231915i</v>
      </c>
      <c r="AG469" s="0" t="str">
        <f aca="false">IMDIV(1,IMSUM(IMDIV(1,$X469),IMDIV(1,$K469),IMDIV(1,T469)))</f>
        <v>0.624601676260732-434.183189353195i</v>
      </c>
      <c r="AH469" s="0" t="str">
        <f aca="false">IMPRODUCT($B$4,IMDIV(AG469,IMSUM($B$5,AG469)))</f>
        <v>0.524609735999847-1.20427560396248i</v>
      </c>
      <c r="AI469" s="0" t="str">
        <f aca="false">IMDIV(1,IMSUM(IMDIV(1,$X469),IMDIV(1,$K469),IMDIV(1,W469)))</f>
        <v>0.445904594087275-432.212118820707i</v>
      </c>
      <c r="AJ469" s="0" t="str">
        <f aca="false">IMPRODUCT($B$4,IMDIV(AI469,IMSUM($B$5,AI469)))</f>
        <v>0.520280066383952-1.20089315845998i</v>
      </c>
      <c r="AK469" s="0" t="str">
        <f aca="false">IF($B$3=1,AH469,AB469)</f>
        <v>0.297831091060529-0.756198205854188i</v>
      </c>
      <c r="AL469" s="0" t="str">
        <f aca="false">IF($B$3=1,AJ469,AF469)</f>
        <v>0.326897509121308-0.818780045231915i</v>
      </c>
      <c r="AM469" s="0" t="str">
        <f aca="false">IMDIV(IMSUB(AA469,AB469),K469)</f>
        <v>-3.49455796204733e-05-1.62304653625161e-05i</v>
      </c>
      <c r="AN469" s="0" t="str">
        <f aca="false">IMDIV(AH469,K469)</f>
        <v>-0.000101837262262493-4.50631943302428e-05i</v>
      </c>
      <c r="AO469" s="0" t="str">
        <f aca="false">IF($B$3=1,AN469,AM469)</f>
        <v>-3.49455796204733e-05-1.62304653625161e-05i</v>
      </c>
      <c r="AP469" s="0" t="str">
        <f aca="false">IMDIV(AK469,R469)</f>
        <v>-4.33162509906357e-05-1.95272811547045e-05i</v>
      </c>
      <c r="AQ469" s="0" t="str">
        <f aca="false">IMPRODUCT(AP469,$P469)</f>
        <v>-1.17605022913961+2.60876496320294i</v>
      </c>
      <c r="AR469" s="0" t="n">
        <f aca="false">IMABS(AO469)</f>
        <v>3.85307869228579E-005</v>
      </c>
      <c r="AS469" s="0" t="n">
        <f aca="false">IMABS(AP469)</f>
        <v>4.75143379326559E-005</v>
      </c>
      <c r="AT469" s="0" t="n">
        <f aca="false">IMABS(AQ469)</f>
        <v>2.8615989891483</v>
      </c>
      <c r="AU469" s="0" t="n">
        <f aca="false">IMABS(AK469)</f>
        <v>0.812735556832232</v>
      </c>
      <c r="AV469" s="0" t="n">
        <f aca="false">IMABS(AL469)</f>
        <v>0.88162505859333</v>
      </c>
      <c r="AW469" s="0" t="n">
        <f aca="false">360*IMARGUMENT(AK469)/(2*PI())</f>
        <v>-68.5028403898439</v>
      </c>
      <c r="AX469" s="0" t="n">
        <f aca="false">360*IMARGUMENT(AL469)/(2*PI())</f>
        <v>-68.235670363775</v>
      </c>
      <c r="AY469" s="0" t="n">
        <f aca="false">IF(AW469&lt;0,AW469,AW469-360)</f>
        <v>-68.5028403898439</v>
      </c>
      <c r="AZ469" s="0" t="n">
        <f aca="false">IF(AX469&lt;0,AX469,AX469-360)</f>
        <v>-68.235670363775</v>
      </c>
      <c r="BA469" s="0" t="n">
        <f aca="false">IF($B$3=0,AY469+90,IF($B$3=2,AY469+180,AY469+360))</f>
        <v>111.497159610156</v>
      </c>
      <c r="BB469" s="0" t="n">
        <f aca="false">IF($B$3=0,AZ469+90,IF($B$3=2,AZ469+180,AZ469+360))</f>
        <v>111.764329636225</v>
      </c>
      <c r="BC469" s="2" t="n">
        <f aca="false">IF(BA469&gt;BA468,0,IF(ABS(BA469)&gt;ABS(BA468),0,IF(ABS(BA469)&gt;ABS(BA470),0,1)))</f>
        <v>0</v>
      </c>
      <c r="BD469" s="2" t="n">
        <f aca="false">IF(BB469&gt;BB468,0,IF(ABS(BB469)&gt;ABS(BB468),0,IF(ABS(BB469)&gt;ABS(BB470),0,1)))</f>
        <v>0</v>
      </c>
    </row>
    <row r="470" customFormat="false" ht="12.75" hidden="false" customHeight="false" outlineLevel="0" collapsed="false">
      <c r="E470" s="0" t="n">
        <f aca="false">E469+1</f>
        <v>468</v>
      </c>
      <c r="F470" s="0" t="n">
        <f aca="false">$B$57*F469</f>
        <v>176.289903210596</v>
      </c>
      <c r="G470" s="0" t="str">
        <f aca="false">COMPLEX(0,2*PI()*F470*10^3)</f>
        <v>1107662.12965693i</v>
      </c>
      <c r="H470" s="0" t="str">
        <f aca="false">IMPRODUCT($G470,$B$8*(10^-3))</f>
        <v>11076.6212965693i</v>
      </c>
      <c r="I470" s="0" t="str">
        <f aca="false">IMDIV(1,IMPRODUCT($G470,$B$47*(10^-12)))</f>
        <v>-179667.335205551i</v>
      </c>
      <c r="J470" s="0" t="str">
        <f aca="false">IMSUM($B$9,H470)</f>
        <v>31+11076.6212965693i</v>
      </c>
      <c r="K470" s="0" t="str">
        <f aca="false">IMDIV(1,IMSUM(IMDIV(1,I470),IMDIV(1,J470),IMDIV(1,$B$46)))</f>
        <v>68.0852794195525+11804.0750264972i</v>
      </c>
      <c r="L470" s="0" t="str">
        <f aca="false">IMPRODUCT($G470,$B$15*(10^-3))</f>
        <v>55383.1064828465i</v>
      </c>
      <c r="M470" s="0" t="str">
        <f aca="false">IMDIV(1,IMPRODUCT($G470,$B$49*(10^-12)))</f>
        <v>-194066.383692566i</v>
      </c>
      <c r="N470" s="0" t="str">
        <f aca="false">IMSUM($B$16,L470)</f>
        <v>127+55383.1064828465i</v>
      </c>
      <c r="O470" s="0" t="str">
        <f aca="false">IMDIV(1,IMSUM(IMDIV(1,M470),IMDIV(1,N470),IMDIV(1,$B$48)))</f>
        <v>827.958101425153+77492.050004146i</v>
      </c>
      <c r="P470" s="0" t="str">
        <f aca="false">IMDIV(1,IMPRODUCT($G470,$B$22*(10^-12)))</f>
        <v>-60186.8249186372i</v>
      </c>
      <c r="Q470" s="0" t="str">
        <f aca="false">IMDIV(1,IMPRODUCT($G470,$B$20*(10^-12)))</f>
        <v>-90.280237377956i</v>
      </c>
      <c r="R470" s="0" t="str">
        <f aca="false">IMSUM($O470,$Q470,$P470)</f>
        <v>827.958101425153+17214.9448481309i</v>
      </c>
      <c r="S470" s="0" t="str">
        <f aca="false">IMDIV(1,IMPRODUCT($G470,$B$13*(10^-12)))</f>
        <v>-90280.2373779561i</v>
      </c>
      <c r="T470" s="0" t="str">
        <f aca="false">IMDIV(IMPRODUCT(R470,$S470),IMSUM(R470,$S470))</f>
        <v>1263.90876672041+21256.6430662113i</v>
      </c>
      <c r="U470" s="0" t="str">
        <f aca="false">IMDIV(1,IMPRODUCT($G470,($B$22+$B$23)*10^-12))</f>
        <v>-56425.1483612225i</v>
      </c>
      <c r="V470" s="0" t="str">
        <f aca="false">IMSUM($O470,$Q470,$U470)</f>
        <v>827.958101425153+20976.6214055455i</v>
      </c>
      <c r="W470" s="0" t="str">
        <f aca="false">IMDIV(IMPRODUCT(V470,$S470),IMSUM(V470,$S470))</f>
        <v>1404.81771115774+27308.9824119512i</v>
      </c>
      <c r="X470" s="0" t="str">
        <f aca="false">IMDIV(1,IMPRODUCT($G470,$B$6*(10^-12)))</f>
        <v>-410.364715354345i</v>
      </c>
      <c r="Y470" s="0" t="str">
        <f aca="false">IMSUM($K470,T470)</f>
        <v>1331.99404613996+33060.7180927085i</v>
      </c>
      <c r="Z470" s="0" t="str">
        <f aca="false">IMDIV(IMPRODUCT(Y470,$X470),IMSUM(Y470,$X470))</f>
        <v>0.210060475235927-415.513798990975i</v>
      </c>
      <c r="AA470" s="0" t="str">
        <f aca="false">IMPRODUCT($B$4,IMDIV(Z470,IMSUM($B$5,Z470)))</f>
        <v>0.486282230804205-1.16889302134339i</v>
      </c>
      <c r="AB470" s="0" t="str">
        <f aca="false">IMPRODUCT(AA470,IMDIV(T470,IMSUM(T470,$K470)))</f>
        <v>0.298516042337933-0.7581122845106i</v>
      </c>
      <c r="AC470" s="0" t="str">
        <f aca="false">IMSUM($K470,W470)</f>
        <v>1472.90299057729+39113.0574384484i</v>
      </c>
      <c r="AD470" s="0" t="str">
        <f aca="false">IMDIV(IMPRODUCT(AC470,$X470),IMSUM(AC470,$X470))</f>
        <v>0.165349641926457-414.709520425889i</v>
      </c>
      <c r="AE470" s="0" t="str">
        <f aca="false">IMPRODUCT($B$4,IMDIV(AD470,IMSUM($B$5,AD470)))</f>
        <v>0.48459077810653-1.1673839816907i</v>
      </c>
      <c r="AF470" s="0" t="str">
        <f aca="false">IMPRODUCT(AE470,IMDIV(W470,IMSUM(W470,$K470)))</f>
        <v>0.327300603188339-0.820154454684618i</v>
      </c>
      <c r="AG470" s="0" t="str">
        <f aca="false">IMDIV(1,IMSUM(IMDIV(1,$X470),IMDIV(1,$K470),IMDIV(1,T470)))</f>
        <v>0.616452815104859-433.78880405143i</v>
      </c>
      <c r="AH470" s="0" t="str">
        <f aca="false">IMPRODUCT($B$4,IMDIV(AG470,IMSUM($B$5,AG470)))</f>
        <v>0.523795524389254-1.20354449088791i</v>
      </c>
      <c r="AI470" s="0" t="str">
        <f aca="false">IMDIV(1,IMSUM(IMDIV(1,$X470),IMDIV(1,$K470),IMDIV(1,W470)))</f>
        <v>0.44149424904288-431.84902577684i</v>
      </c>
      <c r="AJ470" s="0" t="str">
        <f aca="false">IMPRODUCT($B$4,IMDIV(AI470,IMSUM($B$5,AI470)))</f>
        <v>0.519537193429406-1.20021026829516i</v>
      </c>
      <c r="AK470" s="0" t="str">
        <f aca="false">IF($B$3=1,AH470,AB470)</f>
        <v>0.298516042337933-0.7581122845106i</v>
      </c>
      <c r="AL470" s="0" t="str">
        <f aca="false">IF($B$3=1,AJ470,AF470)</f>
        <v>0.327300603188339-0.820154454684618i</v>
      </c>
      <c r="AM470" s="0" t="str">
        <f aca="false">IMDIV(IMSUB(AA470,AB470),K470)</f>
        <v>-3.47070042013687e-05-1.61070837078166e-05i</v>
      </c>
      <c r="AN470" s="0" t="str">
        <f aca="false">IMDIV(AH470,K470)</f>
        <v>-0.000101700753699186-4.49607315635244e-05i</v>
      </c>
      <c r="AO470" s="0" t="str">
        <f aca="false">IF($B$3=1,AN470,AM470)</f>
        <v>-3.47070042013687e-05-1.61070837078166e-05i</v>
      </c>
      <c r="AP470" s="0" t="str">
        <f aca="false">IMDIV(AK470,R470)</f>
        <v>-4.31043268771696e-05-1.94136328597445e-05i</v>
      </c>
      <c r="AQ470" s="0" t="str">
        <f aca="false">IMPRODUCT(AP470,$P470)</f>
        <v>-1.16844492196414+2.59431257499191i</v>
      </c>
      <c r="AR470" s="0" t="n">
        <f aca="false">IMABS(AO470)</f>
        <v>3.82624396269296E-005</v>
      </c>
      <c r="AS470" s="0" t="n">
        <f aca="false">IMABS(AP470)</f>
        <v>4.72744342784431E-005</v>
      </c>
      <c r="AT470" s="0" t="n">
        <f aca="false">IMABS(AQ470)</f>
        <v>2.84529809904427</v>
      </c>
      <c r="AU470" s="0" t="n">
        <f aca="false">IMABS(AK470)</f>
        <v>0.814767490428394</v>
      </c>
      <c r="AV470" s="0" t="n">
        <f aca="false">IMABS(AL470)</f>
        <v>0.88305096930272</v>
      </c>
      <c r="AW470" s="0" t="n">
        <f aca="false">360*IMARGUMENT(AK470)/(2*PI())</f>
        <v>-68.5073494651131</v>
      </c>
      <c r="AX470" s="0" t="n">
        <f aca="false">360*IMARGUMENT(AL470)/(2*PI())</f>
        <v>-68.2444463407546</v>
      </c>
      <c r="AY470" s="0" t="n">
        <f aca="false">IF(AW470&lt;0,AW470,AW470-360)</f>
        <v>-68.5073494651131</v>
      </c>
      <c r="AZ470" s="0" t="n">
        <f aca="false">IF(AX470&lt;0,AX470,AX470-360)</f>
        <v>-68.2444463407546</v>
      </c>
      <c r="BA470" s="0" t="n">
        <f aca="false">IF($B$3=0,AY470+90,IF($B$3=2,AY470+180,AY470+360))</f>
        <v>111.492650534887</v>
      </c>
      <c r="BB470" s="0" t="n">
        <f aca="false">IF($B$3=0,AZ470+90,IF($B$3=2,AZ470+180,AZ470+360))</f>
        <v>111.755553659245</v>
      </c>
      <c r="BC470" s="2" t="n">
        <f aca="false">IF(BA470&gt;BA469,0,IF(ABS(BA470)&gt;ABS(BA469),0,IF(ABS(BA470)&gt;ABS(BA471),0,1)))</f>
        <v>0</v>
      </c>
      <c r="BD470" s="2" t="n">
        <f aca="false">IF(BB470&gt;BB469,0,IF(ABS(BB470)&gt;ABS(BB469),0,IF(ABS(BB470)&gt;ABS(BB471),0,1)))</f>
        <v>0</v>
      </c>
    </row>
    <row r="471" customFormat="false" ht="12.75" hidden="false" customHeight="false" outlineLevel="0" collapsed="false">
      <c r="E471" s="0" t="n">
        <f aca="false">E470+1</f>
        <v>469</v>
      </c>
      <c r="F471" s="0" t="n">
        <f aca="false">$B$57*F470</f>
        <v>176.404677923757</v>
      </c>
      <c r="G471" s="0" t="str">
        <f aca="false">COMPLEX(0,2*PI()*F471*10^3)</f>
        <v>1108383.2804483i</v>
      </c>
      <c r="H471" s="0" t="str">
        <f aca="false">IMPRODUCT($G471,$B$8*(10^-3))</f>
        <v>11083.832804483i</v>
      </c>
      <c r="I471" s="0" t="str">
        <f aca="false">IMDIV(1,IMPRODUCT($G471,$B$47*(10^-12)))</f>
        <v>-179550.43769974i</v>
      </c>
      <c r="J471" s="0" t="str">
        <f aca="false">IMSUM($B$9,H471)</f>
        <v>31+11083.832804483i</v>
      </c>
      <c r="K471" s="0" t="str">
        <f aca="false">IMDIV(1,IMSUM(IMDIV(1,I471),IMDIV(1,J471),IMDIV(1,$B$46)))</f>
        <v>68.1397661002058+11812.7708953768i</v>
      </c>
      <c r="L471" s="0" t="str">
        <f aca="false">IMPRODUCT($G471,$B$15*(10^-3))</f>
        <v>55419.164022415i</v>
      </c>
      <c r="M471" s="0" t="str">
        <f aca="false">IMDIV(1,IMPRODUCT($G471,$B$49*(10^-12)))</f>
        <v>-193940.117689959i</v>
      </c>
      <c r="N471" s="0" t="str">
        <f aca="false">IMSUM($B$16,L471)</f>
        <v>127+55419.164022415i</v>
      </c>
      <c r="O471" s="0" t="str">
        <f aca="false">IMDIV(1,IMSUM(IMDIV(1,M471),IMDIV(1,N471),IMDIV(1,$B$48)))</f>
        <v>829.575311628908+77582.8435330787i</v>
      </c>
      <c r="P471" s="0" t="str">
        <f aca="false">IMDIV(1,IMPRODUCT($G471,$B$22*(10^-12)))</f>
        <v>-60147.6653813313i</v>
      </c>
      <c r="Q471" s="0" t="str">
        <f aca="false">IMDIV(1,IMPRODUCT($G471,$B$20*(10^-12)))</f>
        <v>-90.221498071997i</v>
      </c>
      <c r="R471" s="0" t="str">
        <f aca="false">IMSUM($O471,$Q471,$P471)</f>
        <v>829.575311628908+17344.9566536754i</v>
      </c>
      <c r="S471" s="0" t="str">
        <f aca="false">IMDIV(1,IMPRODUCT($G471,$B$13*(10^-12)))</f>
        <v>-90221.498071997i</v>
      </c>
      <c r="T471" s="0" t="str">
        <f aca="false">IMDIV(IMPRODUCT(R471,$S471),IMSUM(R471,$S471))</f>
        <v>1271.2884682426+21458.6657561672i</v>
      </c>
      <c r="U471" s="0" t="str">
        <f aca="false">IMDIV(1,IMPRODUCT($G471,($B$22+$B$23)*10^-12))</f>
        <v>-56388.4362949981i</v>
      </c>
      <c r="V471" s="0" t="str">
        <f aca="false">IMSUM($O471,$Q471,$U471)</f>
        <v>829.575311628908+21104.1857400086i</v>
      </c>
      <c r="W471" s="0" t="str">
        <f aca="false">IMDIV(IMPRODUCT(V471,$S471),IMSUM(V471,$S471))</f>
        <v>1413.3171979925+27531.145754891i</v>
      </c>
      <c r="X471" s="0" t="str">
        <f aca="false">IMDIV(1,IMPRODUCT($G471,$B$6*(10^-12)))</f>
        <v>-410.097718509077i</v>
      </c>
      <c r="Y471" s="0" t="str">
        <f aca="false">IMSUM($K471,T471)</f>
        <v>1339.42823434281+33271.436651544i</v>
      </c>
      <c r="Z471" s="0" t="str">
        <f aca="false">IMDIV(IMPRODUCT(Y471,$X471),IMSUM(Y471,$X471))</f>
        <v>0.208258491232419-415.20710226746i</v>
      </c>
      <c r="AA471" s="0" t="str">
        <f aca="false">IMPRODUCT($B$4,IMDIV(Z471,IMSUM($B$5,Z471)))</f>
        <v>0.485667407229563-1.16828757485342i</v>
      </c>
      <c r="AB471" s="0" t="str">
        <f aca="false">IMPRODUCT(AA471,IMDIV(T471,IMSUM(T471,$K471)))</f>
        <v>0.299191190083454-0.760008384592467i</v>
      </c>
      <c r="AC471" s="0" t="str">
        <f aca="false">IMSUM($K471,W471)</f>
        <v>1481.45696409271+39343.9166502678i</v>
      </c>
      <c r="AD471" s="0" t="str">
        <f aca="false">IMDIV(IMPRODUCT(AC471,$X471),IMSUM(AC471,$X471))</f>
        <v>0.164127516286427-414.411114818047i</v>
      </c>
      <c r="AE471" s="0" t="str">
        <f aca="false">IMPRODUCT($B$4,IMDIV(AD471,IMSUM($B$5,AD471)))</f>
        <v>0.483994034643715-1.16679266865484i</v>
      </c>
      <c r="AF471" s="0" t="str">
        <f aca="false">IMPRODUCT(AE471,IMDIV(W471,IMSUM(W471,$K471)))</f>
        <v>0.327697538021186-0.821517252765044i</v>
      </c>
      <c r="AG471" s="0" t="str">
        <f aca="false">IMDIV(1,IMSUM(IMDIV(1,$X471),IMDIV(1,$K471),IMDIV(1,T471)))</f>
        <v>0.608476545852975-433.396078972467i</v>
      </c>
      <c r="AH471" s="0" t="str">
        <f aca="false">IMPRODUCT($B$4,IMDIV(AG471,IMSUM($B$5,AG471)))</f>
        <v>0.522985237068858-1.2028154245282i</v>
      </c>
      <c r="AI471" s="0" t="str">
        <f aca="false">IMDIV(1,IMSUM(IMDIV(1,$X471),IMDIV(1,$K471),IMDIV(1,W471)))</f>
        <v>0.437156670161743-431.486941461112i</v>
      </c>
      <c r="AJ471" s="0" t="str">
        <f aca="false">IMPRODUCT($B$4,IMDIV(AI471,IMSUM($B$5,AI471)))</f>
        <v>0.518796712994683-1.19952851799882i</v>
      </c>
      <c r="AK471" s="0" t="str">
        <f aca="false">IF($B$3=1,AH471,AB471)</f>
        <v>0.299191190083454-0.760008384592467i</v>
      </c>
      <c r="AL471" s="0" t="str">
        <f aca="false">IF($B$3=1,AJ471,AF471)</f>
        <v>0.327697538021186-0.821517252765044i</v>
      </c>
      <c r="AM471" s="0" t="str">
        <f aca="false">IMDIV(IMSUB(AA471,AB471),K471)</f>
        <v>-3.44703196202016e-05-1.59848200168116e-05i</v>
      </c>
      <c r="AN471" s="0" t="str">
        <f aca="false">IMDIV(AH471,K471)</f>
        <v>-0.000101564550115856-4.48587233639836e-05i</v>
      </c>
      <c r="AO471" s="0" t="str">
        <f aca="false">IF($B$3=1,AN471,AM471)</f>
        <v>-3.44703196202016e-05-1.59848200168116e-05i</v>
      </c>
      <c r="AP471" s="0" t="str">
        <f aca="false">IMDIV(AK471,R471)</f>
        <v>-4.28941254850299e-05-1.9301005144271e-05i</v>
      </c>
      <c r="AQ471" s="0" t="str">
        <f aca="false">IMPRODUCT(AP471,$P471)</f>
        <v>-1.16091039894097+2.57998150649841i</v>
      </c>
      <c r="AR471" s="0" t="n">
        <f aca="false">IMABS(AO471)</f>
        <v>3.79962814718588E-005</v>
      </c>
      <c r="AS471" s="0" t="n">
        <f aca="false">IMABS(AP471)</f>
        <v>4.7036526239771E-005</v>
      </c>
      <c r="AT471" s="0" t="n">
        <f aca="false">IMABS(AQ471)</f>
        <v>2.82913724096996</v>
      </c>
      <c r="AU471" s="0" t="n">
        <f aca="false">IMABS(AK471)</f>
        <v>0.816779108985046</v>
      </c>
      <c r="AV471" s="0" t="n">
        <f aca="false">IMABS(AL471)</f>
        <v>0.884463833639212</v>
      </c>
      <c r="AW471" s="0" t="n">
        <f aca="false">360*IMARGUMENT(AK471)/(2*PI())</f>
        <v>-68.5120140310551</v>
      </c>
      <c r="AX471" s="0" t="n">
        <f aca="false">360*IMARGUMENT(AL471)/(2*PI())</f>
        <v>-68.253285931561</v>
      </c>
      <c r="AY471" s="0" t="n">
        <f aca="false">IF(AW471&lt;0,AW471,AW471-360)</f>
        <v>-68.5120140310551</v>
      </c>
      <c r="AZ471" s="0" t="n">
        <f aca="false">IF(AX471&lt;0,AX471,AX471-360)</f>
        <v>-68.253285931561</v>
      </c>
      <c r="BA471" s="0" t="n">
        <f aca="false">IF($B$3=0,AY471+90,IF($B$3=2,AY471+180,AY471+360))</f>
        <v>111.487985968945</v>
      </c>
      <c r="BB471" s="0" t="n">
        <f aca="false">IF($B$3=0,AZ471+90,IF($B$3=2,AZ471+180,AZ471+360))</f>
        <v>111.746714068439</v>
      </c>
      <c r="BC471" s="2" t="n">
        <f aca="false">IF(BA471&gt;BA470,0,IF(ABS(BA471)&gt;ABS(BA470),0,IF(ABS(BA471)&gt;ABS(BA472),0,1)))</f>
        <v>0</v>
      </c>
      <c r="BD471" s="2" t="n">
        <f aca="false">IF(BB471&gt;BB470,0,IF(ABS(BB471)&gt;ABS(BB470),0,IF(ABS(BB471)&gt;ABS(BB472),0,1)))</f>
        <v>0</v>
      </c>
    </row>
    <row r="472" customFormat="false" ht="12.75" hidden="false" customHeight="false" outlineLevel="0" collapsed="false">
      <c r="E472" s="0" t="n">
        <f aca="false">E471+1</f>
        <v>470</v>
      </c>
      <c r="F472" s="0" t="n">
        <f aca="false">$B$57*F471</f>
        <v>176.519527361758</v>
      </c>
      <c r="G472" s="0" t="str">
        <f aca="false">COMPLEX(0,2*PI()*F472*10^3)</f>
        <v>1109104.90074969i</v>
      </c>
      <c r="H472" s="0" t="str">
        <f aca="false">IMPRODUCT($G472,$B$8*(10^-3))</f>
        <v>11091.0490074969i</v>
      </c>
      <c r="I472" s="0" t="str">
        <f aca="false">IMDIV(1,IMPRODUCT($G472,$B$47*(10^-12)))</f>
        <v>-179433.616251309i</v>
      </c>
      <c r="J472" s="0" t="str">
        <f aca="false">IMSUM($B$9,H472)</f>
        <v>31+11091.0490074969i</v>
      </c>
      <c r="K472" s="0" t="str">
        <f aca="false">IMDIV(1,IMSUM(IMDIV(1,I472),IMDIV(1,J472),IMDIV(1,$B$46)))</f>
        <v>68.1943414426633+11821.4745746294i</v>
      </c>
      <c r="L472" s="0" t="str">
        <f aca="false">IMPRODUCT($G472,$B$15*(10^-3))</f>
        <v>55455.2450374845i</v>
      </c>
      <c r="M472" s="0" t="str">
        <f aca="false">IMDIV(1,IMPRODUCT($G472,$B$49*(10^-12)))</f>
        <v>-193813.933840186i</v>
      </c>
      <c r="N472" s="0" t="str">
        <f aca="false">IMSUM($B$16,L472)</f>
        <v>127+55455.2450374845i</v>
      </c>
      <c r="O472" s="0" t="str">
        <f aca="false">IMDIV(1,IMSUM(IMDIV(1,M472),IMDIV(1,N472),IMDIV(1,$B$48)))</f>
        <v>831.197553753511+77673.8171164221i</v>
      </c>
      <c r="P472" s="0" t="str">
        <f aca="false">IMDIV(1,IMPRODUCT($G472,$B$22*(10^-12)))</f>
        <v>-60108.5313225143i</v>
      </c>
      <c r="Q472" s="0" t="str">
        <f aca="false">IMDIV(1,IMPRODUCT($G472,$B$20*(10^-12)))</f>
        <v>-90.1627969837712i</v>
      </c>
      <c r="R472" s="0" t="str">
        <f aca="false">IMSUM($O472,$Q472,$P472)</f>
        <v>831.197553753511+17475.122996924i</v>
      </c>
      <c r="S472" s="0" t="str">
        <f aca="false">IMDIV(1,IMPRODUCT($G472,$B$13*(10^-12)))</f>
        <v>-90162.7969837712i</v>
      </c>
      <c r="T472" s="0" t="str">
        <f aca="false">IMDIV(IMPRODUCT(R472,$S472),IMSUM(R472,$S472))</f>
        <v>1278.73537116892+21661.761877407i</v>
      </c>
      <c r="U472" s="0" t="str">
        <f aca="false">IMDIV(1,IMPRODUCT($G472,($B$22+$B$23)*10^-12))</f>
        <v>-56351.7481148571i</v>
      </c>
      <c r="V472" s="0" t="str">
        <f aca="false">IMSUM($O472,$Q472,$U472)</f>
        <v>831.197553753511+21231.9062045812i</v>
      </c>
      <c r="W472" s="0" t="str">
        <f aca="false">IMDIV(IMPRODUCT(V472,$S472),IMSUM(V472,$S472))</f>
        <v>1421.89681681242+27754.5545969338i</v>
      </c>
      <c r="X472" s="0" t="str">
        <f aca="false">IMDIV(1,IMPRODUCT($G472,$B$6*(10^-12)))</f>
        <v>-409.830895380778i</v>
      </c>
      <c r="Y472" s="0" t="str">
        <f aca="false">IMSUM($K472,T472)</f>
        <v>1346.92971261158+33483.2364520364i</v>
      </c>
      <c r="Z472" s="0" t="str">
        <f aca="false">IMDIV(IMPRODUCT(Y472,$X472),IMSUM(Y472,$X472))</f>
        <v>0.20647942503931-414.900928137119i</v>
      </c>
      <c r="AA472" s="0" t="str">
        <f aca="false">IMPRODUCT($B$4,IMDIV(Z472,IMSUM($B$5,Z472)))</f>
        <v>0.485053850956346-1.16768266744842i</v>
      </c>
      <c r="AB472" s="0" t="str">
        <f aca="false">IMPRODUCT(AA472,IMDIV(T472,IMSUM(T472,$K472)))</f>
        <v>0.299856669393241-0.76188673056725i</v>
      </c>
      <c r="AC472" s="0" t="str">
        <f aca="false">IMSUM($K472,W472)</f>
        <v>1490.09115825508+39576.0291715632i</v>
      </c>
      <c r="AD472" s="0" t="str">
        <f aca="false">IMDIV(IMPRODUCT(AC472,$X472),IMSUM(AC472,$X472))</f>
        <v>0.162918809238149-414.113123585536i</v>
      </c>
      <c r="AE472" s="0" t="str">
        <f aca="false">IMPRODUCT($B$4,IMDIV(AD472,IMSUM($B$5,AD472)))</f>
        <v>0.483398316416826-1.16620172488856i</v>
      </c>
      <c r="AF472" s="0" t="str">
        <f aca="false">IMPRODUCT(AE472,IMDIV(W472,IMSUM(W472,$K472)))</f>
        <v>0.328088388118337-0.822868565827769i</v>
      </c>
      <c r="AG472" s="0" t="str">
        <f aca="false">IMDIV(1,IMSUM(IMDIV(1,$X472),IMDIV(1,$K472),IMDIV(1,T472)))</f>
        <v>0.600667973081704-433.004983640376i</v>
      </c>
      <c r="AH472" s="0" t="str">
        <f aca="false">IMPRODUCT($B$4,IMDIV(AG472,IMSUM($B$5,AG472)))</f>
        <v>0.522178801715225-1.2020883665366i</v>
      </c>
      <c r="AI472" s="0" t="str">
        <f aca="false">IMDIV(1,IMSUM(IMDIV(1,$X472),IMDIV(1,$K472),IMDIV(1,W472)))</f>
        <v>0.432890228801773-431.125852645251i</v>
      </c>
      <c r="AJ472" s="0" t="str">
        <f aca="false">IMPRODUCT($B$4,IMDIV(AI472,IMSUM($B$5,AI472)))</f>
        <v>0.518058594428612-1.19884789094828i</v>
      </c>
      <c r="AK472" s="0" t="str">
        <f aca="false">IF($B$3=1,AH472,AB472)</f>
        <v>0.299856669393241-0.76188673056725i</v>
      </c>
      <c r="AL472" s="0" t="str">
        <f aca="false">IF($B$3=1,AJ472,AF472)</f>
        <v>0.328088388118337-0.822868565827769i</v>
      </c>
      <c r="AM472" s="0" t="str">
        <f aca="false">IMDIV(IMSUB(AA472,AB472),K472)</f>
        <v>-3.42355027288683e-05-1.58636596426075e-05i</v>
      </c>
      <c r="AN472" s="0" t="str">
        <f aca="false">IMDIV(AH472,K472)</f>
        <v>-0.000101428647816144-4.47571627563268e-05i</v>
      </c>
      <c r="AO472" s="0" t="str">
        <f aca="false">IF($B$3=1,AN472,AM472)</f>
        <v>-3.42355027288683e-05-1.58636596426075e-05i</v>
      </c>
      <c r="AP472" s="0" t="str">
        <f aca="false">IMDIV(AK472,R472)</f>
        <v>-4.26856257957512e-05-1.91893846580727e-05i</v>
      </c>
      <c r="AQ472" s="0" t="str">
        <f aca="false">IMPRODUCT(AP472,$P472)</f>
        <v>-1.15344572877954+2.56577027516504i</v>
      </c>
      <c r="AR472" s="0" t="n">
        <f aca="false">IMABS(AO472)</f>
        <v>3.77322851727118E-005</v>
      </c>
      <c r="AS472" s="0" t="n">
        <f aca="false">IMABS(AP472)</f>
        <v>4.68005890254639E-005</v>
      </c>
      <c r="AT472" s="0" t="n">
        <f aca="false">IMABS(AQ472)</f>
        <v>2.81311467134922</v>
      </c>
      <c r="AU472" s="0" t="n">
        <f aca="false">IMABS(AK472)</f>
        <v>0.818770671430078</v>
      </c>
      <c r="AV472" s="0" t="n">
        <f aca="false">IMABS(AL472)</f>
        <v>0.885863797118687</v>
      </c>
      <c r="AW472" s="0" t="n">
        <f aca="false">360*IMARGUMENT(AK472)/(2*PI())</f>
        <v>-68.5168302445135</v>
      </c>
      <c r="AX472" s="0" t="n">
        <f aca="false">360*IMARGUMENT(AL472)/(2*PI())</f>
        <v>-68.2621877735218</v>
      </c>
      <c r="AY472" s="0" t="n">
        <f aca="false">IF(AW472&lt;0,AW472,AW472-360)</f>
        <v>-68.5168302445135</v>
      </c>
      <c r="AZ472" s="0" t="n">
        <f aca="false">IF(AX472&lt;0,AX472,AX472-360)</f>
        <v>-68.2621877735218</v>
      </c>
      <c r="BA472" s="0" t="n">
        <f aca="false">IF($B$3=0,AY472+90,IF($B$3=2,AY472+180,AY472+360))</f>
        <v>111.483169755486</v>
      </c>
      <c r="BB472" s="0" t="n">
        <f aca="false">IF($B$3=0,AZ472+90,IF($B$3=2,AZ472+180,AZ472+360))</f>
        <v>111.737812226478</v>
      </c>
      <c r="BC472" s="2" t="n">
        <f aca="false">IF(BA472&gt;BA471,0,IF(ABS(BA472)&gt;ABS(BA471),0,IF(ABS(BA472)&gt;ABS(BA473),0,1)))</f>
        <v>0</v>
      </c>
      <c r="BD472" s="2" t="n">
        <f aca="false">IF(BB472&gt;BB471,0,IF(ABS(BB472)&gt;ABS(BB471),0,IF(ABS(BB472)&gt;ABS(BB473),0,1)))</f>
        <v>0</v>
      </c>
    </row>
    <row r="473" customFormat="false" ht="12.75" hidden="false" customHeight="false" outlineLevel="0" collapsed="false">
      <c r="E473" s="0" t="n">
        <f aca="false">E472+1</f>
        <v>471</v>
      </c>
      <c r="F473" s="0" t="n">
        <f aca="false">$B$57*F472</f>
        <v>176.63445157325</v>
      </c>
      <c r="G473" s="0" t="str">
        <f aca="false">COMPLEX(0,2*PI()*F473*10^3)</f>
        <v>1109826.99086677i</v>
      </c>
      <c r="H473" s="0" t="str">
        <f aca="false">IMPRODUCT($G473,$B$8*(10^-3))</f>
        <v>11098.2699086677i</v>
      </c>
      <c r="I473" s="0" t="str">
        <f aca="false">IMDIV(1,IMPRODUCT($G473,$B$47*(10^-12)))</f>
        <v>-179316.870810773i</v>
      </c>
      <c r="J473" s="0" t="str">
        <f aca="false">IMSUM($B$9,H473)</f>
        <v>31+11098.2699086677i</v>
      </c>
      <c r="K473" s="0" t="str">
        <f aca="false">IMDIV(1,IMSUM(IMDIV(1,I473),IMDIV(1,J473),IMDIV(1,$B$46)))</f>
        <v>68.2490056152371+11830.18607415i</v>
      </c>
      <c r="L473" s="0" t="str">
        <f aca="false">IMPRODUCT($G473,$B$15*(10^-3))</f>
        <v>55491.3495433385i</v>
      </c>
      <c r="M473" s="0" t="str">
        <f aca="false">IMDIV(1,IMPRODUCT($G473,$B$49*(10^-12)))</f>
        <v>-193687.832089796i</v>
      </c>
      <c r="N473" s="0" t="str">
        <f aca="false">IMSUM($B$16,L473)</f>
        <v>127+55491.3495433385i</v>
      </c>
      <c r="O473" s="0" t="str">
        <f aca="false">IMDIV(1,IMSUM(IMDIV(1,M473),IMDIV(1,N473),IMDIV(1,$B$48)))</f>
        <v>832.824848511452+77764.9713110302i</v>
      </c>
      <c r="P473" s="0" t="str">
        <f aca="false">IMDIV(1,IMPRODUCT($G473,$B$22*(10^-12)))</f>
        <v>-60069.4227256089i</v>
      </c>
      <c r="Q473" s="0" t="str">
        <f aca="false">IMDIV(1,IMPRODUCT($G473,$B$20*(10^-12)))</f>
        <v>-90.1041340884136i</v>
      </c>
      <c r="R473" s="0" t="str">
        <f aca="false">IMSUM($O473,$Q473,$P473)</f>
        <v>832.824848511452+17605.4444513329i</v>
      </c>
      <c r="S473" s="0" t="str">
        <f aca="false">IMDIV(1,IMPRODUCT($G473,$B$13*(10^-12)))</f>
        <v>-90104.1340884136i</v>
      </c>
      <c r="T473" s="0" t="str">
        <f aca="false">IMDIV(IMPRODUCT(R473,$S473),IMSUM(R473,$S473))</f>
        <v>1286.25029921572+21865.9414984464i</v>
      </c>
      <c r="U473" s="0" t="str">
        <f aca="false">IMDIV(1,IMPRODUCT($G473,($B$22+$B$23)*10^-12))</f>
        <v>-56315.0838052585i</v>
      </c>
      <c r="V473" s="0" t="str">
        <f aca="false">IMSUM($O473,$Q473,$U473)</f>
        <v>832.824848511452+21359.7833716833i</v>
      </c>
      <c r="W473" s="0" t="str">
        <f aca="false">IMDIV(IMPRODUCT(V473,$S473),IMSUM(V473,$S473))</f>
        <v>1430.5575845412+27979.2209987356i</v>
      </c>
      <c r="X473" s="0" t="str">
        <f aca="false">IMDIV(1,IMPRODUCT($G473,$B$6*(10^-12)))</f>
        <v>-409.564245856426i</v>
      </c>
      <c r="Y473" s="0" t="str">
        <f aca="false">IMSUM($K473,T473)</f>
        <v>1354.49930483096+33696.1275725964i</v>
      </c>
      <c r="Z473" s="0" t="str">
        <f aca="false">IMDIV(IMPRODUCT(Y473,$X473),IMSUM(Y473,$X473))</f>
        <v>0.204722894208458-414.59527212436i</v>
      </c>
      <c r="AA473" s="0" t="str">
        <f aca="false">IMPRODUCT($B$4,IMDIV(Z473,IMSUM($B$5,Z473)))</f>
        <v>0.484441551888284-1.16707829333094i</v>
      </c>
      <c r="AB473" s="0" t="str">
        <f aca="false">IMPRODUCT(AA473,IMDIV(T473,IMSUM(T473,$K473)))</f>
        <v>0.30051261301845-0.76374754328307i</v>
      </c>
      <c r="AC473" s="0" t="str">
        <f aca="false">IMSUM($K473,W473)</f>
        <v>1498.80659015644+39809.4070728856i</v>
      </c>
      <c r="AD473" s="0" t="str">
        <f aca="false">IMDIV(IMPRODUCT(AC473,$X473),IMSUM(AC473,$X473))</f>
        <v>0.161723328027524-413.815544020977i</v>
      </c>
      <c r="AE473" s="0" t="str">
        <f aca="false">IMPRODUCT($B$4,IMDIV(AD473,IMSUM($B$5,AD473)))</f>
        <v>0.482803617362408-1.16561114718119i</v>
      </c>
      <c r="AF473" s="0" t="str">
        <f aca="false">IMPRODUCT(AE473,IMDIV(W473,IMSUM(W473,$K473)))</f>
        <v>0.328473226872377-0.824208518479935i</v>
      </c>
      <c r="AG473" s="0" t="str">
        <f aca="false">IMDIV(1,IMSUM(IMDIV(1,$X473),IMDIV(1,$K473),IMDIV(1,T473)))</f>
        <v>0.593022373588132-432.615488426729i</v>
      </c>
      <c r="AH473" s="0" t="str">
        <f aca="false">IMPRODUCT($B$4,IMDIV(AG473,IMSUM($B$5,AG473)))</f>
        <v>0.521376148073247-1.20136327955187i</v>
      </c>
      <c r="AI473" s="0" t="str">
        <f aca="false">IMDIV(1,IMSUM(IMDIV(1,$X473),IMDIV(1,$K473),IMDIV(1,W473)))</f>
        <v>0.428693341688894-430.765746389622i</v>
      </c>
      <c r="AJ473" s="0" t="str">
        <f aca="false">IMPRODUCT($B$4,IMDIV(AI473,IMSUM($B$5,AI473)))</f>
        <v>0.51732280776361-1.19816837087227i</v>
      </c>
      <c r="AK473" s="0" t="str">
        <f aca="false">IF($B$3=1,AH473,AB473)</f>
        <v>0.30051261301845-0.76374754328307i</v>
      </c>
      <c r="AL473" s="0" t="str">
        <f aca="false">IF($B$3=1,AJ473,AF473)</f>
        <v>0.328473226872377-0.824208518479935i</v>
      </c>
      <c r="AM473" s="0" t="str">
        <f aca="false">IMDIV(IMSUB(AA473,AB473),K473)</f>
        <v>-3.40025307537587e-05-1.57435881916643e-05i</v>
      </c>
      <c r="AN473" s="0" t="str">
        <f aca="false">IMDIV(AH473,K473)</f>
        <v>-0.000101293043195964-4.46560429595838e-05i</v>
      </c>
      <c r="AO473" s="0" t="str">
        <f aca="false">IF($B$3=1,AN473,AM473)</f>
        <v>-3.40025307537587e-05-1.57435881916643e-05i</v>
      </c>
      <c r="AP473" s="0" t="str">
        <f aca="false">IMDIV(AK473,R473)</f>
        <v>-4.24788071311962e-05-1.90787582819021e-05i</v>
      </c>
      <c r="AQ473" s="0" t="str">
        <f aca="false">IMPRODUCT(AP473,$P473)</f>
        <v>-1.14604999631529+2.55167742244343i</v>
      </c>
      <c r="AR473" s="0" t="n">
        <f aca="false">IMABS(AO473)</f>
        <v>3.74704238941731E-005</v>
      </c>
      <c r="AS473" s="0" t="n">
        <f aca="false">IMABS(AP473)</f>
        <v>4.65665982531322E-005</v>
      </c>
      <c r="AT473" s="0" t="n">
        <f aca="false">IMABS(AQ473)</f>
        <v>2.79722867536099</v>
      </c>
      <c r="AU473" s="0" t="n">
        <f aca="false">IMABS(AK473)</f>
        <v>0.820742432468373</v>
      </c>
      <c r="AV473" s="0" t="n">
        <f aca="false">IMABS(AL473)</f>
        <v>0.887251003215461</v>
      </c>
      <c r="AW473" s="0" t="n">
        <f aca="false">360*IMARGUMENT(AK473)/(2*PI())</f>
        <v>-68.5217943759062</v>
      </c>
      <c r="AX473" s="0" t="n">
        <f aca="false">360*IMARGUMENT(AL473)/(2*PI())</f>
        <v>-68.2711505367919</v>
      </c>
      <c r="AY473" s="0" t="n">
        <f aca="false">IF(AW473&lt;0,AW473,AW473-360)</f>
        <v>-68.5217943759062</v>
      </c>
      <c r="AZ473" s="0" t="n">
        <f aca="false">IF(AX473&lt;0,AX473,AX473-360)</f>
        <v>-68.2711505367919</v>
      </c>
      <c r="BA473" s="0" t="n">
        <f aca="false">IF($B$3=0,AY473+90,IF($B$3=2,AY473+180,AY473+360))</f>
        <v>111.478205624094</v>
      </c>
      <c r="BB473" s="0" t="n">
        <f aca="false">IF($B$3=0,AZ473+90,IF($B$3=2,AZ473+180,AZ473+360))</f>
        <v>111.728849463208</v>
      </c>
      <c r="BC473" s="2" t="n">
        <f aca="false">IF(BA473&gt;BA472,0,IF(ABS(BA473)&gt;ABS(BA472),0,IF(ABS(BA473)&gt;ABS(BA474),0,1)))</f>
        <v>0</v>
      </c>
      <c r="BD473" s="2" t="n">
        <f aca="false">IF(BB473&gt;BB472,0,IF(ABS(BB473)&gt;ABS(BB472),0,IF(ABS(BB473)&gt;ABS(BB474),0,1)))</f>
        <v>0</v>
      </c>
    </row>
    <row r="474" customFormat="false" ht="12.75" hidden="false" customHeight="false" outlineLevel="0" collapsed="false">
      <c r="E474" s="0" t="n">
        <f aca="false">E473+1</f>
        <v>472</v>
      </c>
      <c r="F474" s="0" t="n">
        <f aca="false">$B$57*F473</f>
        <v>176.749450606913</v>
      </c>
      <c r="G474" s="0" t="str">
        <f aca="false">COMPLEX(0,2*PI()*F474*10^3)</f>
        <v>1110549.55110542i</v>
      </c>
      <c r="H474" s="0" t="str">
        <f aca="false">IMPRODUCT($G474,$B$8*(10^-3))</f>
        <v>11105.4955110542i</v>
      </c>
      <c r="I474" s="0" t="str">
        <f aca="false">IMDIV(1,IMPRODUCT($G474,$B$47*(10^-12)))</f>
        <v>-179200.201328679i</v>
      </c>
      <c r="J474" s="0" t="str">
        <f aca="false">IMSUM($B$9,H474)</f>
        <v>31+11105.4955110542i</v>
      </c>
      <c r="K474" s="0" t="str">
        <f aca="false">IMDIV(1,IMSUM(IMDIV(1,I474),IMDIV(1,J474),IMDIV(1,$B$46)))</f>
        <v>68.3037587866267+11838.9054038513i</v>
      </c>
      <c r="L474" s="0" t="str">
        <f aca="false">IMPRODUCT($G474,$B$15*(10^-3))</f>
        <v>55527.477555271i</v>
      </c>
      <c r="M474" s="0" t="str">
        <f aca="false">IMDIV(1,IMPRODUCT($G474,$B$49*(10^-12)))</f>
        <v>-193561.812385372i</v>
      </c>
      <c r="N474" s="0" t="str">
        <f aca="false">IMSUM($B$16,L474)</f>
        <v>127+55527.477555271i</v>
      </c>
      <c r="O474" s="0" t="str">
        <f aca="false">IMDIV(1,IMSUM(IMDIV(1,M474),IMDIV(1,N474),IMDIV(1,$B$48)))</f>
        <v>834.457216722516+77856.3066760859i</v>
      </c>
      <c r="P474" s="0" t="str">
        <f aca="false">IMDIV(1,IMPRODUCT($G474,$B$22*(10^-12)))</f>
        <v>-60030.3395740495i</v>
      </c>
      <c r="Q474" s="0" t="str">
        <f aca="false">IMDIV(1,IMPRODUCT($G474,$B$20*(10^-12)))</f>
        <v>-90.0455093610743i</v>
      </c>
      <c r="R474" s="0" t="str">
        <f aca="false">IMSUM($O474,$Q474,$P474)</f>
        <v>834.457216722516+17735.9215926753i</v>
      </c>
      <c r="S474" s="0" t="str">
        <f aca="false">IMDIV(1,IMPRODUCT($G474,$B$13*(10^-12)))</f>
        <v>-90045.5093610743i</v>
      </c>
      <c r="T474" s="0" t="str">
        <f aca="false">IMDIV(IMPRODUCT(R474,$S474),IMSUM(R474,$S474))</f>
        <v>1293.83408879627+22071.2148120606i</v>
      </c>
      <c r="U474" s="0" t="str">
        <f aca="false">IMDIV(1,IMPRODUCT($G474,($B$22+$B$23)*10^-12))</f>
        <v>-56278.4433506715i</v>
      </c>
      <c r="V474" s="0" t="str">
        <f aca="false">IMSUM($O474,$Q474,$U474)</f>
        <v>834.457216722516+21487.8178160533i</v>
      </c>
      <c r="W474" s="0" t="str">
        <f aca="false">IMDIV(IMPRODUCT(V474,$S474),IMSUM(V474,$S474))</f>
        <v>1439.30053433211+28205.1571750598i</v>
      </c>
      <c r="X474" s="0" t="str">
        <f aca="false">IMDIV(1,IMPRODUCT($G474,$B$6*(10^-12)))</f>
        <v>-409.297769823066i</v>
      </c>
      <c r="Y474" s="0" t="str">
        <f aca="false">IMSUM($K474,T474)</f>
        <v>1362.1378475829+33910.1202159119i</v>
      </c>
      <c r="Z474" s="0" t="str">
        <f aca="false">IMDIV(IMPRODUCT(Y474,$X474),IMSUM(Y474,$X474))</f>
        <v>0.202988524210331-414.290129825565i</v>
      </c>
      <c r="AA474" s="0" t="str">
        <f aca="false">IMPRODUCT($B$4,IMDIV(Z474,IMSUM($B$5,Z474)))</f>
        <v>0.483830500093865-1.16647444680043i</v>
      </c>
      <c r="AB474" s="0" t="str">
        <f aca="false">IMPRODUCT(AA474,IMDIV(T474,IMSUM(T474,$K474)))</f>
        <v>0.301159151415734-0.765591040041825i</v>
      </c>
      <c r="AC474" s="0" t="str">
        <f aca="false">IMSUM($K474,W474)</f>
        <v>1507.60429311874+40044.0625789111i</v>
      </c>
      <c r="AD474" s="0" t="str">
        <f aca="false">IMDIV(IMPRODUCT(AC474,$X474),IMSUM(AC474,$X474))</f>
        <v>0.160540883336189-413.518373453817i</v>
      </c>
      <c r="AE474" s="0" t="str">
        <f aca="false">IMPRODUCT($B$4,IMDIV(AD474,IMSUM($B$5,AD474)))</f>
        <v>0.482209931500252-1.16502093237074i</v>
      </c>
      <c r="AF474" s="0" t="str">
        <f aca="false">IMPRODUCT(AE474,IMDIV(W474,IMSUM(W474,$K474)))</f>
        <v>0.328852126590366-0.825537233611777i</v>
      </c>
      <c r="AG474" s="0" t="str">
        <f aca="false">IMDIV(1,IMSUM(IMDIV(1,$X474),IMDIV(1,$K474),IMDIV(1,T474)))</f>
        <v>0.585535189180035-432.227564521149i</v>
      </c>
      <c r="AH474" s="0" t="str">
        <f aca="false">IMPRODUCT($B$4,IMDIV(AG474,IMSUM($B$5,AG474)))</f>
        <v>0.520577207882394-1.20064012716757i</v>
      </c>
      <c r="AI474" s="0" t="str">
        <f aca="false">IMDIV(1,IMSUM(IMDIV(1,$X474),IMDIV(1,$K474),IMDIV(1,W474)))</f>
        <v>0.424564469410487-430.406610035252i</v>
      </c>
      <c r="AJ474" s="0" t="str">
        <f aca="false">IMPRODUCT($B$4,IMDIV(AI474,IMSUM($B$5,AI474)))</f>
        <v>0.516589323696445-1.19748994184196i</v>
      </c>
      <c r="AK474" s="0" t="str">
        <f aca="false">IF($B$3=1,AH474,AB474)</f>
        <v>0.301159151415734-0.765591040041825i</v>
      </c>
      <c r="AL474" s="0" t="str">
        <f aca="false">IF($B$3=1,AJ474,AF474)</f>
        <v>0.328852126590366-0.825537233611777i</v>
      </c>
      <c r="AM474" s="0" t="str">
        <f aca="false">IMDIV(IMSUB(AA474,AB474),K474)</f>
        <v>-3.37713812882002e-05-1.56245915183473e-05i</v>
      </c>
      <c r="AN474" s="0" t="str">
        <f aca="false">IMDIV(AH474,K474)</f>
        <v>-0.000101157732740633-4.45553573801946e-05i</v>
      </c>
      <c r="AO474" s="0" t="str">
        <f aca="false">IF($B$3=1,AN474,AM474)</f>
        <v>-3.37713812882002e-05-1.56245915183473e-05i</v>
      </c>
      <c r="AP474" s="0" t="str">
        <f aca="false">IMDIV(AK474,R474)</f>
        <v>-4.2273649146688e-05-1.89691131225076e-05i</v>
      </c>
      <c r="AQ474" s="0" t="str">
        <f aca="false">IMPRODUCT(AP474,$P474)</f>
        <v>-1.13872230216269+2.53770151330991i</v>
      </c>
      <c r="AR474" s="0" t="n">
        <f aca="false">IMABS(AO474)</f>
        <v>3.72106712413013E-005</v>
      </c>
      <c r="AS474" s="0" t="n">
        <f aca="false">IMABS(AP474)</f>
        <v>4.63345299407663E-005</v>
      </c>
      <c r="AT474" s="0" t="n">
        <f aca="false">IMABS(AQ474)</f>
        <v>2.78147756634816</v>
      </c>
      <c r="AU474" s="0" t="n">
        <f aca="false">IMABS(AK474)</f>
        <v>0.822694642667477</v>
      </c>
      <c r="AV474" s="0" t="n">
        <f aca="false">IMABS(AL474)</f>
        <v>0.88862559339825</v>
      </c>
      <c r="AW474" s="0" t="n">
        <f aca="false">360*IMARGUMENT(AK474)/(2*PI())</f>
        <v>-68.5269028051985</v>
      </c>
      <c r="AX474" s="0" t="n">
        <f aca="false">360*IMARGUMENT(AL474)/(2*PI())</f>
        <v>-68.2801729234132</v>
      </c>
      <c r="AY474" s="0" t="n">
        <f aca="false">IF(AW474&lt;0,AW474,AW474-360)</f>
        <v>-68.5269028051985</v>
      </c>
      <c r="AZ474" s="0" t="n">
        <f aca="false">IF(AX474&lt;0,AX474,AX474-360)</f>
        <v>-68.2801729234132</v>
      </c>
      <c r="BA474" s="0" t="n">
        <f aca="false">IF($B$3=0,AY474+90,IF($B$3=2,AY474+180,AY474+360))</f>
        <v>111.473097194801</v>
      </c>
      <c r="BB474" s="0" t="n">
        <f aca="false">IF($B$3=0,AZ474+90,IF($B$3=2,AZ474+180,AZ474+360))</f>
        <v>111.719827076587</v>
      </c>
      <c r="BC474" s="2" t="n">
        <f aca="false">IF(BA474&gt;BA473,0,IF(ABS(BA474)&gt;ABS(BA473),0,IF(ABS(BA474)&gt;ABS(BA475),0,1)))</f>
        <v>0</v>
      </c>
      <c r="BD474" s="2" t="n">
        <f aca="false">IF(BB474&gt;BB473,0,IF(ABS(BB474)&gt;ABS(BB473),0,IF(ABS(BB474)&gt;ABS(BB475),0,1)))</f>
        <v>0</v>
      </c>
    </row>
    <row r="475" customFormat="false" ht="12.75" hidden="false" customHeight="false" outlineLevel="0" collapsed="false">
      <c r="E475" s="0" t="n">
        <f aca="false">E474+1</f>
        <v>473</v>
      </c>
      <c r="F475" s="0" t="n">
        <f aca="false">$B$57*F474</f>
        <v>176.864524511461</v>
      </c>
      <c r="G475" s="0" t="str">
        <f aca="false">COMPLEX(0,2*PI()*F475*10^3)</f>
        <v>1111272.58177171i</v>
      </c>
      <c r="H475" s="0" t="str">
        <f aca="false">IMPRODUCT($G475,$B$8*(10^-3))</f>
        <v>11112.7258177171i</v>
      </c>
      <c r="I475" s="0" t="str">
        <f aca="false">IMDIV(1,IMPRODUCT($G475,$B$47*(10^-12)))</f>
        <v>-179083.607755607i</v>
      </c>
      <c r="J475" s="0" t="str">
        <f aca="false">IMSUM($B$9,H475)</f>
        <v>31+11112.7258177171i</v>
      </c>
      <c r="K475" s="0" t="str">
        <f aca="false">IMDIV(1,IMSUM(IMDIV(1,I475),IMDIV(1,J475),IMDIV(1,$B$46)))</f>
        <v>68.358601125919+11847.6325736643i</v>
      </c>
      <c r="L475" s="0" t="str">
        <f aca="false">IMPRODUCT($G475,$B$15*(10^-3))</f>
        <v>55563.6290885855i</v>
      </c>
      <c r="M475" s="0" t="str">
        <f aca="false">IMDIV(1,IMPRODUCT($G475,$B$49*(10^-12)))</f>
        <v>-193435.874673533i</v>
      </c>
      <c r="N475" s="0" t="str">
        <f aca="false">IMSUM($B$16,L475)</f>
        <v>127+55563.6290885855i</v>
      </c>
      <c r="O475" s="0" t="str">
        <f aca="false">IMDIV(1,IMSUM(IMDIV(1,M475),IMDIV(1,N475),IMDIV(1,$B$48)))</f>
        <v>836.094679314314+77947.8237731053i</v>
      </c>
      <c r="P475" s="0" t="str">
        <f aca="false">IMDIV(1,IMPRODUCT($G475,$B$22*(10^-12)))</f>
        <v>-59991.2818512805i</v>
      </c>
      <c r="Q475" s="0" t="str">
        <f aca="false">IMDIV(1,IMPRODUCT($G475,$B$20*(10^-12)))</f>
        <v>-89.9869227769205i</v>
      </c>
      <c r="R475" s="0" t="str">
        <f aca="false">IMSUM($O475,$Q475,$P475)</f>
        <v>836.094679314314+17866.5549990479i</v>
      </c>
      <c r="S475" s="0" t="str">
        <f aca="false">IMDIV(1,IMPRODUCT($G475,$B$13*(10^-12)))</f>
        <v>-89986.9227769206i</v>
      </c>
      <c r="T475" s="0" t="str">
        <f aca="false">IMDIV(IMPRODUCT(R475,$S475),IMSUM(R475,$S475))</f>
        <v>1301.48758925627+22277.5921372007i</v>
      </c>
      <c r="U475" s="0" t="str">
        <f aca="false">IMDIV(1,IMPRODUCT($G475,($B$22+$B$23)*10^-12))</f>
        <v>-56241.8267355752i</v>
      </c>
      <c r="V475" s="0" t="str">
        <f aca="false">IMSUM($O475,$Q475,$U475)</f>
        <v>836.094679314314+21616.0101147532i</v>
      </c>
      <c r="W475" s="0" t="str">
        <f aca="false">IMDIV(IMPRODUCT(V475,$S475),IMSUM(V475,$S475))</f>
        <v>1448.1267158796+28432.3754972337i</v>
      </c>
      <c r="X475" s="0" t="str">
        <f aca="false">IMDIV(1,IMPRODUCT($G475,$B$6*(10^-12)))</f>
        <v>-409.031467167821i</v>
      </c>
      <c r="Y475" s="0" t="str">
        <f aca="false">IMSUM($K475,T475)</f>
        <v>1369.84619038219+34125.224710865i</v>
      </c>
      <c r="Z475" s="0" t="str">
        <f aca="false">IMDIV(IMPRODUCT(Y475,$X475),IMSUM(Y475,$X475))</f>
        <v>0.20127594823866-413.985496907634i</v>
      </c>
      <c r="AA475" s="0" t="str">
        <f aca="false">IMPRODUCT($B$4,IMDIV(Z475,IMSUM($B$5,Z475)))</f>
        <v>0.483220685802934-1.16587112225136i</v>
      </c>
      <c r="AB475" s="0" t="str">
        <f aca="false">IMPRODUCT(AA475,IMDIV(T475,IMSUM(T475,$K475)))</f>
        <v>0.30179641279639-0.767417434670329i</v>
      </c>
      <c r="AC475" s="0" t="str">
        <f aca="false">IMSUM($K475,W475)</f>
        <v>1516.48531700552+40280.008070898i</v>
      </c>
      <c r="AD475" s="0" t="str">
        <f aca="false">IMDIV(IMPRODUCT(AC475,$X475),IMSUM(AC475,$X475))</f>
        <v>0.159371289208956-413.221609249713i</v>
      </c>
      <c r="AE475" s="0" t="str">
        <f aca="false">IMPRODUCT($B$4,IMDIV(AD475,IMSUM($B$5,AD475)))</f>
        <v>0.48161725293197-1.16443107734308i</v>
      </c>
      <c r="AF475" s="0" t="str">
        <f aca="false">IMPRODUCT(AE475,IMDIV(W475,IMSUM(W475,$K475)))</f>
        <v>0.329225158513749-0.826854832426271i</v>
      </c>
      <c r="AG475" s="0" t="str">
        <f aca="false">IMDIV(1,IMSUM(IMDIV(1,$X475),IMDIV(1,$K475),IMDIV(1,T475)))</f>
        <v>0.578202019816077-431.841183903135i</v>
      </c>
      <c r="AH475" s="0" t="str">
        <f aca="false">IMPRODUCT($B$4,IMDIV(AG475,IMSUM($B$5,AG475)))</f>
        <v>0.519781914806161-1.19991887390251i</v>
      </c>
      <c r="AI475" s="0" t="str">
        <f aca="false">IMDIV(1,IMSUM(IMDIV(1,$X475),IMDIV(1,$K475),IMDIV(1,W475)))</f>
        <v>0.420502114967303-430.048431196177i</v>
      </c>
      <c r="AJ475" s="0" t="str">
        <f aca="false">IMPRODUCT($B$4,IMDIV(AI475,IMSUM($B$5,AI475)))</f>
        <v>0.515858113569668-1.19681258826234i</v>
      </c>
      <c r="AK475" s="0" t="str">
        <f aca="false">IF($B$3=1,AH475,AB475)</f>
        <v>0.30179641279639-0.767417434670329i</v>
      </c>
      <c r="AL475" s="0" t="str">
        <f aca="false">IF($B$3=1,AJ475,AF475)</f>
        <v>0.329225158513749-0.826854832426271i</v>
      </c>
      <c r="AM475" s="0" t="str">
        <f aca="false">IMDIV(IMSUB(AA475,AB475),K475)</f>
        <v>-3.35420322851039e-05-1.5506655719629e-05i</v>
      </c>
      <c r="AN475" s="0" t="str">
        <f aca="false">IMDIV(AH475,K475)</f>
        <v>-0.0001010227130221-4.44550996053889e-05i</v>
      </c>
      <c r="AO475" s="0" t="str">
        <f aca="false">IF($B$3=1,AN475,AM475)</f>
        <v>-3.35420322851039e-05-1.5506655719629e-05i</v>
      </c>
      <c r="AP475" s="0" t="str">
        <f aca="false">IMDIV(AK475,R475)</f>
        <v>-4.20701318243311e-05-1.88604365078059e-05i</v>
      </c>
      <c r="AQ475" s="0" t="str">
        <f aca="false">IMPRODUCT(AP475,$P475)</f>
        <v>-1.13146176237796+2.52384113579397i</v>
      </c>
      <c r="AR475" s="0" t="n">
        <f aca="false">IMABS(AO475)</f>
        <v>3.69530012505352E-005</v>
      </c>
      <c r="AS475" s="0" t="n">
        <f aca="false">IMABS(AP475)</f>
        <v>4.61043604985643E-005</v>
      </c>
      <c r="AT475" s="0" t="n">
        <f aca="false">IMABS(AQ475)</f>
        <v>2.76585968524241</v>
      </c>
      <c r="AU475" s="0" t="n">
        <f aca="false">IMABS(AK475)</f>
        <v>0.824627548541011</v>
      </c>
      <c r="AV475" s="0" t="n">
        <f aca="false">IMABS(AL475)</f>
        <v>0.88998770716515</v>
      </c>
      <c r="AW475" s="0" t="n">
        <f aca="false">360*IMARGUMENT(AK475)/(2*PI())</f>
        <v>-68.5321520180416</v>
      </c>
      <c r="AX475" s="0" t="n">
        <f aca="false">360*IMARGUMENT(AL475)/(2*PI())</f>
        <v>-68.2892536664019</v>
      </c>
      <c r="AY475" s="0" t="n">
        <f aca="false">IF(AW475&lt;0,AW475,AW475-360)</f>
        <v>-68.5321520180416</v>
      </c>
      <c r="AZ475" s="0" t="n">
        <f aca="false">IF(AX475&lt;0,AX475,AX475-360)</f>
        <v>-68.2892536664019</v>
      </c>
      <c r="BA475" s="0" t="n">
        <f aca="false">IF($B$3=0,AY475+90,IF($B$3=2,AY475+180,AY475+360))</f>
        <v>111.467847981958</v>
      </c>
      <c r="BB475" s="0" t="n">
        <f aca="false">IF($B$3=0,AZ475+90,IF($B$3=2,AZ475+180,AZ475+360))</f>
        <v>111.710746333598</v>
      </c>
      <c r="BC475" s="2" t="n">
        <f aca="false">IF(BA475&gt;BA474,0,IF(ABS(BA475)&gt;ABS(BA474),0,IF(ABS(BA475)&gt;ABS(BA476),0,1)))</f>
        <v>0</v>
      </c>
      <c r="BD475" s="2" t="n">
        <f aca="false">IF(BB475&gt;BB474,0,IF(ABS(BB475)&gt;ABS(BB474),0,IF(ABS(BB475)&gt;ABS(BB476),0,1)))</f>
        <v>0</v>
      </c>
    </row>
    <row r="476" customFormat="false" ht="12.75" hidden="false" customHeight="false" outlineLevel="0" collapsed="false">
      <c r="E476" s="0" t="n">
        <f aca="false">E475+1</f>
        <v>474</v>
      </c>
      <c r="F476" s="0" t="n">
        <f aca="false">$B$57*F475</f>
        <v>176.979673335639</v>
      </c>
      <c r="G476" s="0" t="str">
        <f aca="false">COMPLEX(0,2*PI()*F476*10^3)</f>
        <v>1111996.08317193i</v>
      </c>
      <c r="H476" s="0" t="str">
        <f aca="false">IMPRODUCT($G476,$B$8*(10^-3))</f>
        <v>11119.9608317193i</v>
      </c>
      <c r="I476" s="0" t="str">
        <f aca="false">IMDIV(1,IMPRODUCT($G476,$B$47*(10^-12)))</f>
        <v>-178967.090042165i</v>
      </c>
      <c r="J476" s="0" t="str">
        <f aca="false">IMSUM($B$9,H476)</f>
        <v>31+11119.9608317193i</v>
      </c>
      <c r="K476" s="0" t="str">
        <f aca="false">IMDIV(1,IMSUM(IMDIV(1,I476),IMDIV(1,J476),IMDIV(1,$B$46)))</f>
        <v>68.4135328025897+11856.3675935384i</v>
      </c>
      <c r="L476" s="0" t="str">
        <f aca="false">IMPRODUCT($G476,$B$15*(10^-3))</f>
        <v>55599.8041585965i</v>
      </c>
      <c r="M476" s="0" t="str">
        <f aca="false">IMDIV(1,IMPRODUCT($G476,$B$49*(10^-12)))</f>
        <v>-193310.018900931i</v>
      </c>
      <c r="N476" s="0" t="str">
        <f aca="false">IMSUM($B$16,L476)</f>
        <v>127+55599.8041585965i</v>
      </c>
      <c r="O476" s="0" t="str">
        <f aca="false">IMDIV(1,IMSUM(IMDIV(1,M476),IMDIV(1,N476),IMDIV(1,$B$48)))</f>
        <v>837.737257323077+78039.5231659557i</v>
      </c>
      <c r="P476" s="0" t="str">
        <f aca="false">IMDIV(1,IMPRODUCT($G476,$B$22*(10^-12)))</f>
        <v>-59952.249540756i</v>
      </c>
      <c r="Q476" s="0" t="str">
        <f aca="false">IMDIV(1,IMPRODUCT($G476,$B$20*(10^-12)))</f>
        <v>-89.9283743111338i</v>
      </c>
      <c r="R476" s="0" t="str">
        <f aca="false">IMSUM($O476,$Q476,$P476)</f>
        <v>837.737257323077+17997.3452508886i</v>
      </c>
      <c r="S476" s="0" t="str">
        <f aca="false">IMDIV(1,IMPRODUCT($G476,$B$13*(10^-12)))</f>
        <v>-89928.3743111338i</v>
      </c>
      <c r="T476" s="0" t="str">
        <f aca="false">IMDIV(IMPRODUCT(R476,$S476),IMSUM(R476,$S476))</f>
        <v>1309.21166311528+22485.0839209611i</v>
      </c>
      <c r="U476" s="0" t="str">
        <f aca="false">IMDIV(1,IMPRODUCT($G476,($B$22+$B$23)*10^-12))</f>
        <v>-56205.2339444586i</v>
      </c>
      <c r="V476" s="0" t="str">
        <f aca="false">IMSUM($O476,$Q476,$U476)</f>
        <v>837.737257323077+21744.360847186i</v>
      </c>
      <c r="W476" s="0" t="str">
        <f aca="false">IMDIV(IMPRODUCT(V476,$S476),IMSUM(V476,$S476))</f>
        <v>1457.03719573903+28660.8884956767i</v>
      </c>
      <c r="X476" s="0" t="str">
        <f aca="false">IMDIV(1,IMPRODUCT($G476,$B$6*(10^-12)))</f>
        <v>-408.76533777788i</v>
      </c>
      <c r="Y476" s="0" t="str">
        <f aca="false">IMSUM($K476,T476)</f>
        <v>1377.62519591787+34341.4515144995i</v>
      </c>
      <c r="Z476" s="0" t="str">
        <f aca="false">IMDIV(IMPRODUCT(Y476,$X476),IMSUM(Y476,$X476))</f>
        <v>0.199584807020324-413.681369106524i</v>
      </c>
      <c r="AA476" s="0" t="str">
        <f aca="false">IMPRODUCT($B$4,IMDIV(Z476,IMSUM($B$5,Z476)))</f>
        <v>0.482612099403311-1.16526831417138i</v>
      </c>
      <c r="AB476" s="0" t="str">
        <f aca="false">IMPRODUCT(AA476,IMDIV(T476,IMSUM(T476,$K476)))</f>
        <v>0.302424523174288-0.769226937589926i</v>
      </c>
      <c r="AC476" s="0" t="str">
        <f aca="false">IMSUM($K476,W476)</f>
        <v>1525.45072854162+40517.2560892151i</v>
      </c>
      <c r="AD476" s="0" t="str">
        <f aca="false">IMDIV(IMPRODUCT(AC476,$X476),IMSUM(AC476,$X476))</f>
        <v>0.158214362982288-412.925248809871i</v>
      </c>
      <c r="AE476" s="0" t="str">
        <f aca="false">IMPRODUCT($B$4,IMDIV(AD476,IMSUM($B$5,AD476)))</f>
        <v>0.481025575839478-1.16384157903111i</v>
      </c>
      <c r="AF476" s="0" t="str">
        <f aca="false">IMPRODUCT(AE476,IMDIV(W476,IMSUM(W476,$K476)))</f>
        <v>0.329592392837837-0.828161434468368i</v>
      </c>
      <c r="AG476" s="0" t="str">
        <f aca="false">IMDIV(1,IMSUM(IMDIV(1,$X476),IMDIV(1,$K476),IMDIV(1,T476)))</f>
        <v>0.571018617075569-431.456319314996i</v>
      </c>
      <c r="AH476" s="0" t="str">
        <f aca="false">IMPRODUCT($B$4,IMDIV(AG476,IMSUM($B$5,AG476)))</f>
        <v>0.51899020436443-1.19919948517225i</v>
      </c>
      <c r="AI476" s="0" t="str">
        <f aca="false">IMDIV(1,IMSUM(IMDIV(1,$X476),IMDIV(1,$K476),IMDIV(1,W476)))</f>
        <v>0.416504822380374-429.691197751967i</v>
      </c>
      <c r="AJ476" s="0" t="str">
        <f aca="false">IMPRODUCT($B$4,IMDIV(AI476,IMSUM($B$5,AI476)))</f>
        <v>0.515129149353608-1.19613629486375i</v>
      </c>
      <c r="AK476" s="0" t="str">
        <f aca="false">IF($B$3=1,AH476,AB476)</f>
        <v>0.302424523174288-0.769226937589926i</v>
      </c>
      <c r="AL476" s="0" t="str">
        <f aca="false">IF($B$3=1,AJ476,AF476)</f>
        <v>0.329592392837837-0.828161434468368i</v>
      </c>
      <c r="AM476" s="0" t="str">
        <f aca="false">IMDIV(IMSUB(AA476,AB476),K476)</f>
        <v>-3.33144620497725e-05-1.53897671299183e-05i</v>
      </c>
      <c r="AN476" s="0" t="str">
        <f aca="false">IMDIV(AH476,K476)</f>
        <v>-0.000100887980696278-4.43552633968424e-05i</v>
      </c>
      <c r="AO476" s="0" t="str">
        <f aca="false">IF($B$3=1,AN476,AM476)</f>
        <v>-3.33144620497725e-05-1.53897671299183e-05i</v>
      </c>
      <c r="AP476" s="0" t="str">
        <f aca="false">IMDIV(AK476,R476)</f>
        <v>-4.18682354664759e-05-1.87527159821678e-05i</v>
      </c>
      <c r="AQ476" s="0" t="str">
        <f aca="false">IMPRODUCT(AP476,$P476)</f>
        <v>-1.12426750812985+2.51009490051729i</v>
      </c>
      <c r="AR476" s="0" t="n">
        <f aca="false">IMABS(AO476)</f>
        <v>3.66973883809032E-005</v>
      </c>
      <c r="AS476" s="0" t="n">
        <f aca="false">IMABS(AP476)</f>
        <v>4.58760667209398E-005</v>
      </c>
      <c r="AT476" s="0" t="n">
        <f aca="false">IMABS(AQ476)</f>
        <v>2.75037340000215</v>
      </c>
      <c r="AU476" s="0" t="n">
        <f aca="false">IMABS(AK476)</f>
        <v>0.826541392630261</v>
      </c>
      <c r="AV476" s="0" t="n">
        <f aca="false">IMABS(AL476)</f>
        <v>0.891337482078071</v>
      </c>
      <c r="AW476" s="0" t="n">
        <f aca="false">360*IMARGUMENT(AK476)/(2*PI())</f>
        <v>-68.5375386020723</v>
      </c>
      <c r="AX476" s="0" t="n">
        <f aca="false">360*IMARGUMENT(AL476)/(2*PI())</f>
        <v>-68.298391528869</v>
      </c>
      <c r="AY476" s="0" t="n">
        <f aca="false">IF(AW476&lt;0,AW476,AW476-360)</f>
        <v>-68.5375386020723</v>
      </c>
      <c r="AZ476" s="0" t="n">
        <f aca="false">IF(AX476&lt;0,AX476,AX476-360)</f>
        <v>-68.298391528869</v>
      </c>
      <c r="BA476" s="0" t="n">
        <f aca="false">IF($B$3=0,AY476+90,IF($B$3=2,AY476+180,AY476+360))</f>
        <v>111.462461397928</v>
      </c>
      <c r="BB476" s="0" t="n">
        <f aca="false">IF($B$3=0,AZ476+90,IF($B$3=2,AZ476+180,AZ476+360))</f>
        <v>111.701608471131</v>
      </c>
      <c r="BC476" s="2" t="n">
        <f aca="false">IF(BA476&gt;BA475,0,IF(ABS(BA476)&gt;ABS(BA475),0,IF(ABS(BA476)&gt;ABS(BA477),0,1)))</f>
        <v>0</v>
      </c>
      <c r="BD476" s="2" t="n">
        <f aca="false">IF(BB476&gt;BB475,0,IF(ABS(BB476)&gt;ABS(BB475),0,IF(ABS(BB476)&gt;ABS(BB477),0,1)))</f>
        <v>0</v>
      </c>
    </row>
    <row r="477" customFormat="false" ht="12.75" hidden="false" customHeight="false" outlineLevel="0" collapsed="false">
      <c r="E477" s="0" t="n">
        <f aca="false">E476+1</f>
        <v>475</v>
      </c>
      <c r="F477" s="0" t="n">
        <f aca="false">$B$57*F476</f>
        <v>177.094897128225</v>
      </c>
      <c r="G477" s="0" t="str">
        <f aca="false">COMPLEX(0,2*PI()*F477*10^3)</f>
        <v>1112720.05561254i</v>
      </c>
      <c r="H477" s="0" t="str">
        <f aca="false">IMPRODUCT($G477,$B$8*(10^-3))</f>
        <v>11127.2005561254i</v>
      </c>
      <c r="I477" s="0" t="str">
        <f aca="false">IMDIV(1,IMPRODUCT($G477,$B$47*(10^-12)))</f>
        <v>-178850.648138999i</v>
      </c>
      <c r="J477" s="0" t="str">
        <f aca="false">IMSUM($B$9,H477)</f>
        <v>31+11127.2005561254i</v>
      </c>
      <c r="K477" s="0" t="str">
        <f aca="false">IMDIV(1,IMSUM(IMDIV(1,I477),IMDIV(1,J477),IMDIV(1,$B$46)))</f>
        <v>68.4685539865026+11865.1104734405i</v>
      </c>
      <c r="L477" s="0" t="str">
        <f aca="false">IMPRODUCT($G477,$B$15*(10^-3))</f>
        <v>55636.002780627i</v>
      </c>
      <c r="M477" s="0" t="str">
        <f aca="false">IMDIV(1,IMPRODUCT($G477,$B$49*(10^-12)))</f>
        <v>-193184.245014253i</v>
      </c>
      <c r="N477" s="0" t="str">
        <f aca="false">IMSUM($B$16,L477)</f>
        <v>127+55636.002780627i</v>
      </c>
      <c r="O477" s="0" t="str">
        <f aca="false">IMDIV(1,IMSUM(IMDIV(1,M477),IMDIV(1,N477),IMDIV(1,$B$48)))</f>
        <v>839.384971894212+78131.4054208633i</v>
      </c>
      <c r="P477" s="0" t="str">
        <f aca="false">IMDIV(1,IMPRODUCT($G477,$B$22*(10^-12)))</f>
        <v>-59913.2426259428i</v>
      </c>
      <c r="Q477" s="0" t="str">
        <f aca="false">IMDIV(1,IMPRODUCT($G477,$B$20*(10^-12)))</f>
        <v>-89.8698639389142i</v>
      </c>
      <c r="R477" s="0" t="str">
        <f aca="false">IMSUM($O477,$Q477,$P477)</f>
        <v>839.384971894212+18128.2929309816i</v>
      </c>
      <c r="S477" s="0" t="str">
        <f aca="false">IMDIV(1,IMPRODUCT($G477,$B$13*(10^-12)))</f>
        <v>-89869.8639389142i</v>
      </c>
      <c r="T477" s="0" t="str">
        <f aca="false">IMDIV(IMPRODUCT(R477,$S477),IMSUM(R477,$S477))</f>
        <v>1317.00718631252+22693.7007405652i</v>
      </c>
      <c r="U477" s="0" t="str">
        <f aca="false">IMDIV(1,IMPRODUCT($G477,($B$22+$B$23)*10^-12))</f>
        <v>-56168.6649618215i</v>
      </c>
      <c r="V477" s="0" t="str">
        <f aca="false">IMSUM($O477,$Q477,$U477)</f>
        <v>839.384971894212+21872.8705951029i</v>
      </c>
      <c r="W477" s="0" t="str">
        <f aca="false">IMDIV(IMPRODUCT(V477,$S477),IMSUM(V477,$S477))</f>
        <v>1466.03305765272+28890.7088624571i</v>
      </c>
      <c r="X477" s="0" t="str">
        <f aca="false">IMDIV(1,IMPRODUCT($G477,$B$6*(10^-12)))</f>
        <v>-408.499381540519i</v>
      </c>
      <c r="Y477" s="0" t="str">
        <f aca="false">IMSUM($K477,T477)</f>
        <v>1385.47574029902+34558.8112140057i</v>
      </c>
      <c r="Z477" s="0" t="str">
        <f aca="false">IMDIV(IMPRODUCT(Y477,$X477),IMSUM(Y477,$X477))</f>
        <v>0.197914748630882-413.377742225874i</v>
      </c>
      <c r="AA477" s="0" t="str">
        <f aca="false">IMPRODUCT($B$4,IMDIV(Z477,IMSUM($B$5,Z477)))</f>
        <v>0.482004731437555-1.16466601713952i</v>
      </c>
      <c r="AB477" s="0" t="str">
        <f aca="false">IMPRODUCT(AA477,IMDIV(T477,IMSUM(T477,$K477)))</f>
        <v>0.303043606412544-0.771019755884259i</v>
      </c>
      <c r="AC477" s="0" t="str">
        <f aca="false">IMSUM($K477,W477)</f>
        <v>1534.50161163922+40755.8193358976i</v>
      </c>
      <c r="AD477" s="0" t="str">
        <f aca="false">IMDIV(IMPRODUCT(AC477,$X477),IMSUM(AC477,$X477))</f>
        <v>0.157069925214774-412.629289570448i</v>
      </c>
      <c r="AE477" s="0" t="str">
        <f aca="false">IMPRODUCT($B$4,IMDIV(AD477,IMSUM($B$5,AD477)))</f>
        <v>0.4804348944836-1.16325243441398i</v>
      </c>
      <c r="AF477" s="0" t="str">
        <f aca="false">IMPRODUCT(AE477,IMDIV(W477,IMSUM(W477,$K477)))</f>
        <v>0.329953898730862-0.829457157653483i</v>
      </c>
      <c r="AG477" s="0" t="str">
        <f aca="false">IMDIV(1,IMSUM(IMDIV(1,$X477),IMDIV(1,$K477),IMDIV(1,T477)))</f>
        <v>0.563980877940929-431.072944235943i</v>
      </c>
      <c r="AH477" s="0" t="str">
        <f aca="false">IMPRODUCT($B$4,IMDIV(AG477,IMSUM($B$5,AG477)))</f>
        <v>0.518202013868735-1.19848192726169i</v>
      </c>
      <c r="AI477" s="0" t="str">
        <f aca="false">IMDIV(1,IMSUM(IMDIV(1,$X477),IMDIV(1,$K477),IMDIV(1,W477)))</f>
        <v>0.412571175351367-429.334897840577i</v>
      </c>
      <c r="AJ477" s="0" t="str">
        <f aca="false">IMPRODUCT($B$4,IMDIV(AI477,IMSUM($B$5,AI477)))</f>
        <v>0.514402403629046-1.19546104669376i</v>
      </c>
      <c r="AK477" s="0" t="str">
        <f aca="false">IF($B$3=1,AH477,AB477)</f>
        <v>0.303043606412544-0.771019755884259i</v>
      </c>
      <c r="AL477" s="0" t="str">
        <f aca="false">IF($B$3=1,AJ477,AF477)</f>
        <v>0.329953898730862-0.829457157653483i</v>
      </c>
      <c r="AM477" s="0" t="str">
        <f aca="false">IMDIV(IMSUB(AA477,AB477),K477)</f>
        <v>-3.30886492328987e-05-1.52739123160312e-05i</v>
      </c>
      <c r="AN477" s="0" t="str">
        <f aca="false">IMDIV(AH477,K477)</f>
        <v>-0.000100753532500484-4.42558426846078e-05i</v>
      </c>
      <c r="AO477" s="0" t="str">
        <f aca="false">IF($B$3=1,AN477,AM477)</f>
        <v>-3.30886492328987e-05-1.52739123160312e-05i</v>
      </c>
      <c r="AP477" s="0" t="str">
        <f aca="false">IMDIV(AK477,R477)</f>
        <v>-4.16679406893579e-05-1.86459393018352e-05i</v>
      </c>
      <c r="AQ477" s="0" t="str">
        <f aca="false">IMPRODUCT(AP477,$P477)</f>
        <v>-1.11713868537946+2.49646144024489i</v>
      </c>
      <c r="AR477" s="0" t="n">
        <f aca="false">IMABS(AO477)</f>
        <v>3.64438075054682E-005</v>
      </c>
      <c r="AS477" s="0" t="n">
        <f aca="false">IMABS(AP477)</f>
        <v>4.56496257787462E-005</v>
      </c>
      <c r="AT477" s="0" t="n">
        <f aca="false">IMABS(AQ477)</f>
        <v>2.73501710506551</v>
      </c>
      <c r="AU477" s="0" t="n">
        <f aca="false">IMABS(AK477)</f>
        <v>0.828436413583652</v>
      </c>
      <c r="AV477" s="0" t="n">
        <f aca="false">IMABS(AL477)</f>
        <v>0.892675053796336</v>
      </c>
      <c r="AW477" s="0" t="n">
        <f aca="false">360*IMARGUMENT(AK477)/(2*PI())</f>
        <v>-68.5430592433618</v>
      </c>
      <c r="AX477" s="0" t="n">
        <f aca="false">360*IMARGUMENT(AL477)/(2*PI())</f>
        <v>-68.3075853031684</v>
      </c>
      <c r="AY477" s="0" t="n">
        <f aca="false">IF(AW477&lt;0,AW477,AW477-360)</f>
        <v>-68.5430592433618</v>
      </c>
      <c r="AZ477" s="0" t="n">
        <f aca="false">IF(AX477&lt;0,AX477,AX477-360)</f>
        <v>-68.3075853031684</v>
      </c>
      <c r="BA477" s="0" t="n">
        <f aca="false">IF($B$3=0,AY477+90,IF($B$3=2,AY477+180,AY477+360))</f>
        <v>111.456940756638</v>
      </c>
      <c r="BB477" s="0" t="n">
        <f aca="false">IF($B$3=0,AZ477+90,IF($B$3=2,AZ477+180,AZ477+360))</f>
        <v>111.692414696832</v>
      </c>
      <c r="BC477" s="2" t="n">
        <f aca="false">IF(BA477&gt;BA476,0,IF(ABS(BA477)&gt;ABS(BA476),0,IF(ABS(BA477)&gt;ABS(BA478),0,1)))</f>
        <v>0</v>
      </c>
      <c r="BD477" s="2" t="n">
        <f aca="false">IF(BB477&gt;BB476,0,IF(ABS(BB477)&gt;ABS(BB476),0,IF(ABS(BB477)&gt;ABS(BB478),0,1)))</f>
        <v>0</v>
      </c>
    </row>
    <row r="478" customFormat="false" ht="12.75" hidden="false" customHeight="false" outlineLevel="0" collapsed="false">
      <c r="E478" s="0" t="n">
        <f aca="false">E477+1</f>
        <v>476</v>
      </c>
      <c r="F478" s="0" t="n">
        <f aca="false">$B$57*F477</f>
        <v>177.210195938027</v>
      </c>
      <c r="G478" s="0" t="str">
        <f aca="false">COMPLEX(0,2*PI()*F478*10^3)</f>
        <v>1113444.49940023i</v>
      </c>
      <c r="H478" s="0" t="str">
        <f aca="false">IMPRODUCT($G478,$B$8*(10^-3))</f>
        <v>11134.4449940023i</v>
      </c>
      <c r="I478" s="0" t="str">
        <f aca="false">IMDIV(1,IMPRODUCT($G478,$B$47*(10^-12)))</f>
        <v>-178734.281996782i</v>
      </c>
      <c r="J478" s="0" t="str">
        <f aca="false">IMSUM($B$9,H478)</f>
        <v>31+11134.4449940023i</v>
      </c>
      <c r="K478" s="0" t="str">
        <f aca="false">IMDIV(1,IMSUM(IMDIV(1,I478),IMDIV(1,J478),IMDIV(1,$B$46)))</f>
        <v>68.523664847914+11873.8612233565i</v>
      </c>
      <c r="L478" s="0" t="str">
        <f aca="false">IMPRODUCT($G478,$B$15*(10^-3))</f>
        <v>55672.2249700115i</v>
      </c>
      <c r="M478" s="0" t="str">
        <f aca="false">IMDIV(1,IMPRODUCT($G478,$B$49*(10^-12)))</f>
        <v>-193058.552960221i</v>
      </c>
      <c r="N478" s="0" t="str">
        <f aca="false">IMSUM($B$16,L478)</f>
        <v>127+55672.2249700115i</v>
      </c>
      <c r="O478" s="0" t="str">
        <f aca="false">IMDIV(1,IMSUM(IMDIV(1,M478),IMDIV(1,N478),IMDIV(1,$B$48)))</f>
        <v>841.037844283086+78223.4711064286i</v>
      </c>
      <c r="P478" s="0" t="str">
        <f aca="false">IMDIV(1,IMPRODUCT($G478,$B$22*(10^-12)))</f>
        <v>-59874.2610903172i</v>
      </c>
      <c r="Q478" s="0" t="str">
        <f aca="false">IMDIV(1,IMPRODUCT($G478,$B$20*(10^-12)))</f>
        <v>-89.8113916354755i</v>
      </c>
      <c r="R478" s="0" t="str">
        <f aca="false">IMSUM($O478,$Q478,$P478)</f>
        <v>841.037844283086+18259.3986244759i</v>
      </c>
      <c r="S478" s="0" t="str">
        <f aca="false">IMDIV(1,IMPRODUCT($G478,$B$13*(10^-12)))</f>
        <v>-89811.3916354755i</v>
      </c>
      <c r="T478" s="0" t="str">
        <f aca="false">IMDIV(IMPRODUCT(R478,$S478),IMSUM(R478,$S478))</f>
        <v>1324.87504845897+22903.4533054088i</v>
      </c>
      <c r="U478" s="0" t="str">
        <f aca="false">IMDIV(1,IMPRODUCT($G478,($B$22+$B$23)*10^-12))</f>
        <v>-56132.1197721721i</v>
      </c>
      <c r="V478" s="0" t="str">
        <f aca="false">IMSUM($O478,$Q478,$U478)</f>
        <v>841.037844283086+22001.539942621i</v>
      </c>
      <c r="W478" s="0" t="str">
        <f aca="false">IMDIV(IMPRODUCT(V478,$S478),IMSUM(V478,$S478))</f>
        <v>1475.11540288421+29121.8494539175i</v>
      </c>
      <c r="X478" s="0" t="str">
        <f aca="false">IMDIV(1,IMPRODUCT($G478,$B$6*(10^-12)))</f>
        <v>-408.23359834307i</v>
      </c>
      <c r="Y478" s="0" t="str">
        <f aca="false">IMSUM($K478,T478)</f>
        <v>1393.39871330688+34777.3145287653i</v>
      </c>
      <c r="Z478" s="0" t="str">
        <f aca="false">IMDIV(IMPRODUCT(Y478,$X478),IMSUM(Y478,$X478))</f>
        <v>0.196265428315448-413.074612135604i</v>
      </c>
      <c r="AA478" s="0" t="str">
        <f aca="false">IMPRODUCT($B$4,IMDIV(Z478,IMSUM($B$5,Z478)))</f>
        <v>0.481398572599725-1.16406422582435i</v>
      </c>
      <c r="AB478" s="0" t="str">
        <f aca="false">IMPRODUCT(AA478,IMDIV(T478,IMSUM(T478,$K478)))</f>
        <v>0.303653784269033-0.772796093365548i</v>
      </c>
      <c r="AC478" s="0" t="str">
        <f aca="false">IMSUM($K478,W478)</f>
        <v>1543.63906773212+40995.710677274i</v>
      </c>
      <c r="AD478" s="0" t="str">
        <f aca="false">IMDIV(IMPRODUCT(AC478,$X478),IMSUM(AC478,$X478))</f>
        <v>0.155937799619648-412.333729001916i</v>
      </c>
      <c r="AE478" s="0" t="str">
        <f aca="false">IMPRODUCT($B$4,IMDIV(AD478,IMSUM($B$5,AD478)))</f>
        <v>0.479845203202629-1.1626636405163i</v>
      </c>
      <c r="AF478" s="0" t="str">
        <f aca="false">IMPRODUCT(AE478,IMDIV(W478,IMSUM(W478,$K478)))</f>
        <v>0.330309744352608-0.830742118295507i</v>
      </c>
      <c r="AG478" s="0" t="str">
        <f aca="false">IMDIV(1,IMSUM(IMDIV(1,$X478),IMDIV(1,$K478),IMDIV(1,T478)))</f>
        <v>0.557084838874514-430.691032857155i</v>
      </c>
      <c r="AH478" s="0" t="str">
        <f aca="false">IMPRODUCT($B$4,IMDIV(AG478,IMSUM($B$5,AG478)))</f>
        <v>0.517417282360061-1.1977661672985i</v>
      </c>
      <c r="AI478" s="0" t="str">
        <f aca="false">IMDIV(1,IMSUM(IMDIV(1,$X478),IMDIV(1,$K478),IMDIV(1,W478)))</f>
        <v>0.408699795973238-428.979519851348i</v>
      </c>
      <c r="AJ478" s="0" t="str">
        <f aca="false">IMPRODUCT($B$4,IMDIV(AI478,IMSUM($B$5,AI478)))</f>
        <v>0.513677849570375-1.19478682910919i</v>
      </c>
      <c r="AK478" s="0" t="str">
        <f aca="false">IF($B$3=1,AH478,AB478)</f>
        <v>0.303653784269033-0.772796093365548i</v>
      </c>
      <c r="AL478" s="0" t="str">
        <f aca="false">IF($B$3=1,AJ478,AF478)</f>
        <v>0.330309744352608-0.830742118295507i</v>
      </c>
      <c r="AM478" s="0" t="str">
        <f aca="false">IMDIV(IMSUB(AA478,AB478),K478)</f>
        <v>-3.28645728237056e-05-1.51590780722761e-05i</v>
      </c>
      <c r="AN478" s="0" t="str">
        <f aca="false">IMDIV(AH478,K478)</f>
        <v>-0.000100619365250937-4.41568315612765e-05i</v>
      </c>
      <c r="AO478" s="0" t="str">
        <f aca="false">IF($B$3=1,AN478,AM478)</f>
        <v>-3.28645728237056e-05-1.51590780722761e-05i</v>
      </c>
      <c r="AP478" s="0" t="str">
        <f aca="false">IMDIV(AK478,R478)</f>
        <v>-4.14692284168641e-05-1.85400944304403e-05i</v>
      </c>
      <c r="AQ478" s="0" t="str">
        <f aca="false">IMPRODUCT(AP478,$P478)</f>
        <v>-1.11007445456732+2.48293940944532i</v>
      </c>
      <c r="AR478" s="0" t="n">
        <f aca="false">IMABS(AO478)</f>
        <v>3.61922339029523E-005</v>
      </c>
      <c r="AS478" s="0" t="n">
        <f aca="false">IMABS(AP478)</f>
        <v>4.54250152116617E-005</v>
      </c>
      <c r="AT478" s="0" t="n">
        <f aca="false">IMABS(AQ478)</f>
        <v>2.71978922081466</v>
      </c>
      <c r="AU478" s="0" t="n">
        <f aca="false">IMABS(AK478)</f>
        <v>0.830312846234453</v>
      </c>
      <c r="AV478" s="0" t="n">
        <f aca="false">IMABS(AL478)</f>
        <v>0.894000556109666</v>
      </c>
      <c r="AW478" s="0" t="n">
        <f aca="false">360*IMARGUMENT(AK478)/(2*PI())</f>
        <v>-68.5487107230112</v>
      </c>
      <c r="AX478" s="0" t="n">
        <f aca="false">360*IMARGUMENT(AL478)/(2*PI())</f>
        <v>-68.3168338100751</v>
      </c>
      <c r="AY478" s="0" t="n">
        <f aca="false">IF(AW478&lt;0,AW478,AW478-360)</f>
        <v>-68.5487107230112</v>
      </c>
      <c r="AZ478" s="0" t="n">
        <f aca="false">IF(AX478&lt;0,AX478,AX478-360)</f>
        <v>-68.3168338100751</v>
      </c>
      <c r="BA478" s="0" t="n">
        <f aca="false">IF($B$3=0,AY478+90,IF($B$3=2,AY478+180,AY478+360))</f>
        <v>111.451289276989</v>
      </c>
      <c r="BB478" s="0" t="n">
        <f aca="false">IF($B$3=0,AZ478+90,IF($B$3=2,AZ478+180,AZ478+360))</f>
        <v>111.683166189925</v>
      </c>
      <c r="BC478" s="2" t="n">
        <f aca="false">IF(BA478&gt;BA477,0,IF(ABS(BA478)&gt;ABS(BA477),0,IF(ABS(BA478)&gt;ABS(BA479),0,1)))</f>
        <v>0</v>
      </c>
      <c r="BD478" s="2" t="n">
        <f aca="false">IF(BB478&gt;BB477,0,IF(ABS(BB478)&gt;ABS(BB477),0,IF(ABS(BB478)&gt;ABS(BB479),0,1)))</f>
        <v>0</v>
      </c>
    </row>
    <row r="479" customFormat="false" ht="12.75" hidden="false" customHeight="false" outlineLevel="0" collapsed="false">
      <c r="E479" s="0" t="n">
        <f aca="false">E478+1</f>
        <v>477</v>
      </c>
      <c r="F479" s="0" t="n">
        <f aca="false">$B$57*F478</f>
        <v>177.325569813885</v>
      </c>
      <c r="G479" s="0" t="str">
        <f aca="false">COMPLEX(0,2*PI()*F479*10^3)</f>
        <v>1114169.41484185i</v>
      </c>
      <c r="H479" s="0" t="str">
        <f aca="false">IMPRODUCT($G479,$B$8*(10^-3))</f>
        <v>11141.6941484185i</v>
      </c>
      <c r="I479" s="0" t="str">
        <f aca="false">IMDIV(1,IMPRODUCT($G479,$B$47*(10^-12)))</f>
        <v>-178617.991566223i</v>
      </c>
      <c r="J479" s="0" t="str">
        <f aca="false">IMSUM($B$9,H479)</f>
        <v>31+11141.6941484185i</v>
      </c>
      <c r="K479" s="0" t="str">
        <f aca="false">IMDIV(1,IMSUM(IMDIV(1,I479),IMDIV(1,J479),IMDIV(1,$B$46)))</f>
        <v>68.5788655574687+11882.6198532897i</v>
      </c>
      <c r="L479" s="0" t="str">
        <f aca="false">IMPRODUCT($G479,$B$15*(10^-3))</f>
        <v>55708.4707420925i</v>
      </c>
      <c r="M479" s="0" t="str">
        <f aca="false">IMDIV(1,IMPRODUCT($G479,$B$49*(10^-12)))</f>
        <v>-192932.942685596i</v>
      </c>
      <c r="N479" s="0" t="str">
        <f aca="false">IMSUM($B$16,L479)</f>
        <v>127+55708.4707420925i</v>
      </c>
      <c r="O479" s="0" t="str">
        <f aca="false">IMDIV(1,IMSUM(IMDIV(1,M479),IMDIV(1,N479),IMDIV(1,$B$48)))</f>
        <v>842.695895855629+78315.7207936358i</v>
      </c>
      <c r="P479" s="0" t="str">
        <f aca="false">IMDIV(1,IMPRODUCT($G479,$B$22*(10^-12)))</f>
        <v>-59835.304917367i</v>
      </c>
      <c r="Q479" s="0" t="str">
        <f aca="false">IMDIV(1,IMPRODUCT($G479,$B$20*(10^-12)))</f>
        <v>-89.7529573760508i</v>
      </c>
      <c r="R479" s="0" t="str">
        <f aca="false">IMSUM($O479,$Q479,$P479)</f>
        <v>842.695895855629+18390.6629188927i</v>
      </c>
      <c r="S479" s="0" t="str">
        <f aca="false">IMDIV(1,IMPRODUCT($G479,$B$13*(10^-12)))</f>
        <v>-89752.9573760508i</v>
      </c>
      <c r="T479" s="0" t="str">
        <f aca="false">IMDIV(IMPRODUCT(R479,$S479),IMSUM(R479,$S479))</f>
        <v>1332.81615309424+23114.3524591241i</v>
      </c>
      <c r="U479" s="0" t="str">
        <f aca="false">IMDIV(1,IMPRODUCT($G479,($B$22+$B$23)*10^-12))</f>
        <v>-56095.5983600317i</v>
      </c>
      <c r="V479" s="0" t="str">
        <f aca="false">IMSUM($O479,$Q479,$U479)</f>
        <v>842.695895855629+22130.3694762281i</v>
      </c>
      <c r="W479" s="0" t="str">
        <f aca="false">IMDIV(IMPRODUCT(V479,$S479),IMSUM(V479,$S479))</f>
        <v>1484.28535055923+29354.3232933292i</v>
      </c>
      <c r="X479" s="0" t="str">
        <f aca="false">IMDIV(1,IMPRODUCT($G479,$B$6*(10^-12)))</f>
        <v>-407.967988072958i</v>
      </c>
      <c r="Y479" s="0" t="str">
        <f aca="false">IMSUM($K479,T479)</f>
        <v>1401.39501865171+34996.9723124138i</v>
      </c>
      <c r="Z479" s="0" t="str">
        <f aca="false">IMDIV(IMPRODUCT(Y479,$X479),IMSUM(Y479,$X479))</f>
        <v>0.194636508314282-412.771974770609i</v>
      </c>
      <c r="AA479" s="0" t="str">
        <f aca="false">IMPRODUCT($B$4,IMDIV(Z479,IMSUM($B$5,Z479)))</f>
        <v>0.480793613732339-1.1634629349824i</v>
      </c>
      <c r="AB479" s="0" t="str">
        <f aca="false">IMPRODUCT(AA479,IMDIV(T479,IMSUM(T479,$K479)))</f>
        <v>0.304255176440772-0.77455615063932i</v>
      </c>
      <c r="AC479" s="0" t="str">
        <f aca="false">IMSUM($K479,W479)</f>
        <v>1552.8642161167+41236.9431466189i</v>
      </c>
      <c r="AD479" s="0" t="str">
        <f aca="false">IMDIV(IMPRODUCT(AC479,$X479),IMSUM(AC479,$X479))</f>
        <v>0.154817812998216-412.038564608498i</v>
      </c>
      <c r="AE479" s="0" t="str">
        <f aca="false">IMPRODUCT($B$4,IMDIV(AD479,IMSUM($B$5,AD479)))</f>
        <v>0.479256496411024-1.16207519440741i</v>
      </c>
      <c r="AF479" s="0" t="str">
        <f aca="false">IMPRODUCT(AE479,IMDIV(W479,IMSUM(W479,$K479)))</f>
        <v>0.330659996872674-0.832016431134154i</v>
      </c>
      <c r="AG479" s="0" t="str">
        <f aca="false">IMDIV(1,IMSUM(IMDIV(1,$X479),IMDIV(1,$K479),IMDIV(1,T479)))</f>
        <v>0.550326670175433-430.310560057937i</v>
      </c>
      <c r="AH479" s="0" t="str">
        <f aca="false">IMPRODUCT($B$4,IMDIV(AG479,IMSUM($B$5,AG479)))</f>
        <v>0.516635950549396-1.19705217322769i</v>
      </c>
      <c r="AI479" s="0" t="str">
        <f aca="false">IMDIV(1,IMSUM(IMDIV(1,$X479),IMDIV(1,$K479),IMDIV(1,W479)))</f>
        <v>0.404889343489893-428.625052418305i</v>
      </c>
      <c r="AJ479" s="0" t="str">
        <f aca="false">IMPRODUCT($B$4,IMDIV(AI479,IMSUM($B$5,AI479)))</f>
        <v>0.512955460929384-1.19411362776849i</v>
      </c>
      <c r="AK479" s="0" t="str">
        <f aca="false">IF($B$3=1,AH479,AB479)</f>
        <v>0.304255176440772-0.77455615063932i</v>
      </c>
      <c r="AL479" s="0" t="str">
        <f aca="false">IF($B$3=1,AJ479,AF479)</f>
        <v>0.330659996872674-0.832016431134154i</v>
      </c>
      <c r="AM479" s="0" t="str">
        <f aca="false">IMDIV(IMSUB(AA479,AB479),K479)</f>
        <v>-3.26422121432744e-05-1.50452514156754e-05i</v>
      </c>
      <c r="AN479" s="0" t="str">
        <f aca="false">IMDIV(AH479,K479)</f>
        <v>-0.000100485475840395-4.40582242764077e-05i</v>
      </c>
      <c r="AO479" s="0" t="str">
        <f aca="false">IF($B$3=1,AN479,AM479)</f>
        <v>-3.26422121432744e-05-1.50452514156754e-05i</v>
      </c>
      <c r="AP479" s="0" t="str">
        <f aca="false">IMDIV(AK479,R479)</f>
        <v>-4.1272079874474e-05-1.84351695346516e-05i</v>
      </c>
      <c r="AQ479" s="0" t="str">
        <f aca="false">IMPRODUCT(AP479,$P479)</f>
        <v>-1.10307399030923+2.46952748386308i</v>
      </c>
      <c r="AR479" s="0" t="n">
        <f aca="false">IMABS(AO479)</f>
        <v>3.59426432495916E-005</v>
      </c>
      <c r="AS479" s="0" t="n">
        <f aca="false">IMABS(AP479)</f>
        <v>4.52022129207886E-005</v>
      </c>
      <c r="AT479" s="0" t="n">
        <f aca="false">IMABS(AQ479)</f>
        <v>2.70468819305513</v>
      </c>
      <c r="AU479" s="0" t="n">
        <f aca="false">IMABS(AK479)</f>
        <v>0.832170921676675</v>
      </c>
      <c r="AV479" s="0" t="n">
        <f aca="false">IMABS(AL479)</f>
        <v>0.895314120970429</v>
      </c>
      <c r="AW479" s="0" t="n">
        <f aca="false">360*IMARGUMENT(AK479)/(2*PI())</f>
        <v>-68.5544899138839</v>
      </c>
      <c r="AX479" s="0" t="n">
        <f aca="false">360*IMARGUMENT(AL479)/(2*PI())</f>
        <v>-68.3261358979865</v>
      </c>
      <c r="AY479" s="0" t="n">
        <f aca="false">IF(AW479&lt;0,AW479,AW479-360)</f>
        <v>-68.5544899138839</v>
      </c>
      <c r="AZ479" s="0" t="n">
        <f aca="false">IF(AX479&lt;0,AX479,AX479-360)</f>
        <v>-68.3261358979865</v>
      </c>
      <c r="BA479" s="0" t="n">
        <f aca="false">IF($B$3=0,AY479+90,IF($B$3=2,AY479+180,AY479+360))</f>
        <v>111.445510086116</v>
      </c>
      <c r="BB479" s="0" t="n">
        <f aca="false">IF($B$3=0,AZ479+90,IF($B$3=2,AZ479+180,AZ479+360))</f>
        <v>111.673864102014</v>
      </c>
      <c r="BC479" s="2" t="n">
        <f aca="false">IF(BA479&gt;BA478,0,IF(ABS(BA479)&gt;ABS(BA478),0,IF(ABS(BA479)&gt;ABS(BA480),0,1)))</f>
        <v>0</v>
      </c>
      <c r="BD479" s="2" t="n">
        <f aca="false">IF(BB479&gt;BB478,0,IF(ABS(BB479)&gt;ABS(BB478),0,IF(ABS(BB479)&gt;ABS(BB480),0,1)))</f>
        <v>0</v>
      </c>
    </row>
    <row r="480" customFormat="false" ht="12.75" hidden="false" customHeight="false" outlineLevel="0" collapsed="false">
      <c r="E480" s="0" t="n">
        <f aca="false">E479+1</f>
        <v>478</v>
      </c>
      <c r="F480" s="0" t="n">
        <f aca="false">$B$57*F479</f>
        <v>177.441018804672</v>
      </c>
      <c r="G480" s="0" t="str">
        <f aca="false">COMPLEX(0,2*PI()*F480*10^3)</f>
        <v>1114894.80224449i</v>
      </c>
      <c r="H480" s="0" t="str">
        <f aca="false">IMPRODUCT($G480,$B$8*(10^-3))</f>
        <v>11148.9480224449i</v>
      </c>
      <c r="I480" s="0" t="str">
        <f aca="false">IMDIV(1,IMPRODUCT($G480,$B$47*(10^-12)))</f>
        <v>-178501.776798062i</v>
      </c>
      <c r="J480" s="0" t="str">
        <f aca="false">IMSUM($B$9,H480)</f>
        <v>31+11148.9480224449i</v>
      </c>
      <c r="K480" s="0" t="str">
        <f aca="false">IMDIV(1,IMSUM(IMDIV(1,I480),IMDIV(1,J480),IMDIV(1,$B$46)))</f>
        <v>68.6341562862078+11891.3863732626i</v>
      </c>
      <c r="L480" s="0" t="str">
        <f aca="false">IMPRODUCT($G480,$B$15*(10^-3))</f>
        <v>55744.7401122245i</v>
      </c>
      <c r="M480" s="0" t="str">
        <f aca="false">IMDIV(1,IMPRODUCT($G480,$B$49*(10^-12)))</f>
        <v>-192807.414137165i</v>
      </c>
      <c r="N480" s="0" t="str">
        <f aca="false">IMSUM($B$16,L480)</f>
        <v>127+55744.7401122245i</v>
      </c>
      <c r="O480" s="0" t="str">
        <f aca="false">IMDIV(1,IMSUM(IMDIV(1,M480),IMDIV(1,N480),IMDIV(1,$B$48)))</f>
        <v>844.359148089159+78408.1550558716i</v>
      </c>
      <c r="P480" s="0" t="str">
        <f aca="false">IMDIV(1,IMPRODUCT($G480,$B$22*(10^-12)))</f>
        <v>-59796.3740905905i</v>
      </c>
      <c r="Q480" s="0" t="str">
        <f aca="false">IMDIV(1,IMPRODUCT($G480,$B$20*(10^-12)))</f>
        <v>-89.694561135886i</v>
      </c>
      <c r="R480" s="0" t="str">
        <f aca="false">IMSUM($O480,$Q480,$P480)</f>
        <v>844.359148089159+18522.0864041452i</v>
      </c>
      <c r="S480" s="0" t="str">
        <f aca="false">IMDIV(1,IMPRODUCT($G480,$B$13*(10^-12)))</f>
        <v>-89694.561135886i</v>
      </c>
      <c r="T480" s="0" t="str">
        <f aca="false">IMDIV(IMPRODUCT(R480,$S480),IMSUM(R480,$S480))</f>
        <v>1340.83141794998+23326.4091817025i</v>
      </c>
      <c r="U480" s="0" t="str">
        <f aca="false">IMDIV(1,IMPRODUCT($G480,($B$22+$B$23)*10^-12))</f>
        <v>-56059.1007099289i</v>
      </c>
      <c r="V480" s="0" t="str">
        <f aca="false">IMSUM($O480,$Q480,$U480)</f>
        <v>844.359148089159+22259.3597848068i</v>
      </c>
      <c r="W480" s="0" t="str">
        <f aca="false">IMDIV(IMPRODUCT(V480,$S480),IMSUM(V480,$S480))</f>
        <v>1493.54403801579+29588.1435736313i</v>
      </c>
      <c r="X480" s="0" t="str">
        <f aca="false">IMDIV(1,IMPRODUCT($G480,$B$6*(10^-12)))</f>
        <v>-407.702550617663i</v>
      </c>
      <c r="Y480" s="0" t="str">
        <f aca="false">IMSUM($K480,T480)</f>
        <v>1409.46557423619+35217.7955549651i</v>
      </c>
      <c r="Z480" s="0" t="str">
        <f aca="false">IMDIV(IMPRODUCT(Y480,$X480),IMSUM(Y480,$X480))</f>
        <v>0.193027657693678-412.469826129425i</v>
      </c>
      <c r="AA480" s="0" t="str">
        <f aca="false">IMPRODUCT($B$4,IMDIV(Z480,IMSUM($B$5,Z480)))</f>
        <v>0.480189845823227-1.16286213945628i</v>
      </c>
      <c r="AB480" s="0" t="str">
        <f aca="false">IMPRODUCT(AA480,IMDIV(T480,IMSUM(T480,$K480)))</f>
        <v>0.304847900607141-0.776300125167522i</v>
      </c>
      <c r="AC480" s="0" t="str">
        <f aca="false">IMSUM($K480,W480)</f>
        <v>1562.178194302+41479.5299468939i</v>
      </c>
      <c r="AD480" s="0" t="str">
        <f aca="false">IMDIV(IMPRODUCT(AC480,$X480),IMSUM(AC480,$X480))</f>
        <v>0.153709795175594-411.743793927547i</v>
      </c>
      <c r="AE480" s="0" t="str">
        <f aca="false">IMPRODUCT($B$4,IMDIV(AD480,IMSUM($B$5,AD480)))</f>
        <v>0.478668768597971-1.16148709320055i</v>
      </c>
      <c r="AF480" s="0" t="str">
        <f aca="false">IMPRODUCT(AE480,IMDIV(W480,IMSUM(W480,$K480)))</f>
        <v>0.331004722488296-0.833280209361858i</v>
      </c>
      <c r="AG480" s="0" t="str">
        <f aca="false">IMDIV(1,IMSUM(IMDIV(1,$X480),IMDIV(1,$K480),IMDIV(1,T480)))</f>
        <v>0.543702670599927-429.931501382737i</v>
      </c>
      <c r="AH480" s="0" t="str">
        <f aca="false">IMPRODUCT($B$4,IMDIV(AG480,IMSUM($B$5,AG480)))</f>
        <v>0.515857960760574-1.19633991378693i</v>
      </c>
      <c r="AI480" s="0" t="str">
        <f aca="false">IMDIV(1,IMSUM(IMDIV(1,$X480),IMDIV(1,$K480),IMDIV(1,W480)))</f>
        <v>0.401138513101711-428.271484413597i</v>
      </c>
      <c r="AJ480" s="0" t="str">
        <f aca="false">IMPRODUCT($B$4,IMDIV(AI480,IMSUM($B$5,AI480)))</f>
        <v>0.512235212019505-1.19344142862421i</v>
      </c>
      <c r="AK480" s="0" t="str">
        <f aca="false">IF($B$3=1,AH480,AB480)</f>
        <v>0.304847900607141-0.776300125167522i</v>
      </c>
      <c r="AL480" s="0" t="str">
        <f aca="false">IF($B$3=1,AJ480,AF480)</f>
        <v>0.331004722488296-0.833280209361858i</v>
      </c>
      <c r="AM480" s="0" t="str">
        <f aca="false">IMDIV(IMSUB(AA480,AB480),K480)</f>
        <v>-3.24215468379997e-05-1.49324195812912e-05i</v>
      </c>
      <c r="AN480" s="0" t="str">
        <f aca="false">IMDIV(AH480,K480)</f>
        <v>-0.000100351861235823-4.39600152311611e-05i</v>
      </c>
      <c r="AO480" s="0" t="str">
        <f aca="false">IF($B$3=1,AN480,AM480)</f>
        <v>-3.24215468379997e-05-1.49324195812912e-05i</v>
      </c>
      <c r="AP480" s="0" t="str">
        <f aca="false">IMDIV(AK480,R480)</f>
        <v>-4.10764765833098e-05-1.83311529799117e-05i</v>
      </c>
      <c r="AQ480" s="0" t="str">
        <f aca="false">IMPRODUCT(AP480,$P480)</f>
        <v>-1.09613648109864+2.45622436009897i</v>
      </c>
      <c r="AR480" s="0" t="n">
        <f aca="false">IMABS(AO480)</f>
        <v>3.56950116111529E-005</v>
      </c>
      <c r="AS480" s="0" t="n">
        <f aca="false">IMABS(AP480)</f>
        <v>4.49811971613932E-005</v>
      </c>
      <c r="AT480" s="0" t="n">
        <f aca="false">IMABS(AQ480)</f>
        <v>2.68971249250527</v>
      </c>
      <c r="AU480" s="0" t="n">
        <f aca="false">IMABS(AK480)</f>
        <v>0.834010867339084</v>
      </c>
      <c r="AV480" s="0" t="n">
        <f aca="false">IMABS(AL480)</f>
        <v>0.8966158785253</v>
      </c>
      <c r="AW480" s="0" t="n">
        <f aca="false">360*IMARGUMENT(AK480)/(2*PI())</f>
        <v>-68.5603937774701</v>
      </c>
      <c r="AX480" s="0" t="n">
        <f aca="false">360*IMARGUMENT(AL480)/(2*PI())</f>
        <v>-68.3354904421547</v>
      </c>
      <c r="AY480" s="0" t="n">
        <f aca="false">IF(AW480&lt;0,AW480,AW480-360)</f>
        <v>-68.5603937774701</v>
      </c>
      <c r="AZ480" s="0" t="n">
        <f aca="false">IF(AX480&lt;0,AX480,AX480-360)</f>
        <v>-68.3354904421547</v>
      </c>
      <c r="BA480" s="0" t="n">
        <f aca="false">IF($B$3=0,AY480+90,IF($B$3=2,AY480+180,AY480+360))</f>
        <v>111.43960622253</v>
      </c>
      <c r="BB480" s="0" t="n">
        <f aca="false">IF($B$3=0,AZ480+90,IF($B$3=2,AZ480+180,AZ480+360))</f>
        <v>111.664509557845</v>
      </c>
      <c r="BC480" s="2" t="n">
        <f aca="false">IF(BA480&gt;BA479,0,IF(ABS(BA480)&gt;ABS(BA479),0,IF(ABS(BA480)&gt;ABS(BA481),0,1)))</f>
        <v>0</v>
      </c>
      <c r="BD480" s="2" t="n">
        <f aca="false">IF(BB480&gt;BB479,0,IF(ABS(BB480)&gt;ABS(BB479),0,IF(ABS(BB480)&gt;ABS(BB481),0,1)))</f>
        <v>0</v>
      </c>
    </row>
    <row r="481" customFormat="false" ht="12.75" hidden="false" customHeight="false" outlineLevel="0" collapsed="false">
      <c r="E481" s="0" t="n">
        <f aca="false">E480+1</f>
        <v>479</v>
      </c>
      <c r="F481" s="0" t="n">
        <f aca="false">$B$57*F480</f>
        <v>177.556542959292</v>
      </c>
      <c r="G481" s="0" t="str">
        <f aca="false">COMPLEX(0,2*PI()*F481*10^3)</f>
        <v>1115620.66191542i</v>
      </c>
      <c r="H481" s="0" t="str">
        <f aca="false">IMPRODUCT($G481,$B$8*(10^-3))</f>
        <v>11156.2066191542i</v>
      </c>
      <c r="I481" s="0" t="str">
        <f aca="false">IMDIV(1,IMPRODUCT($G481,$B$47*(10^-12)))</f>
        <v>-178385.63764307i</v>
      </c>
      <c r="J481" s="0" t="str">
        <f aca="false">IMSUM($B$9,H481)</f>
        <v>31+11156.2066191542i</v>
      </c>
      <c r="K481" s="0" t="str">
        <f aca="false">IMDIV(1,IMSUM(IMDIV(1,I481),IMDIV(1,J481),IMDIV(1,$B$46)))</f>
        <v>68.6895372055642+11900.1607933154i</v>
      </c>
      <c r="L481" s="0" t="str">
        <f aca="false">IMPRODUCT($G481,$B$15*(10^-3))</f>
        <v>55781.033095771i</v>
      </c>
      <c r="M481" s="0" t="str">
        <f aca="false">IMDIV(1,IMPRODUCT($G481,$B$49*(10^-12)))</f>
        <v>-192681.967261757i</v>
      </c>
      <c r="N481" s="0" t="str">
        <f aca="false">IMSUM($B$16,L481)</f>
        <v>127+55781.033095771i</v>
      </c>
      <c r="O481" s="0" t="str">
        <f aca="false">IMDIV(1,IMSUM(IMDIV(1,M481),IMDIV(1,N481),IMDIV(1,$B$48)))</f>
        <v>846.027622572887+78500.7744689288i</v>
      </c>
      <c r="P481" s="0" t="str">
        <f aca="false">IMDIV(1,IMPRODUCT($G481,$B$22*(10^-12)))</f>
        <v>-59757.4685934966i</v>
      </c>
      <c r="Q481" s="0" t="str">
        <f aca="false">IMDIV(1,IMPRODUCT($G481,$B$20*(10^-12)))</f>
        <v>-89.636202890245i</v>
      </c>
      <c r="R481" s="0" t="str">
        <f aca="false">IMSUM($O481,$Q481,$P481)</f>
        <v>846.027622572887+18653.6696725419i</v>
      </c>
      <c r="S481" s="0" t="str">
        <f aca="false">IMDIV(1,IMPRODUCT($G481,$B$13*(10^-12)))</f>
        <v>-89636.202890245i</v>
      </c>
      <c r="T481" s="0" t="str">
        <f aca="false">IMDIV(IMPRODUCT(R481,$S481),IMSUM(R481,$S481))</f>
        <v>1348.92177521789+23539.6345916312i</v>
      </c>
      <c r="U481" s="0" t="str">
        <f aca="false">IMDIV(1,IMPRODUCT($G481,($B$22+$B$23)*10^-12))</f>
        <v>-56022.6268064032i</v>
      </c>
      <c r="V481" s="0" t="str">
        <f aca="false">IMSUM($O481,$Q481,$U481)</f>
        <v>846.027622572887+22388.5114596353i</v>
      </c>
      <c r="W481" s="0" t="str">
        <f aca="false">IMDIV(IMPRODUCT(V481,$S481),IMSUM(V481,$S481))</f>
        <v>1502.8926211605+29823.323660183i</v>
      </c>
      <c r="X481" s="0" t="str">
        <f aca="false">IMDIV(1,IMPRODUCT($G481,$B$6*(10^-12)))</f>
        <v>-407.43728586475i</v>
      </c>
      <c r="Y481" s="0" t="str">
        <f aca="false">IMSUM($K481,T481)</f>
        <v>1417.61131242345+35439.7953849466i</v>
      </c>
      <c r="Z481" s="0" t="str">
        <f aca="false">IMDIV(IMPRODUCT(Y481,$X481),IMSUM(Y481,$X481))</f>
        <v>0.191438552181214-412.168162272979i</v>
      </c>
      <c r="AA481" s="0" t="str">
        <f aca="false">IMPRODUCT($B$4,IMDIV(Z481,IMSUM($B$5,Z481)))</f>
        <v>0.47958726000269-1.1622618341732i</v>
      </c>
      <c r="AB481" s="0" t="str">
        <f aca="false">IMPRODUCT(AA481,IMDIV(T481,IMSUM(T481,$K481)))</f>
        <v>0.305432072472068-0.778028211330179i</v>
      </c>
      <c r="AC481" s="0" t="str">
        <f aca="false">IMSUM($K481,W481)</f>
        <v>1571.58215836606+41723.4844534984i</v>
      </c>
      <c r="AD481" s="0" t="str">
        <f aca="false">IMDIV(IMPRODUCT(AC481,$X481),IMSUM(AC481,$X481))</f>
        <v>0.152613578937793-411.449414529007i</v>
      </c>
      <c r="AE481" s="0" t="str">
        <f aca="false">IMPRODUCT($B$4,IMDIV(AD481,IMSUM($B$5,AD481)))</f>
        <v>0.47808201432616-1.16089933405222i</v>
      </c>
      <c r="AF481" s="0" t="str">
        <f aca="false">IMPRODUCT(AE481,IMDIV(W481,IMSUM(W481,$K481)))</f>
        <v>0.331343986441825-0.834533564649997i</v>
      </c>
      <c r="AG481" s="0" t="str">
        <f aca="false">IMDIV(1,IMSUM(IMDIV(1,$X481),IMDIV(1,$K481),IMDIV(1,T481)))</f>
        <v>0.537209262232904-429.553833019161i</v>
      </c>
      <c r="AH481" s="0" t="str">
        <f aca="false">IMPRODUCT($B$4,IMDIV(AG481,IMSUM($B$5,AG481)))</f>
        <v>0.515083256875483-1.1956293584828i</v>
      </c>
      <c r="AI481" s="0" t="str">
        <f aca="false">IMDIV(1,IMSUM(IMDIV(1,$X481),IMDIV(1,$K481),IMDIV(1,W481)))</f>
        <v>0.397446034816257-427.918804941217i</v>
      </c>
      <c r="AJ481" s="0" t="str">
        <f aca="false">IMPRODUCT($B$4,IMDIV(AI481,IMSUM($B$5,AI481)))</f>
        <v>0.511517077700617-1.19277021791578i</v>
      </c>
      <c r="AK481" s="0" t="str">
        <f aca="false">IF($B$3=1,AH481,AB481)</f>
        <v>0.305432072472068-0.778028211330179i</v>
      </c>
      <c r="AL481" s="0" t="str">
        <f aca="false">IF($B$3=1,AJ481,AF481)</f>
        <v>0.331343986441825-0.834533564649997i</v>
      </c>
      <c r="AM481" s="0" t="str">
        <f aca="false">IMDIV(IMSUB(AA481,AB481),K481)</f>
        <v>-3.22025568732352e-05-1.48205700176883e-05i</v>
      </c>
      <c r="AN481" s="0" t="str">
        <f aca="false">IMDIV(AH481,K481)</f>
        <v>-0.00010021851847619-4.38621989731635e-05i</v>
      </c>
      <c r="AO481" s="0" t="str">
        <f aca="false">IF($B$3=1,AN481,AM481)</f>
        <v>-3.22025568732352e-05-1.48205700176883e-05i</v>
      </c>
      <c r="AP481" s="0" t="str">
        <f aca="false">IMDIV(AK481,R481)</f>
        <v>-4.08824003543657e-05-1.82280333263032e-05i</v>
      </c>
      <c r="AQ481" s="0" t="str">
        <f aca="false">IMPRODUCT(AP481,$P481)</f>
        <v>-1.08926112901777+2.44302875520276i</v>
      </c>
      <c r="AR481" s="0" t="n">
        <f aca="false">IMABS(AO481)</f>
        <v>3.54493154351836E-005</v>
      </c>
      <c r="AS481" s="0" t="n">
        <f aca="false">IMABS(AP481)</f>
        <v>4.4761946535863E-005</v>
      </c>
      <c r="AT481" s="0" t="n">
        <f aca="false">IMABS(AQ481)</f>
        <v>2.67486061430061</v>
      </c>
      <c r="AU481" s="0" t="n">
        <f aca="false">IMABS(AK481)</f>
        <v>0.835832907057517</v>
      </c>
      <c r="AV481" s="0" t="n">
        <f aca="false">IMABS(AL481)</f>
        <v>0.897905957146176</v>
      </c>
      <c r="AW481" s="0" t="n">
        <f aca="false">360*IMARGUMENT(AK481)/(2*PI())</f>
        <v>-68.5664193608749</v>
      </c>
      <c r="AX481" s="0" t="n">
        <f aca="false">360*IMARGUMENT(AL481)/(2*PI())</f>
        <v>-68.3448963439394</v>
      </c>
      <c r="AY481" s="0" t="n">
        <f aca="false">IF(AW481&lt;0,AW481,AW481-360)</f>
        <v>-68.5664193608749</v>
      </c>
      <c r="AZ481" s="0" t="n">
        <f aca="false">IF(AX481&lt;0,AX481,AX481-360)</f>
        <v>-68.3448963439394</v>
      </c>
      <c r="BA481" s="0" t="n">
        <f aca="false">IF($B$3=0,AY481+90,IF($B$3=2,AY481+180,AY481+360))</f>
        <v>111.433580639125</v>
      </c>
      <c r="BB481" s="0" t="n">
        <f aca="false">IF($B$3=0,AZ481+90,IF($B$3=2,AZ481+180,AZ481+360))</f>
        <v>111.655103656061</v>
      </c>
      <c r="BC481" s="2" t="n">
        <f aca="false">IF(BA481&gt;BA480,0,IF(ABS(BA481)&gt;ABS(BA480),0,IF(ABS(BA481)&gt;ABS(BA482),0,1)))</f>
        <v>0</v>
      </c>
      <c r="BD481" s="2" t="n">
        <f aca="false">IF(BB481&gt;BB480,0,IF(ABS(BB481)&gt;ABS(BB480),0,IF(ABS(BB481)&gt;ABS(BB482),0,1)))</f>
        <v>0</v>
      </c>
    </row>
    <row r="482" customFormat="false" ht="12.75" hidden="false" customHeight="false" outlineLevel="0" collapsed="false">
      <c r="E482" s="0" t="n">
        <f aca="false">E481+1</f>
        <v>480</v>
      </c>
      <c r="F482" s="0" t="n">
        <f aca="false">$B$57*F481</f>
        <v>177.67214232668</v>
      </c>
      <c r="G482" s="0" t="str">
        <f aca="false">COMPLEX(0,2*PI()*F482*10^3)</f>
        <v>1116346.99416212i</v>
      </c>
      <c r="H482" s="0" t="str">
        <f aca="false">IMPRODUCT($G482,$B$8*(10^-3))</f>
        <v>11163.4699416212i</v>
      </c>
      <c r="I482" s="0" t="str">
        <f aca="false">IMDIV(1,IMPRODUCT($G482,$B$47*(10^-12)))</f>
        <v>-178269.574052049i</v>
      </c>
      <c r="J482" s="0" t="str">
        <f aca="false">IMSUM($B$9,H482)</f>
        <v>31+11163.4699416212i</v>
      </c>
      <c r="K482" s="0" t="str">
        <f aca="false">IMDIV(1,IMSUM(IMDIV(1,I482),IMDIV(1,J482),IMDIV(1,$B$46)))</f>
        <v>68.7450084873665+11908.9431235072i</v>
      </c>
      <c r="L482" s="0" t="str">
        <f aca="false">IMPRODUCT($G482,$B$15*(10^-3))</f>
        <v>55817.349708106i</v>
      </c>
      <c r="M482" s="0" t="str">
        <f aca="false">IMDIV(1,IMPRODUCT($G482,$B$49*(10^-12)))</f>
        <v>-192556.60200623i</v>
      </c>
      <c r="N482" s="0" t="str">
        <f aca="false">IMSUM($B$16,L482)</f>
        <v>127+55817.349708106i</v>
      </c>
      <c r="O482" s="0" t="str">
        <f aca="false">IMDIV(1,IMSUM(IMDIV(1,M482),IMDIV(1,N482),IMDIV(1,$B$48)))</f>
        <v>847.701341008831+78593.5796110276i</v>
      </c>
      <c r="P482" s="0" t="str">
        <f aca="false">IMDIV(1,IMPRODUCT($G482,$B$22*(10^-12)))</f>
        <v>-59718.5884096044i</v>
      </c>
      <c r="Q482" s="0" t="str">
        <f aca="false">IMDIV(1,IMPRODUCT($G482,$B$20*(10^-12)))</f>
        <v>-89.5778826144066i</v>
      </c>
      <c r="R482" s="0" t="str">
        <f aca="false">IMSUM($O482,$Q482,$P482)</f>
        <v>847.701341008831+18785.4133188088i</v>
      </c>
      <c r="S482" s="0" t="str">
        <f aca="false">IMDIV(1,IMPRODUCT($G482,$B$13*(10^-12)))</f>
        <v>-89577.8826144066i</v>
      </c>
      <c r="T482" s="0" t="str">
        <f aca="false">IMDIV(IMPRODUCT(R482,$S482),IMSUM(R482,$S482))</f>
        <v>1357.08817182507+23754.0399480996i</v>
      </c>
      <c r="U482" s="0" t="str">
        <f aca="false">IMDIV(1,IMPRODUCT($G482,($B$22+$B$23)*10^-12))</f>
        <v>-55986.1766340042i</v>
      </c>
      <c r="V482" s="0" t="str">
        <f aca="false">IMSUM($O482,$Q482,$U482)</f>
        <v>847.701341008831+22517.825094409i</v>
      </c>
      <c r="W482" s="0" t="str">
        <f aca="false">IMDIV(IMPRODUCT(V482,$S482),IMSUM(V482,$S482))</f>
        <v>1512.33227483486+30059.8770936061i</v>
      </c>
      <c r="X482" s="0" t="str">
        <f aca="false">IMDIV(1,IMPRODUCT($G482,$B$6*(10^-12)))</f>
        <v>-407.172193701849i</v>
      </c>
      <c r="Y482" s="0" t="str">
        <f aca="false">IMSUM($K482,T482)</f>
        <v>1425.83318031244+35662.9830716068i</v>
      </c>
      <c r="Z482" s="0" t="str">
        <f aca="false">IMDIV(IMPRODUCT(Y482,$X482),IMSUM(Y482,$X482))</f>
        <v>0.189868874006377-411.866979323336i</v>
      </c>
      <c r="AA482" s="0" t="str">
        <f aca="false">IMPRODUCT($B$4,IMDIV(Z482,IMSUM($B$5,Z482)))</f>
        <v>0.478985847540529-1.16166201414326i</v>
      </c>
      <c r="AB482" s="0" t="str">
        <f aca="false">IMPRODUCT(AA482,IMDIV(T482,IMSUM(T482,$K482)))</f>
        <v>0.306007805805162-0.779740600485701i</v>
      </c>
      <c r="AC482" s="0" t="str">
        <f aca="false">IMSUM($K482,W482)</f>
        <v>1581.07728332223+41968.8202171133i</v>
      </c>
      <c r="AD482" s="0" t="str">
        <f aca="false">IMDIV(IMPRODUCT(AC482,$X482),IMSUM(AC482,$X482))</f>
        <v>0.151528999970099-411.155424014831i</v>
      </c>
      <c r="AE482" s="0" t="str">
        <f aca="false">IMPRODUCT($B$4,IMDIV(AD482,IMSUM($B$5,AD482)))</f>
        <v>0.477496228230427-1.16031191416137i</v>
      </c>
      <c r="AF482" s="0" t="str">
        <f aca="false">IMPRODUCT(AE482,IMDIV(W482,IMSUM(W482,$K482)))</f>
        <v>0.331677853037798-0.835776607174684i</v>
      </c>
      <c r="AG482" s="0" t="str">
        <f aca="false">IMDIV(1,IMSUM(IMDIV(1,$X482),IMDIV(1,$K482),IMDIV(1,T482)))</f>
        <v>0.530842985595666-429.177531776787i</v>
      </c>
      <c r="AH482" s="0" t="str">
        <f aca="false">IMPRODUCT($B$4,IMDIV(AG482,IMSUM($B$5,AG482)))</f>
        <v>0.514311784281494-1.19492047756788i</v>
      </c>
      <c r="AI482" s="0" t="str">
        <f aca="false">IMDIV(1,IMSUM(IMDIV(1,$X482),IMDIV(1,$K482),IMDIV(1,W482)))</f>
        <v>0.393810672341026-427.56700333087i</v>
      </c>
      <c r="AJ482" s="0" t="str">
        <f aca="false">IMPRODUCT($B$4,IMDIV(AI482,IMSUM($B$5,AI482)))</f>
        <v>0.510801033364347-1.19209998216249i</v>
      </c>
      <c r="AK482" s="0" t="str">
        <f aca="false">IF($B$3=1,AH482,AB482)</f>
        <v>0.306007805805162-0.779740600485701i</v>
      </c>
      <c r="AL482" s="0" t="str">
        <f aca="false">IF($B$3=1,AJ482,AF482)</f>
        <v>0.331677853037798-0.835776607174684i</v>
      </c>
      <c r="AM482" s="0" t="str">
        <f aca="false">IMDIV(IMSUB(AA482,AB482),K482)</f>
        <v>-3.19852225270507e-05-1.47096903824888e-05i</v>
      </c>
      <c r="AN482" s="0" t="str">
        <f aca="false">IMDIV(AH482,K482)</f>
        <v>-0.000100085444670307-4.37647701915738e-05i</v>
      </c>
      <c r="AO482" s="0" t="str">
        <f aca="false">IF($B$3=1,AN482,AM482)</f>
        <v>-3.19852225270507e-05-1.47096903824888e-05i</v>
      </c>
      <c r="AP482" s="0" t="str">
        <f aca="false">IMDIV(AK482,R482)</f>
        <v>-4.06898332828345e-05-1.81257993244962e-05i</v>
      </c>
      <c r="AQ482" s="0" t="str">
        <f aca="false">IMPRODUCT(AP482,$P482)</f>
        <v>-1.08244714945467+2.42993940627302i</v>
      </c>
      <c r="AR482" s="0" t="n">
        <f aca="false">IMABS(AO482)</f>
        <v>3.52055315434043E-005</v>
      </c>
      <c r="AS482" s="0" t="n">
        <f aca="false">IMABS(AP482)</f>
        <v>4.45444399867904E-005</v>
      </c>
      <c r="AT482" s="0" t="n">
        <f aca="false">IMABS(AQ482)</f>
        <v>2.66013107750746</v>
      </c>
      <c r="AU482" s="0" t="n">
        <f aca="false">IMABS(AK482)</f>
        <v>0.837637261145594</v>
      </c>
      <c r="AV482" s="0" t="n">
        <f aca="false">IMABS(AL482)</f>
        <v>0.899184483460535</v>
      </c>
      <c r="AW482" s="0" t="n">
        <f aca="false">360*IMARGUMENT(AK482)/(2*PI())</f>
        <v>-68.5725637939277</v>
      </c>
      <c r="AX482" s="0" t="n">
        <f aca="false">360*IMARGUMENT(AL482)/(2*PI())</f>
        <v>-68.354352530088</v>
      </c>
      <c r="AY482" s="0" t="n">
        <f aca="false">IF(AW482&lt;0,AW482,AW482-360)</f>
        <v>-68.5725637939277</v>
      </c>
      <c r="AZ482" s="0" t="n">
        <f aca="false">IF(AX482&lt;0,AX482,AX482-360)</f>
        <v>-68.354352530088</v>
      </c>
      <c r="BA482" s="0" t="n">
        <f aca="false">IF($B$3=0,AY482+90,IF($B$3=2,AY482+180,AY482+360))</f>
        <v>111.427436206072</v>
      </c>
      <c r="BB482" s="0" t="n">
        <f aca="false">IF($B$3=0,AZ482+90,IF($B$3=2,AZ482+180,AZ482+360))</f>
        <v>111.645647469912</v>
      </c>
      <c r="BC482" s="2" t="n">
        <f aca="false">IF(BA482&gt;BA481,0,IF(ABS(BA482)&gt;ABS(BA481),0,IF(ABS(BA482)&gt;ABS(BA483),0,1)))</f>
        <v>0</v>
      </c>
      <c r="BD482" s="2" t="n">
        <f aca="false">IF(BB482&gt;BB481,0,IF(ABS(BB482)&gt;ABS(BB481),0,IF(ABS(BB482)&gt;ABS(BB483),0,1)))</f>
        <v>0</v>
      </c>
    </row>
    <row r="483" customFormat="false" ht="12.75" hidden="false" customHeight="false" outlineLevel="0" collapsed="false">
      <c r="E483" s="0" t="n">
        <f aca="false">E482+1</f>
        <v>481</v>
      </c>
      <c r="F483" s="0" t="n">
        <f aca="false">$B$57*F482</f>
        <v>177.787816955805</v>
      </c>
      <c r="G483" s="0" t="str">
        <f aca="false">COMPLEX(0,2*PI()*F483*10^3)</f>
        <v>1117073.79929225i</v>
      </c>
      <c r="H483" s="0" t="str">
        <f aca="false">IMPRODUCT($G483,$B$8*(10^-3))</f>
        <v>11170.7379929225i</v>
      </c>
      <c r="I483" s="0" t="str">
        <f aca="false">IMDIV(1,IMPRODUCT($G483,$B$47*(10^-12)))</f>
        <v>-178153.585975836i</v>
      </c>
      <c r="J483" s="0" t="str">
        <f aca="false">IMSUM($B$9,H483)</f>
        <v>31+11170.7379929225i</v>
      </c>
      <c r="K483" s="0" t="str">
        <f aca="false">IMDIV(1,IMSUM(IMDIV(1,I483),IMDIV(1,J483),IMDIV(1,$B$46)))</f>
        <v>68.8005703038382+11917.7333739149i</v>
      </c>
      <c r="L483" s="0" t="str">
        <f aca="false">IMPRODUCT($G483,$B$15*(10^-3))</f>
        <v>55853.6899646125i</v>
      </c>
      <c r="M483" s="0" t="str">
        <f aca="false">IMDIV(1,IMPRODUCT($G483,$B$49*(10^-12)))</f>
        <v>-192431.318317482i</v>
      </c>
      <c r="N483" s="0" t="str">
        <f aca="false">IMSUM($B$16,L483)</f>
        <v>127+55853.6899646125i</v>
      </c>
      <c r="O483" s="0" t="str">
        <f aca="false">IMDIV(1,IMSUM(IMDIV(1,M483),IMDIV(1,N483),IMDIV(1,$B$48)))</f>
        <v>849.380325212324+78686.5710628206i</v>
      </c>
      <c r="P483" s="0" t="str">
        <f aca="false">IMDIV(1,IMPRODUCT($G483,$B$22*(10^-12)))</f>
        <v>-59679.7335224452i</v>
      </c>
      <c r="Q483" s="0" t="str">
        <f aca="false">IMDIV(1,IMPRODUCT($G483,$B$20*(10^-12)))</f>
        <v>-89.5196002836674i</v>
      </c>
      <c r="R483" s="0" t="str">
        <f aca="false">IMSUM($O483,$Q483,$P483)</f>
        <v>849.380325212324+18917.3179400917i</v>
      </c>
      <c r="S483" s="0" t="str">
        <f aca="false">IMDIV(1,IMPRODUCT($G483,$B$13*(10^-12)))</f>
        <v>-89519.6002836675i</v>
      </c>
      <c r="T483" s="0" t="str">
        <f aca="false">IMDIV(IMPRODUCT(R483,$S483),IMSUM(R483,$S483))</f>
        <v>1365.33156971406+23969.636653217i</v>
      </c>
      <c r="U483" s="0" t="str">
        <f aca="false">IMDIV(1,IMPRODUCT($G483,($B$22+$B$23)*10^-12))</f>
        <v>-55949.7501772922i</v>
      </c>
      <c r="V483" s="0" t="str">
        <f aca="false">IMSUM($O483,$Q483,$U483)</f>
        <v>849.380325212324+22647.3012852447i</v>
      </c>
      <c r="W483" s="0" t="str">
        <f aca="false">IMDIV(IMPRODUCT(V483,$S483),IMSUM(V483,$S483))</f>
        <v>1521.86419318842+30297.8175926528i</v>
      </c>
      <c r="X483" s="0" t="str">
        <f aca="false">IMDIV(1,IMPRODUCT($G483,$B$6*(10^-12)))</f>
        <v>-406.90727401667i</v>
      </c>
      <c r="Y483" s="0" t="str">
        <f aca="false">IMSUM($K483,T483)</f>
        <v>1434.1321400179+35887.3700271319i</v>
      </c>
      <c r="Z483" s="0" t="str">
        <f aca="false">IMDIV(IMPRODUCT(Y483,$X483),IMSUM(Y483,$X483))</f>
        <v>0.188318311744463-411.566273462492i</v>
      </c>
      <c r="AA483" s="0" t="str">
        <f aca="false">IMPRODUCT($B$4,IMDIV(Z483,IMSUM($B$5,Z483)))</f>
        <v>0.478385599843279-1.16106267445793i</v>
      </c>
      <c r="AB483" s="0" t="str">
        <f aca="false">IMPRODUCT(AA483,IMDIV(T483,IMSUM(T483,$K483)))</f>
        <v>0.306575212481768-0.781437481029587i</v>
      </c>
      <c r="AC483" s="0" t="str">
        <f aca="false">IMSUM($K483,W483)</f>
        <v>1590.66476349226+42215.5509665677i</v>
      </c>
      <c r="AD483" s="0" t="str">
        <f aca="false">IMDIV(IMPRODUCT(AC483,$X483),IMSUM(AC483,$X483))</f>
        <v>0.150455896797277-410.86182001845i</v>
      </c>
      <c r="AE483" s="0" t="str">
        <f aca="false">IMPRODUCT($B$4,IMDIV(AD483,IMSUM($B$5,AD483)))</f>
        <v>0.476911405016544-1.15972483076878i</v>
      </c>
      <c r="AF483" s="0" t="str">
        <f aca="false">IMPRODUCT(AE483,IMDIV(W483,IMSUM(W483,$K483)))</f>
        <v>0.332006385659662-0.837009445641972i</v>
      </c>
      <c r="AG483" s="0" t="str">
        <f aca="false">IMDIV(1,IMSUM(IMDIV(1,$X483),IMDIV(1,$K483),IMDIV(1,T483)))</f>
        <v>0.524600494979174-428.802575066867i</v>
      </c>
      <c r="AH483" s="0" t="str">
        <f aca="false">IMPRODUCT($B$4,IMDIV(AG483,IMSUM($B$5,AG483)))</f>
        <v>0.513543489821046-1.1942132420187i</v>
      </c>
      <c r="AI483" s="0" t="str">
        <f aca="false">IMDIV(1,IMSUM(IMDIV(1,$X483),IMDIV(1,$K483),IMDIV(1,W483)))</f>
        <v>0.390231222017462-427.216069132067i</v>
      </c>
      <c r="AJ483" s="0" t="str">
        <f aca="false">IMPRODUCT($B$4,IMDIV(AI483,IMSUM($B$5,AI483)))</f>
        <v>0.510087054919794-1.19143070815664i</v>
      </c>
      <c r="AK483" s="0" t="str">
        <f aca="false">IF($B$3=1,AH483,AB483)</f>
        <v>0.306575212481768-0.781437481029587i</v>
      </c>
      <c r="AL483" s="0" t="str">
        <f aca="false">IF($B$3=1,AJ483,AF483)</f>
        <v>0.332006385659662-0.837009445641972i</v>
      </c>
      <c r="AM483" s="0" t="str">
        <f aca="false">IMDIV(IMSUB(AA483,AB483),K483)</f>
        <v>-3.17695243841696e-05-1.45997685380561e-05i</v>
      </c>
      <c r="AN483" s="0" t="str">
        <f aca="false">IMDIV(AH483,K483)</f>
        <v>-9.9952636994774e-05-4.36677237123576e-05i</v>
      </c>
      <c r="AO483" s="0" t="str">
        <f aca="false">IF($B$3=1,AN483,AM483)</f>
        <v>-3.17695243841696e-05-1.45997685380561e-05i</v>
      </c>
      <c r="AP483" s="0" t="str">
        <f aca="false">IMDIV(AK483,R483)</f>
        <v>-4.04987577426003e-05-1.80244399118145e-05i</v>
      </c>
      <c r="AQ483" s="0" t="str">
        <f aca="false">IMPRODUCT(AP483,$P483)</f>
        <v>-1.07569377082842+2.41695507006845i</v>
      </c>
      <c r="AR483" s="0" t="n">
        <f aca="false">IMABS(AO483)</f>
        <v>3.49636371243205E-005</v>
      </c>
      <c r="AS483" s="0" t="n">
        <f aca="false">IMABS(AP483)</f>
        <v>4.43286567902575E-005</v>
      </c>
      <c r="AT483" s="0" t="n">
        <f aca="false">IMABS(AQ483)</f>
        <v>2.6455224246505</v>
      </c>
      <c r="AU483" s="0" t="n">
        <f aca="false">IMABS(AK483)</f>
        <v>0.839424146463579</v>
      </c>
      <c r="AV483" s="0" t="n">
        <f aca="false">IMABS(AL483)</f>
        <v>0.900451582381126</v>
      </c>
      <c r="AW483" s="0" t="n">
        <f aca="false">360*IMARGUMENT(AK483)/(2*PI())</f>
        <v>-68.5788242864052</v>
      </c>
      <c r="AX483" s="0" t="n">
        <f aca="false">360*IMARGUMENT(AL483)/(2*PI())</f>
        <v>-68.3638579520375</v>
      </c>
      <c r="AY483" s="0" t="n">
        <f aca="false">IF(AW483&lt;0,AW483,AW483-360)</f>
        <v>-68.5788242864052</v>
      </c>
      <c r="AZ483" s="0" t="n">
        <f aca="false">IF(AX483&lt;0,AX483,AX483-360)</f>
        <v>-68.3638579520375</v>
      </c>
      <c r="BA483" s="0" t="n">
        <f aca="false">IF($B$3=0,AY483+90,IF($B$3=2,AY483+180,AY483+360))</f>
        <v>111.421175713595</v>
      </c>
      <c r="BB483" s="0" t="n">
        <f aca="false">IF($B$3=0,AZ483+90,IF($B$3=2,AZ483+180,AZ483+360))</f>
        <v>111.636142047963</v>
      </c>
      <c r="BC483" s="2" t="n">
        <f aca="false">IF(BA483&gt;BA482,0,IF(ABS(BA483)&gt;ABS(BA482),0,IF(ABS(BA483)&gt;ABS(BA484),0,1)))</f>
        <v>0</v>
      </c>
      <c r="BD483" s="2" t="n">
        <f aca="false">IF(BB483&gt;BB482,0,IF(ABS(BB483)&gt;ABS(BB482),0,IF(ABS(BB483)&gt;ABS(BB484),0,1)))</f>
        <v>0</v>
      </c>
    </row>
    <row r="484" customFormat="false" ht="12.75" hidden="false" customHeight="false" outlineLevel="0" collapsed="false">
      <c r="E484" s="0" t="n">
        <f aca="false">E483+1</f>
        <v>482</v>
      </c>
      <c r="F484" s="0" t="n">
        <f aca="false">$B$57*F483</f>
        <v>177.903566895666</v>
      </c>
      <c r="G484" s="0" t="str">
        <f aca="false">COMPLEX(0,2*PI()*F484*10^3)</f>
        <v>1117801.07761369i</v>
      </c>
      <c r="H484" s="0" t="str">
        <f aca="false">IMPRODUCT($G484,$B$8*(10^-3))</f>
        <v>11178.0107761369i</v>
      </c>
      <c r="I484" s="0" t="str">
        <f aca="false">IMDIV(1,IMPRODUCT($G484,$B$47*(10^-12)))</f>
        <v>-178037.673365299i</v>
      </c>
      <c r="J484" s="0" t="str">
        <f aca="false">IMSUM($B$9,H484)</f>
        <v>31+11178.0107761369i</v>
      </c>
      <c r="K484" s="0" t="str">
        <f aca="false">IMDIV(1,IMSUM(IMDIV(1,I484),IMDIV(1,J484),IMDIV(1,$B$46)))</f>
        <v>68.8562228276015+11926.5315546345i</v>
      </c>
      <c r="L484" s="0" t="str">
        <f aca="false">IMPRODUCT($G484,$B$15*(10^-3))</f>
        <v>55890.0538806845i</v>
      </c>
      <c r="M484" s="0" t="str">
        <f aca="false">IMDIV(1,IMPRODUCT($G484,$B$49*(10^-12)))</f>
        <v>-192306.116142443i</v>
      </c>
      <c r="N484" s="0" t="str">
        <f aca="false">IMSUM($B$16,L484)</f>
        <v>127+55890.0538806845i</v>
      </c>
      <c r="O484" s="0" t="str">
        <f aca="false">IMDIV(1,IMSUM(IMDIV(1,M484),IMDIV(1,N484),IMDIV(1,$B$48)))</f>
        <v>851.064597112885+78779.749407412i</v>
      </c>
      <c r="P484" s="0" t="str">
        <f aca="false">IMDIV(1,IMPRODUCT($G484,$B$22*(10^-12)))</f>
        <v>-59640.9039155594i</v>
      </c>
      <c r="Q484" s="0" t="str">
        <f aca="false">IMDIV(1,IMPRODUCT($G484,$B$20*(10^-12)))</f>
        <v>-89.4613558733388i</v>
      </c>
      <c r="R484" s="0" t="str">
        <f aca="false">IMSUM($O484,$Q484,$P484)</f>
        <v>851.064597112885+19049.3841359793i</v>
      </c>
      <c r="S484" s="0" t="str">
        <f aca="false">IMDIV(1,IMPRODUCT($G484,$B$13*(10^-12)))</f>
        <v>-89461.3558733389i</v>
      </c>
      <c r="T484" s="0" t="str">
        <f aca="false">IMDIV(IMPRODUCT(R484,$S484),IMSUM(R484,$S484))</f>
        <v>1373.65294613051+24186.4362543055i</v>
      </c>
      <c r="U484" s="0" t="str">
        <f aca="false">IMDIV(1,IMPRODUCT($G484,($B$22+$B$23)*10^-12))</f>
        <v>-55913.3474208369i</v>
      </c>
      <c r="V484" s="0" t="str">
        <f aca="false">IMSUM($O484,$Q484,$U484)</f>
        <v>851.064597112885+22776.9406307018i</v>
      </c>
      <c r="W484" s="0" t="str">
        <f aca="false">IMDIV(IMPRODUCT(V484,$S484),IMSUM(V484,$S484))</f>
        <v>1531.489590062+30537.159057161i</v>
      </c>
      <c r="X484" s="0" t="str">
        <f aca="false">IMDIV(1,IMPRODUCT($G484,$B$6*(10^-12)))</f>
        <v>-406.642526696994i</v>
      </c>
      <c r="Y484" s="0" t="str">
        <f aca="false">IMSUM($K484,T484)</f>
        <v>1442.50916895811+36112.96780894i</v>
      </c>
      <c r="Z484" s="0" t="str">
        <f aca="false">IMDIV(IMPRODUCT(Y484,$X484),IMSUM(Y484,$X484))</f>
        <v>0.186786560165464-411.266040931179i</v>
      </c>
      <c r="AA484" s="0" t="str">
        <f aca="false">IMPRODUCT($B$4,IMDIV(Z484,IMSUM($B$5,Z484)))</f>
        <v>0.477786508451373-1.16046381028844i</v>
      </c>
      <c r="AB484" s="0" t="str">
        <f aca="false">IMPRODUCT(AA484,IMDIV(T484,IMSUM(T484,$K484)))</f>
        <v>0.307134402522095-0.783119038451994i</v>
      </c>
      <c r="AC484" s="0" t="str">
        <f aca="false">IMSUM($K484,W484)</f>
        <v>1600.3458128896+42463.6906117955i</v>
      </c>
      <c r="AD484" s="0" t="str">
        <f aca="false">IMDIV(IMPRODUCT(AC484,$X484),IMSUM(AC484,$X484))</f>
        <v>0.149394110724732-410.568600204217i</v>
      </c>
      <c r="AE484" s="0" t="str">
        <f aca="false">IMPRODUCT($B$4,IMDIV(AD484,IMSUM($B$5,AD484)))</f>
        <v>0.476327539459959-1.15913808115629i</v>
      </c>
      <c r="AF484" s="0" t="str">
        <f aca="false">IMPRODUCT(AE484,IMDIV(W484,IMSUM(W484,$K484)))</f>
        <v>0.332329646786157-0.838232187312614i</v>
      </c>
      <c r="AG484" s="0" t="str">
        <f aca="false">IMDIV(1,IMSUM(IMDIV(1,$X484),IMDIV(1,$K484),IMDIV(1,T484)))</f>
        <v>0.518478553989247-428.42894088276i</v>
      </c>
      <c r="AH484" s="0" t="str">
        <f aca="false">IMPRODUCT($B$4,IMDIV(AG484,IMSUM($B$5,AG484)))</f>
        <v>0.512778321743104-1.19350762351426i</v>
      </c>
      <c r="AI484" s="0" t="str">
        <f aca="false">IMDIV(1,IMSUM(IMDIV(1,$X484),IMDIV(1,$K484),IMDIV(1,W484)))</f>
        <v>0.386706511793612-426.865992108368i</v>
      </c>
      <c r="AJ484" s="0" t="str">
        <f aca="false">IMPRODUCT($B$4,IMDIV(AI484,IMSUM($B$5,AI484)))</f>
        <v>0.509375118779759-1.19076238295689i</v>
      </c>
      <c r="AK484" s="0" t="str">
        <f aca="false">IF($B$3=1,AH484,AB484)</f>
        <v>0.307134402522095-0.783119038451994i</v>
      </c>
      <c r="AL484" s="0" t="str">
        <f aca="false">IF($B$3=1,AJ484,AF484)</f>
        <v>0.332329646786157-0.838232187312614i</v>
      </c>
      <c r="AM484" s="0" t="str">
        <f aca="false">IMDIV(IMSUB(AA484,AB484),K484)</f>
        <v>-3.15554433300115e-05-1.44907925472662e-05i</v>
      </c>
      <c r="AN484" s="0" t="str">
        <f aca="false">IMDIV(AH484,K484)</f>
        <v>-9.98200926919604e-05-4.35710544937303e-05i</v>
      </c>
      <c r="AO484" s="0" t="str">
        <f aca="false">IF($B$3=1,AN484,AM484)</f>
        <v>-3.15554433300115e-05-1.44907925472662e-05i</v>
      </c>
      <c r="AP484" s="0" t="str">
        <f aca="false">IMDIV(AK484,R484)</f>
        <v>-4.0309156380826e-05-1.79239442083806e-05i</v>
      </c>
      <c r="AQ484" s="0" t="str">
        <f aca="false">IMPRODUCT(AP484,$P484)</f>
        <v>-1.06900023431987+2.4040745226261i</v>
      </c>
      <c r="AR484" s="0" t="n">
        <f aca="false">IMABS(AO484)</f>
        <v>3.47236097259699E-005</v>
      </c>
      <c r="AS484" s="0" t="n">
        <f aca="false">IMABS(AP484)</f>
        <v>4.41145765492431E-005</v>
      </c>
      <c r="AT484" s="0" t="n">
        <f aca="false">IMABS(AQ484)</f>
        <v>2.63103322124899</v>
      </c>
      <c r="AU484" s="0" t="n">
        <f aca="false">IMABS(AK484)</f>
        <v>0.841193776485882</v>
      </c>
      <c r="AV484" s="0" t="n">
        <f aca="false">IMABS(AL484)</f>
        <v>0.901707377135122</v>
      </c>
      <c r="AW484" s="0" t="n">
        <f aca="false">360*IMARGUMENT(AK484)/(2*PI())</f>
        <v>-68.5851981253646</v>
      </c>
      <c r="AX484" s="0" t="n">
        <f aca="false">360*IMARGUMENT(AL484)/(2*PI())</f>
        <v>-68.373411585238</v>
      </c>
      <c r="AY484" s="0" t="n">
        <f aca="false">IF(AW484&lt;0,AW484,AW484-360)</f>
        <v>-68.5851981253646</v>
      </c>
      <c r="AZ484" s="0" t="n">
        <f aca="false">IF(AX484&lt;0,AX484,AX484-360)</f>
        <v>-68.373411585238</v>
      </c>
      <c r="BA484" s="0" t="n">
        <f aca="false">IF($B$3=0,AY484+90,IF($B$3=2,AY484+180,AY484+360))</f>
        <v>111.414801874635</v>
      </c>
      <c r="BB484" s="0" t="n">
        <f aca="false">IF($B$3=0,AZ484+90,IF($B$3=2,AZ484+180,AZ484+360))</f>
        <v>111.626588414762</v>
      </c>
      <c r="BC484" s="2" t="n">
        <f aca="false">IF(BA484&gt;BA483,0,IF(ABS(BA484)&gt;ABS(BA483),0,IF(ABS(BA484)&gt;ABS(BA485),0,1)))</f>
        <v>0</v>
      </c>
      <c r="BD484" s="2" t="n">
        <f aca="false">IF(BB484&gt;BB483,0,IF(ABS(BB484)&gt;ABS(BB483),0,IF(ABS(BB484)&gt;ABS(BB485),0,1)))</f>
        <v>0</v>
      </c>
    </row>
    <row r="485" customFormat="false" ht="12.75" hidden="false" customHeight="false" outlineLevel="0" collapsed="false">
      <c r="E485" s="0" t="n">
        <f aca="false">E484+1</f>
        <v>483</v>
      </c>
      <c r="F485" s="0" t="n">
        <f aca="false">$B$57*F484</f>
        <v>178.019392195294</v>
      </c>
      <c r="G485" s="0" t="str">
        <f aca="false">COMPLEX(0,2*PI()*F485*10^3)</f>
        <v>1118528.82943451i</v>
      </c>
      <c r="H485" s="0" t="str">
        <f aca="false">IMPRODUCT($G485,$B$8*(10^-3))</f>
        <v>11185.2882943451i</v>
      </c>
      <c r="I485" s="0" t="str">
        <f aca="false">IMDIV(1,IMPRODUCT($G485,$B$47*(10^-12)))</f>
        <v>-177921.836171338i</v>
      </c>
      <c r="J485" s="0" t="str">
        <f aca="false">IMSUM($B$9,H485)</f>
        <v>31+11185.2882943451i</v>
      </c>
      <c r="K485" s="0" t="str">
        <f aca="false">IMDIV(1,IMSUM(IMDIV(1,I485),IMDIV(1,J485),IMDIV(1,$B$46)))</f>
        <v>68.9119662316751+11935.3376757802i</v>
      </c>
      <c r="L485" s="0" t="str">
        <f aca="false">IMPRODUCT($G485,$B$15*(10^-3))</f>
        <v>55926.4414717255i</v>
      </c>
      <c r="M485" s="0" t="str">
        <f aca="false">IMDIV(1,IMPRODUCT($G485,$B$49*(10^-12)))</f>
        <v>-192180.995428077i</v>
      </c>
      <c r="N485" s="0" t="str">
        <f aca="false">IMSUM($B$16,L485)</f>
        <v>127+55926.4414717255i</v>
      </c>
      <c r="O485" s="0" t="str">
        <f aca="false">IMDIV(1,IMSUM(IMDIV(1,M485),IMDIV(1,N485),IMDIV(1,$B$48)))</f>
        <v>852.754178754865+78873.1152303671i</v>
      </c>
      <c r="P485" s="0" t="str">
        <f aca="false">IMDIV(1,IMPRODUCT($G485,$B$22*(10^-12)))</f>
        <v>-59602.0995724994i</v>
      </c>
      <c r="Q485" s="0" t="str">
        <f aca="false">IMDIV(1,IMPRODUCT($G485,$B$20*(10^-12)))</f>
        <v>-89.4031493587488i</v>
      </c>
      <c r="R485" s="0" t="str">
        <f aca="false">IMSUM($O485,$Q485,$P485)</f>
        <v>852.754178754865+19181.6125085089i</v>
      </c>
      <c r="S485" s="0" t="str">
        <f aca="false">IMDIV(1,IMPRODUCT($G485,$B$13*(10^-12)))</f>
        <v>-89403.1493587488i</v>
      </c>
      <c r="T485" s="0" t="str">
        <f aca="false">IMDIV(IMPRODUCT(R485,$S485),IMSUM(R485,$S485))</f>
        <v>1382.05329391629+24404.4504462076i</v>
      </c>
      <c r="U485" s="0" t="str">
        <f aca="false">IMDIV(1,IMPRODUCT($G485,($B$22+$B$23)*10^-12))</f>
        <v>-55876.9683492179i</v>
      </c>
      <c r="V485" s="0" t="str">
        <f aca="false">IMSUM($O485,$Q485,$U485)</f>
        <v>852.754178754865+22906.7437317904i</v>
      </c>
      <c r="W485" s="0" t="str">
        <f aca="false">IMDIV(IMPRODUCT(V485,$S485),IMSUM(V485,$S485))</f>
        <v>1541.20969937872+30777.9155710431i</v>
      </c>
      <c r="X485" s="0" t="str">
        <f aca="false">IMDIV(1,IMPRODUCT($G485,$B$6*(10^-12)))</f>
        <v>-406.377951630677i</v>
      </c>
      <c r="Y485" s="0" t="str">
        <f aca="false">IMSUM($K485,T485)</f>
        <v>1450.96526014796+36339.7881219878i</v>
      </c>
      <c r="Z485" s="0" t="str">
        <f aca="false">IMDIV(IMPRODUCT(Y485,$X485),IMSUM(Y485,$X485))</f>
        <v>0.185273320087591-410.966278027721i</v>
      </c>
      <c r="AA485" s="0" t="str">
        <f aca="false">IMPRODUCT($B$4,IMDIV(Z485,IMSUM($B$5,Z485)))</f>
        <v>0.477188565036576-1.15986541688437i</v>
      </c>
      <c r="AB485" s="0" t="str">
        <f aca="false">IMPRODUCT(AA485,IMDIV(T485,IMSUM(T485,$K485)))</f>
        <v>0.307685484129388-0.784785455393815i</v>
      </c>
      <c r="AC485" s="0" t="str">
        <f aca="false">IMSUM($K485,W485)</f>
        <v>1610.12166561039+42713.2532468233i</v>
      </c>
      <c r="AD485" s="0" t="str">
        <f aca="false">IMDIV(IMPRODUCT(AC485,$X485),IMSUM(AC485,$X485))</f>
        <v>0.148343485782061-410.275762266904i</v>
      </c>
      <c r="AE485" s="0" t="str">
        <f aca="false">IMPRODUCT($B$4,IMDIV(AD485,IMSUM($B$5,AD485)))</f>
        <v>0.475744626404599-1.15855166264616i</v>
      </c>
      <c r="AF485" s="0" t="str">
        <f aca="false">IMPRODUCT(AE485,IMDIV(W485,IMSUM(W485,$K485)))</f>
        <v>0.332647698007325-0.839444938026275i</v>
      </c>
      <c r="AG485" s="0" t="str">
        <f aca="false">IMDIV(1,IMSUM(IMDIV(1,$X485),IMDIV(1,$K485),IMDIV(1,T485)))</f>
        <v>0.512474031294641-428.056607781174i</v>
      </c>
      <c r="AH485" s="0" t="str">
        <f aca="false">IMPRODUCT($B$4,IMDIV(AG485,IMSUM($B$5,AG485)))</f>
        <v>0.51201622965669-1.19280359441556i</v>
      </c>
      <c r="AI485" s="0" t="str">
        <f aca="false">IMDIV(1,IMSUM(IMDIV(1,$X485),IMDIV(1,$K485),IMDIV(1,W485)))</f>
        <v>0.383235400234682-426.516762231844i</v>
      </c>
      <c r="AJ485" s="0" t="str">
        <f aca="false">IMPRODUCT($B$4,IMDIV(AI485,IMSUM($B$5,AI485)))</f>
        <v>0.508665201847371-1.19009499388184i</v>
      </c>
      <c r="AK485" s="0" t="str">
        <f aca="false">IF($B$3=1,AH485,AB485)</f>
        <v>0.307685484129388-0.784785455393815i</v>
      </c>
      <c r="AL485" s="0" t="str">
        <f aca="false">IF($B$3=1,AJ485,AF485)</f>
        <v>0.332647698007325-0.839444938026275i</v>
      </c>
      <c r="AM485" s="0" t="str">
        <f aca="false">IMDIV(IMSUB(AA485,AB485),K485)</f>
        <v>-3.13429605449058e-05-1.43827506694014e-05i</v>
      </c>
      <c r="AN485" s="0" t="str">
        <f aca="false">IMDIV(AH485,K485)</f>
        <v>-9.96878090680932e-05-4.34747576218015e-05i</v>
      </c>
      <c r="AO485" s="0" t="str">
        <f aca="false">IF($B$3=1,AN485,AM485)</f>
        <v>-3.13429605449058e-05-1.43827506694014e-05i</v>
      </c>
      <c r="AP485" s="0" t="str">
        <f aca="false">IMDIV(AK485,R485)</f>
        <v>-4.01210121126946e-05-1.78243015133737e-05i</v>
      </c>
      <c r="AQ485" s="0" t="str">
        <f aca="false">IMPRODUCT(AP485,$P485)</f>
        <v>-1.06236579361035+2.39129655889028i</v>
      </c>
      <c r="AR485" s="0" t="n">
        <f aca="false">IMABS(AO485)</f>
        <v>3.44854272488785E-005</v>
      </c>
      <c r="AS485" s="0" t="n">
        <f aca="false">IMABS(AP485)</f>
        <v>4.39021791872185E-005</v>
      </c>
      <c r="AT485" s="0" t="n">
        <f aca="false">IMABS(AQ485)</f>
        <v>2.61666205536631</v>
      </c>
      <c r="AU485" s="0" t="n">
        <f aca="false">IMABS(AK485)</f>
        <v>0.842946361366851</v>
      </c>
      <c r="AV485" s="0" t="n">
        <f aca="false">IMABS(AL485)</f>
        <v>0.902951989292625</v>
      </c>
      <c r="AW485" s="0" t="n">
        <f aca="false">360*IMARGUMENT(AK485)/(2*PI())</f>
        <v>-68.591682672577</v>
      </c>
      <c r="AX485" s="0" t="n">
        <f aca="false">360*IMARGUMENT(AL485)/(2*PI())</f>
        <v>-68.3830124284999</v>
      </c>
      <c r="AY485" s="0" t="n">
        <f aca="false">IF(AW485&lt;0,AW485,AW485-360)</f>
        <v>-68.591682672577</v>
      </c>
      <c r="AZ485" s="0" t="n">
        <f aca="false">IF(AX485&lt;0,AX485,AX485-360)</f>
        <v>-68.3830124284999</v>
      </c>
      <c r="BA485" s="0" t="n">
        <f aca="false">IF($B$3=0,AY485+90,IF($B$3=2,AY485+180,AY485+360))</f>
        <v>111.408317327423</v>
      </c>
      <c r="BB485" s="0" t="n">
        <f aca="false">IF($B$3=0,AZ485+90,IF($B$3=2,AZ485+180,AZ485+360))</f>
        <v>111.6169875715</v>
      </c>
      <c r="BC485" s="2" t="n">
        <f aca="false">IF(BA485&gt;BA484,0,IF(ABS(BA485)&gt;ABS(BA484),0,IF(ABS(BA485)&gt;ABS(BA486),0,1)))</f>
        <v>0</v>
      </c>
      <c r="BD485" s="2" t="n">
        <f aca="false">IF(BB485&gt;BB484,0,IF(ABS(BB485)&gt;ABS(BB484),0,IF(ABS(BB485)&gt;ABS(BB486),0,1)))</f>
        <v>0</v>
      </c>
    </row>
    <row r="486" customFormat="false" ht="12.75" hidden="false" customHeight="false" outlineLevel="0" collapsed="false">
      <c r="E486" s="0" t="n">
        <f aca="false">E485+1</f>
        <v>484</v>
      </c>
      <c r="F486" s="0" t="n">
        <f aca="false">$B$57*F485</f>
        <v>178.135292903754</v>
      </c>
      <c r="G486" s="0" t="str">
        <f aca="false">COMPLEX(0,2*PI()*F486*10^3)</f>
        <v>1119257.055063i</v>
      </c>
      <c r="H486" s="0" t="str">
        <f aca="false">IMPRODUCT($G486,$B$8*(10^-3))</f>
        <v>11192.57055063i</v>
      </c>
      <c r="I486" s="0" t="str">
        <f aca="false">IMDIV(1,IMPRODUCT($G486,$B$47*(10^-12)))</f>
        <v>-177806.074344882i</v>
      </c>
      <c r="J486" s="0" t="str">
        <f aca="false">IMSUM($B$9,H486)</f>
        <v>31+11192.57055063i</v>
      </c>
      <c r="K486" s="0" t="str">
        <f aca="false">IMDIV(1,IMSUM(IMDIV(1,I486),IMDIV(1,J486),IMDIV(1,$B$46)))</f>
        <v>68.9678006894795+11944.151747485i</v>
      </c>
      <c r="L486" s="0" t="str">
        <f aca="false">IMPRODUCT($G486,$B$15*(10^-3))</f>
        <v>55962.85275315i</v>
      </c>
      <c r="M486" s="0" t="str">
        <f aca="false">IMDIV(1,IMPRODUCT($G486,$B$49*(10^-12)))</f>
        <v>-192055.956121382i</v>
      </c>
      <c r="N486" s="0" t="str">
        <f aca="false">IMSUM($B$16,L486)</f>
        <v>127+55962.85275315i</v>
      </c>
      <c r="O486" s="0" t="str">
        <f aca="false">IMDIV(1,IMSUM(IMDIV(1,M486),IMDIV(1,N486),IMDIV(1,$B$48)))</f>
        <v>854.449092298205+78966.669119728i</v>
      </c>
      <c r="P486" s="0" t="str">
        <f aca="false">IMDIV(1,IMPRODUCT($G486,$B$22*(10^-12)))</f>
        <v>-59563.3204768266i</v>
      </c>
      <c r="Q486" s="0" t="str">
        <f aca="false">IMDIV(1,IMPRODUCT($G486,$B$20*(10^-12)))</f>
        <v>-89.3449807152399i</v>
      </c>
      <c r="R486" s="0" t="str">
        <f aca="false">IMSUM($O486,$Q486,$P486)</f>
        <v>854.449092298205+19314.0036621862i</v>
      </c>
      <c r="S486" s="0" t="str">
        <f aca="false">IMDIV(1,IMPRODUCT($G486,$B$13*(10^-12)))</f>
        <v>-89344.9807152399i</v>
      </c>
      <c r="T486" s="0" t="str">
        <f aca="false">IMDIV(IMPRODUCT(R486,$S486),IMSUM(R486,$S486))</f>
        <v>1390.53362180977+24623.6910736624i</v>
      </c>
      <c r="U486" s="0" t="str">
        <f aca="false">IMDIV(1,IMPRODUCT($G486,($B$22+$B$23)*10^-12))</f>
        <v>-55840.612947025i</v>
      </c>
      <c r="V486" s="0" t="str">
        <f aca="false">IMSUM($O486,$Q486,$U486)</f>
        <v>854.449092298205+23036.7111919878i</v>
      </c>
      <c r="W486" s="0" t="str">
        <f aca="false">IMDIV(IMPRODUCT(V486,$S486),IMSUM(V486,$S486))</f>
        <v>1551.02577554484+31020.1014053514i</v>
      </c>
      <c r="X486" s="0" t="str">
        <f aca="false">IMDIV(1,IMPRODUCT($G486,$B$6*(10^-12)))</f>
        <v>-406.113548705636i</v>
      </c>
      <c r="Y486" s="0" t="str">
        <f aca="false">IMSUM($K486,T486)</f>
        <v>1459.50142249925+36567.8428211474i</v>
      </c>
      <c r="Z486" s="0" t="str">
        <f aca="false">IMDIV(IMPRODUCT(Y486,$X486),IMSUM(Y486,$X486))</f>
        <v>0.183778298233994-410.666981106892i</v>
      </c>
      <c r="AA486" s="0" t="str">
        <f aca="false">IMPRODUCT($B$4,IMDIV(Z486,IMSUM($B$5,Z486)))</f>
        <v>0.476591761399241-1.15926748957207i</v>
      </c>
      <c r="AB486" s="0" t="str">
        <f aca="false">IMPRODUCT(AA486,IMDIV(T486,IMSUM(T486,$K486)))</f>
        <v>0.308228563727109-0.786436911701564i</v>
      </c>
      <c r="AC486" s="0" t="str">
        <f aca="false">IMSUM($K486,W486)</f>
        <v>1619.99357623432+42964.2531528364i</v>
      </c>
      <c r="AD486" s="0" t="str">
        <f aca="false">IMDIV(IMPRODUCT(AC486,$X486),IMSUM(AC486,$X486))</f>
        <v>0.147303868666398-409.983303931151i</v>
      </c>
      <c r="AE486" s="0" t="str">
        <f aca="false">IMPRODUCT($B$4,IMDIV(AD486,IMSUM($B$5,AD486)))</f>
        <v>0.475162660761654-1.15796557260039i</v>
      </c>
      <c r="AF486" s="0" t="str">
        <f aca="false">IMPRODUCT(AE486,IMDIV(W486,IMSUM(W486,$K486)))</f>
        <v>0.332960600040185-0.840647802225303i</v>
      </c>
      <c r="AG486" s="0" t="str">
        <f aca="false">IMDIV(1,IMSUM(IMDIV(1,$X486),IMDIV(1,$K486),IMDIV(1,T486)))</f>
        <v>0.506583896565827-427.685554864084i</v>
      </c>
      <c r="AH486" s="0" t="str">
        <f aca="false">IMPRODUCT($B$4,IMDIV(AG486,IMSUM($B$5,AG486)))</f>
        <v>0.511257164486109-1.1921011277456i</v>
      </c>
      <c r="AI486" s="0" t="str">
        <f aca="false">IMDIV(1,IMSUM(IMDIV(1,$X486),IMDIV(1,$K486),IMDIV(1,W486)))</f>
        <v>0.379816775569194-426.168369677675i</v>
      </c>
      <c r="AJ486" s="0" t="str">
        <f aca="false">IMPRODUCT($B$4,IMDIV(AI486,IMSUM($B$5,AI486)))</f>
        <v>0.507957281503152-1.18942852850376i</v>
      </c>
      <c r="AK486" s="0" t="str">
        <f aca="false">IF($B$3=1,AH486,AB486)</f>
        <v>0.308228563727109-0.786436911701564i</v>
      </c>
      <c r="AL486" s="0" t="str">
        <f aca="false">IF($B$3=1,AJ486,AF486)</f>
        <v>0.332960600040185-0.840647802225303i</v>
      </c>
      <c r="AM486" s="0" t="str">
        <f aca="false">IMDIV(IMSUB(AA486,AB486),K486)</f>
        <v>-3.11320574984086e-05-1.4275631356127e-05i</v>
      </c>
      <c r="AN486" s="0" t="str">
        <f aca="false">IMDIV(AH486,K486)</f>
        <v>-9.95557834913815e-05-4.33788283063739e-05i</v>
      </c>
      <c r="AO486" s="0" t="str">
        <f aca="false">IF($B$3=1,AN486,AM486)</f>
        <v>-3.11320574984086e-05-1.4275631356127e-05i</v>
      </c>
      <c r="AP486" s="0" t="str">
        <f aca="false">IMDIV(AK486,R486)</f>
        <v>-3.99343081162479e-05-1.77255013013621e-05i</v>
      </c>
      <c r="AQ486" s="0" t="str">
        <f aca="false">IMPRODUCT(AP486,$P486)</f>
        <v>-1.05578971462544+2.37861999234841i</v>
      </c>
      <c r="AR486" s="0" t="n">
        <f aca="false">IMABS(AO486)</f>
        <v>3.42490679391463E-005</v>
      </c>
      <c r="AS486" s="0" t="n">
        <f aca="false">IMABS(AP486)</f>
        <v>4.36914449418649E-005</v>
      </c>
      <c r="AT486" s="0" t="n">
        <f aca="false">IMABS(AQ486)</f>
        <v>2.60240753716792</v>
      </c>
      <c r="AU486" s="0" t="n">
        <f aca="false">IMABS(AK486)</f>
        <v>0.844682108005118</v>
      </c>
      <c r="AV486" s="0" t="n">
        <f aca="false">IMABS(AL486)</f>
        <v>0.90418553879464</v>
      </c>
      <c r="AW486" s="0" t="n">
        <f aca="false">360*IMARGUMENT(AK486)/(2*PI())</f>
        <v>-68.5982753620659</v>
      </c>
      <c r="AX486" s="0" t="n">
        <f aca="false">360*IMARGUMENT(AL486)/(2*PI())</f>
        <v>-68.3926595033607</v>
      </c>
      <c r="AY486" s="0" t="n">
        <f aca="false">IF(AW486&lt;0,AW486,AW486-360)</f>
        <v>-68.5982753620659</v>
      </c>
      <c r="AZ486" s="0" t="n">
        <f aca="false">IF(AX486&lt;0,AX486,AX486-360)</f>
        <v>-68.3926595033607</v>
      </c>
      <c r="BA486" s="0" t="n">
        <f aca="false">IF($B$3=0,AY486+90,IF($B$3=2,AY486+180,AY486+360))</f>
        <v>111.401724637934</v>
      </c>
      <c r="BB486" s="0" t="n">
        <f aca="false">IF($B$3=0,AZ486+90,IF($B$3=2,AZ486+180,AZ486+360))</f>
        <v>111.607340496639</v>
      </c>
      <c r="BC486" s="2" t="n">
        <f aca="false">IF(BA486&gt;BA485,0,IF(ABS(BA486)&gt;ABS(BA485),0,IF(ABS(BA486)&gt;ABS(BA487),0,1)))</f>
        <v>0</v>
      </c>
      <c r="BD486" s="2" t="n">
        <f aca="false">IF(BB486&gt;BB485,0,IF(ABS(BB486)&gt;ABS(BB485),0,IF(ABS(BB486)&gt;ABS(BB487),0,1)))</f>
        <v>0</v>
      </c>
    </row>
    <row r="487" customFormat="false" ht="12.75" hidden="false" customHeight="false" outlineLevel="0" collapsed="false">
      <c r="E487" s="0" t="n">
        <f aca="false">E486+1</f>
        <v>485</v>
      </c>
      <c r="F487" s="0" t="n">
        <f aca="false">$B$57*F486</f>
        <v>178.25126907014</v>
      </c>
      <c r="G487" s="0" t="str">
        <f aca="false">COMPLEX(0,2*PI()*F487*10^3)</f>
        <v>1119985.75480762i</v>
      </c>
      <c r="H487" s="0" t="str">
        <f aca="false">IMPRODUCT($G487,$B$8*(10^-3))</f>
        <v>11199.8575480762i</v>
      </c>
      <c r="I487" s="0" t="str">
        <f aca="false">IMDIV(1,IMPRODUCT($G487,$B$47*(10^-12)))</f>
        <v>-177690.387836897i</v>
      </c>
      <c r="J487" s="0" t="str">
        <f aca="false">IMSUM($B$9,H487)</f>
        <v>31+11199.8575480762i</v>
      </c>
      <c r="K487" s="0" t="str">
        <f aca="false">IMDIV(1,IMSUM(IMDIV(1,I487),IMDIV(1,J487),IMDIV(1,$B$46)))</f>
        <v>69.0237263748329+11952.9737799003i</v>
      </c>
      <c r="L487" s="0" t="str">
        <f aca="false">IMPRODUCT($G487,$B$15*(10^-3))</f>
        <v>55999.287740381i</v>
      </c>
      <c r="M487" s="0" t="str">
        <f aca="false">IMDIV(1,IMPRODUCT($G487,$B$49*(10^-12)))</f>
        <v>-191930.998169392i</v>
      </c>
      <c r="N487" s="0" t="str">
        <f aca="false">IMSUM($B$16,L487)</f>
        <v>127+55999.287740381i</v>
      </c>
      <c r="O487" s="0" t="str">
        <f aca="false">IMDIV(1,IMSUM(IMDIV(1,M487),IMDIV(1,N487),IMDIV(1,$B$48)))</f>
        <v>856.149360019081+79060.4116660205i</v>
      </c>
      <c r="P487" s="0" t="str">
        <f aca="false">IMDIV(1,IMPRODUCT($G487,$B$22*(10^-12)))</f>
        <v>-59524.5666121155i</v>
      </c>
      <c r="Q487" s="0" t="str">
        <f aca="false">IMDIV(1,IMPRODUCT($G487,$B$20*(10^-12)))</f>
        <v>-89.2868499181733i</v>
      </c>
      <c r="R487" s="0" t="str">
        <f aca="false">IMSUM($O487,$Q487,$P487)</f>
        <v>856.149360019081+19446.5582039868i</v>
      </c>
      <c r="S487" s="0" t="str">
        <f aca="false">IMDIV(1,IMPRODUCT($G487,$B$13*(10^-12)))</f>
        <v>-89286.8499181733i</v>
      </c>
      <c r="T487" s="0" t="str">
        <f aca="false">IMDIV(IMPRODUCT(R487,$S487),IMSUM(R487,$S487))</f>
        <v>1399.09495475211+24844.1701336969i</v>
      </c>
      <c r="U487" s="0" t="str">
        <f aca="false">IMDIV(1,IMPRODUCT($G487,($B$22+$B$23)*10^-12))</f>
        <v>-55804.2811988583i</v>
      </c>
      <c r="V487" s="0" t="str">
        <f aca="false">IMSUM($O487,$Q487,$U487)</f>
        <v>856.149360019081+23166.843617244i</v>
      </c>
      <c r="W487" s="0" t="str">
        <f aca="false">IMDIV(IMPRODUCT(V487,$S487),IMSUM(V487,$S487))</f>
        <v>1560.93909385909+31263.7310213833i</v>
      </c>
      <c r="X487" s="0" t="str">
        <f aca="false">IMDIV(1,IMPRODUCT($G487,$B$6*(10^-12)))</f>
        <v>-405.849317809879i</v>
      </c>
      <c r="Y487" s="0" t="str">
        <f aca="false">IMSUM($K487,T487)</f>
        <v>1468.11868112694+36797.1439135972i</v>
      </c>
      <c r="Z487" s="0" t="str">
        <f aca="false">IMDIV(IMPRODUCT(Y487,$X487),IMSUM(Y487,$X487))</f>
        <v>0.182301207093868-410.368146578837i</v>
      </c>
      <c r="AA487" s="0" t="str">
        <f aca="false">IMPRODUCT($B$4,IMDIV(Z487,IMSUM($B$5,Z487)))</f>
        <v>0.475996089465844-1.15867002375334i</v>
      </c>
      <c r="AB487" s="0" t="str">
        <f aca="false">IMPRODUCT(AA487,IMDIV(T487,IMSUM(T487,$K487)))</f>
        <v>0.308763745995208-0.788073584480836i</v>
      </c>
      <c r="AC487" s="0" t="str">
        <f aca="false">IMSUM($K487,W487)</f>
        <v>1629.96282023392+43216.7048012836i</v>
      </c>
      <c r="AD487" s="0" t="str">
        <f aca="false">IMDIV(IMPRODUCT(AC487,$X487),IMSUM(AC487,$X487))</f>
        <v>0.146275108688804-409.691222951008i</v>
      </c>
      <c r="AE487" s="0" t="str">
        <f aca="false">IMPRODUCT($B$4,IMDIV(AD487,IMSUM($B$5,AD487)))</f>
        <v>0.474581637508499-1.1573798084201i</v>
      </c>
      <c r="AF487" s="0" t="str">
        <f aca="false">IMPRODUCT(AE487,IMDIV(W487,IMSUM(W487,$K487)))</f>
        <v>0.333268412744102-0.841840882977939i</v>
      </c>
      <c r="AG487" s="0" t="str">
        <f aca="false">IMDIV(1,IMSUM(IMDIV(1,$X487),IMDIV(1,$K487),IMDIV(1,T487)))</f>
        <v>0.500805216596486-427.315761761401i</v>
      </c>
      <c r="AH487" s="0" t="str">
        <f aca="false">IMPRODUCT($B$4,IMDIV(AG487,IMSUM($B$5,AG487)))</f>
        <v>0.510501078428118-1.19140019717029i</v>
      </c>
      <c r="AI487" s="0" t="str">
        <f aca="false">IMDIV(1,IMSUM(IMDIV(1,$X487),IMDIV(1,$K487),IMDIV(1,W487)))</f>
        <v>0.376449554769951-425.820804818957i</v>
      </c>
      <c r="AJ487" s="0" t="str">
        <f aca="false">IMPRODUCT($B$4,IMDIV(AI487,IMSUM($B$5,AI487)))</f>
        <v>0.507251335592552-1.18876297464252i</v>
      </c>
      <c r="AK487" s="0" t="str">
        <f aca="false">IF($B$3=1,AH487,AB487)</f>
        <v>0.308763745995208-0.788073584480836i</v>
      </c>
      <c r="AL487" s="0" t="str">
        <f aca="false">IF($B$3=1,AJ487,AF487)</f>
        <v>0.333268412744102-0.841840882977939i</v>
      </c>
      <c r="AM487" s="0" t="str">
        <f aca="false">IMDIV(IMSUB(AA487,AB487),K487)</f>
        <v>-3.09227159437855e-05-1.41694232475861e-05i</v>
      </c>
      <c r="AN487" s="0" t="str">
        <f aca="false">IMDIV(AH487,K487)</f>
        <v>-9.9424013390231e-05-4.32832618769259e-05i</v>
      </c>
      <c r="AO487" s="0" t="str">
        <f aca="false">IF($B$3=1,AN487,AM487)</f>
        <v>-3.09227159437855e-05-1.41694232475861e-05i</v>
      </c>
      <c r="AP487" s="0" t="str">
        <f aca="false">IMDIV(AK487,R487)</f>
        <v>-3.97490278273727e-05-1.76275332187429e-05i</v>
      </c>
      <c r="AQ487" s="0" t="str">
        <f aca="false">IMPRODUCT(AP487,$P487)</f>
        <v>-1.04927127528634+2.36604365467728i</v>
      </c>
      <c r="AR487" s="0" t="n">
        <f aca="false">IMABS(AO487)</f>
        <v>3.40145103817368E-005</v>
      </c>
      <c r="AS487" s="0" t="n">
        <f aca="false">IMABS(AP487)</f>
        <v>4.34823543589711E-005</v>
      </c>
      <c r="AT487" s="0" t="n">
        <f aca="false">IMABS(AQ487)</f>
        <v>2.58826829849219</v>
      </c>
      <c r="AU487" s="0" t="n">
        <f aca="false">IMABS(AK487)</f>
        <v>0.84640122010632</v>
      </c>
      <c r="AV487" s="0" t="n">
        <f aca="false">IMABS(AL487)</f>
        <v>0.905408143980409</v>
      </c>
      <c r="AW487" s="0" t="n">
        <f aca="false">360*IMARGUMENT(AK487)/(2*PI())</f>
        <v>-68.6049736977363</v>
      </c>
      <c r="AX487" s="0" t="n">
        <f aca="false">360*IMARGUMENT(AL487)/(2*PI())</f>
        <v>-68.4023518534697</v>
      </c>
      <c r="AY487" s="0" t="n">
        <f aca="false">IF(AW487&lt;0,AW487,AW487-360)</f>
        <v>-68.6049736977363</v>
      </c>
      <c r="AZ487" s="0" t="n">
        <f aca="false">IF(AX487&lt;0,AX487,AX487-360)</f>
        <v>-68.4023518534697</v>
      </c>
      <c r="BA487" s="0" t="n">
        <f aca="false">IF($B$3=0,AY487+90,IF($B$3=2,AY487+180,AY487+360))</f>
        <v>111.395026302264</v>
      </c>
      <c r="BB487" s="0" t="n">
        <f aca="false">IF($B$3=0,AZ487+90,IF($B$3=2,AZ487+180,AZ487+360))</f>
        <v>111.59764814653</v>
      </c>
      <c r="BC487" s="2" t="n">
        <f aca="false">IF(BA487&gt;BA486,0,IF(ABS(BA487)&gt;ABS(BA486),0,IF(ABS(BA487)&gt;ABS(BA488),0,1)))</f>
        <v>0</v>
      </c>
      <c r="BD487" s="2" t="n">
        <f aca="false">IF(BB487&gt;BB486,0,IF(ABS(BB487)&gt;ABS(BB486),0,IF(ABS(BB487)&gt;ABS(BB488),0,1)))</f>
        <v>0</v>
      </c>
    </row>
    <row r="488" customFormat="false" ht="12.75" hidden="false" customHeight="false" outlineLevel="0" collapsed="false">
      <c r="E488" s="0" t="n">
        <f aca="false">E487+1</f>
        <v>486</v>
      </c>
      <c r="F488" s="0" t="n">
        <f aca="false">$B$57*F487</f>
        <v>178.36732074358</v>
      </c>
      <c r="G488" s="0" t="str">
        <f aca="false">COMPLEX(0,2*PI()*F488*10^3)</f>
        <v>1120714.92897705i</v>
      </c>
      <c r="H488" s="0" t="str">
        <f aca="false">IMPRODUCT($G488,$B$8*(10^-3))</f>
        <v>11207.1492897705i</v>
      </c>
      <c r="I488" s="0" t="str">
        <f aca="false">IMDIV(1,IMPRODUCT($G488,$B$47*(10^-12)))</f>
        <v>-177574.776598377i</v>
      </c>
      <c r="J488" s="0" t="str">
        <f aca="false">IMSUM($B$9,H488)</f>
        <v>31+11207.1492897705i</v>
      </c>
      <c r="K488" s="0" t="str">
        <f aca="false">IMDIV(1,IMSUM(IMDIV(1,I488),IMDIV(1,J488),IMDIV(1,$B$46)))</f>
        <v>69.0797434619566+11961.803783196i</v>
      </c>
      <c r="L488" s="0" t="str">
        <f aca="false">IMPRODUCT($G488,$B$15*(10^-3))</f>
        <v>56035.7464488525i</v>
      </c>
      <c r="M488" s="0" t="str">
        <f aca="false">IMDIV(1,IMPRODUCT($G488,$B$49*(10^-12)))</f>
        <v>-191806.121519176i</v>
      </c>
      <c r="N488" s="0" t="str">
        <f aca="false">IMSUM($B$16,L488)</f>
        <v>127+56035.7464488525i</v>
      </c>
      <c r="O488" s="0" t="str">
        <f aca="false">IMDIV(1,IMSUM(IMDIV(1,M488),IMDIV(1,N488),IMDIV(1,$B$48)))</f>
        <v>857.855004310786+79154.3434622764i</v>
      </c>
      <c r="P488" s="0" t="str">
        <f aca="false">IMDIV(1,IMPRODUCT($G488,$B$22*(10^-12)))</f>
        <v>-59485.8379619498i</v>
      </c>
      <c r="Q488" s="0" t="str">
        <f aca="false">IMDIV(1,IMPRODUCT($G488,$B$20*(10^-12)))</f>
        <v>-89.2287569429244i</v>
      </c>
      <c r="R488" s="0" t="str">
        <f aca="false">IMSUM($O488,$Q488,$P488)</f>
        <v>857.855004310786+19579.2767433837i</v>
      </c>
      <c r="S488" s="0" t="str">
        <f aca="false">IMDIV(1,IMPRODUCT($G488,$B$13*(10^-12)))</f>
        <v>-89228.7569429244i</v>
      </c>
      <c r="T488" s="0" t="str">
        <f aca="false">IMDIV(IMPRODUCT(R488,$S488),IMSUM(R488,$S488))</f>
        <v>1407.73833420176+25065.8997781063i</v>
      </c>
      <c r="U488" s="0" t="str">
        <f aca="false">IMDIV(1,IMPRODUCT($G488,($B$22+$B$23)*10^-12))</f>
        <v>-55767.9730893277i</v>
      </c>
      <c r="V488" s="0" t="str">
        <f aca="false">IMSUM($O488,$Q488,$U488)</f>
        <v>857.855004310786+23297.1416160058i</v>
      </c>
      <c r="W488" s="0" t="str">
        <f aca="false">IMDIV(IMPRODUCT(V488,$S488),IMSUM(V488,$S488))</f>
        <v>1570.950950933+31508.8190738823i</v>
      </c>
      <c r="X488" s="0" t="str">
        <f aca="false">IMDIV(1,IMPRODUCT($G488,$B$6*(10^-12)))</f>
        <v>-405.585258831475i</v>
      </c>
      <c r="Y488" s="0" t="str">
        <f aca="false">IMSUM($K488,T488)</f>
        <v>1476.81807766372+37027.7035613023i</v>
      </c>
      <c r="Z488" s="0" t="str">
        <f aca="false">IMDIV(IMPRODUCT(Y488,$X488),IMSUM(Y488,$X488))</f>
        <v>0.180841764786994-410.069770907962i</v>
      </c>
      <c r="AA488" s="0" t="str">
        <f aca="false">IMPRODUCT($B$4,IMDIV(Z488,IMSUM($B$5,Z488)))</f>
        <v>0.475401541286417-1.15807301490389i</v>
      </c>
      <c r="AB488" s="0" t="str">
        <f aca="false">IMPRODUCT(AA488,IMDIV(T488,IMSUM(T488,$K488)))</f>
        <v>0.309291133905619-0.789695648148817i</v>
      </c>
      <c r="AC488" s="0" t="str">
        <f aca="false">IMSUM($K488,W488)</f>
        <v>1640.03069439496+43470.6228570783i</v>
      </c>
      <c r="AD488" s="0" t="str">
        <f aca="false">IMDIV(IMPRODUCT(AC488,$X488),IMSUM(AC488,$X488))</f>
        <v>0.145257057720442-409.399517109397i</v>
      </c>
      <c r="AE488" s="0" t="str">
        <f aca="false">IMPRODUCT($B$4,IMDIV(AD488,IMSUM($B$5,AD488)))</f>
        <v>0.474001551687454-1.15679436754484i</v>
      </c>
      <c r="AF488" s="0" t="str">
        <f aca="false">IMPRODUCT(AE488,IMDIV(W488,IMSUM(W488,$K488)))</f>
        <v>0.3335711951358-0.843024282001234i</v>
      </c>
      <c r="AG488" s="0" t="str">
        <f aca="false">IMDIV(1,IMSUM(IMDIV(1,$X488),IMDIV(1,$K488),IMDIV(1,T488)))</f>
        <v>0.495135151596289-426.947208614217i</v>
      </c>
      <c r="AH488" s="0" t="str">
        <f aca="false">IMPRODUCT($B$4,IMDIV(AG488,IMSUM($B$5,AG488)))</f>
        <v>0.509747924910484-1.19070077697978i</v>
      </c>
      <c r="AI488" s="0" t="str">
        <f aca="false">IMDIV(1,IMSUM(IMDIV(1,$X488),IMDIV(1,$K488),IMDIV(1,W488)))</f>
        <v>0.373132682667546-425.474058221615i</v>
      </c>
      <c r="AJ488" s="0" t="str">
        <f aca="false">IMPRODUCT($B$4,IMDIV(AI488,IMSUM($B$5,AI488)))</f>
        <v>0.506547342413726-1.18809832035963i</v>
      </c>
      <c r="AK488" s="0" t="str">
        <f aca="false">IF($B$3=1,AH488,AB488)</f>
        <v>0.309291133905619-0.789695648148817i</v>
      </c>
      <c r="AL488" s="0" t="str">
        <f aca="false">IF($B$3=1,AJ488,AF488)</f>
        <v>0.3335711951358-0.843024282001234i</v>
      </c>
      <c r="AM488" s="0" t="str">
        <f aca="false">IMDIV(IMSUB(AA488,AB488),K488)</f>
        <v>-3.07149179125763e-05-1.40641151685657e-05i</v>
      </c>
      <c r="AN488" s="0" t="str">
        <f aca="false">IMDIV(AH488,K488)</f>
        <v>-9.92924962514964e-05-4.31880537787258e-05i</v>
      </c>
      <c r="AO488" s="0" t="str">
        <f aca="false">IF($B$3=1,AN488,AM488)</f>
        <v>-3.07149179125763e-05-1.40641151685657e-05i</v>
      </c>
      <c r="AP488" s="0" t="str">
        <f aca="false">IMDIV(AK488,R488)</f>
        <v>-3.95651549348622e-05-1.75303870802484e-05i</v>
      </c>
      <c r="AQ488" s="0" t="str">
        <f aca="false">IMPRODUCT(AP488,$P488)</f>
        <v>-1.04280976526591+2.35356639539465i</v>
      </c>
      <c r="AR488" s="0" t="n">
        <f aca="false">IMABS(AO488)</f>
        <v>3.37817334938718E-005</v>
      </c>
      <c r="AS488" s="0" t="n">
        <f aca="false">IMABS(AP488)</f>
        <v>4.32748882864299E-005</v>
      </c>
      <c r="AT488" s="0" t="n">
        <f aca="false">IMABS(AQ488)</f>
        <v>2.57424299242805</v>
      </c>
      <c r="AU488" s="0" t="n">
        <f aca="false">IMABS(AK488)</f>
        <v>0.848103898244669</v>
      </c>
      <c r="AV488" s="0" t="n">
        <f aca="false">IMABS(AL488)</f>
        <v>0.906619921614357</v>
      </c>
      <c r="AW488" s="0" t="n">
        <f aca="false">360*IMARGUMENT(AK488)/(2*PI())</f>
        <v>-68.6117752510962</v>
      </c>
      <c r="AX488" s="0" t="n">
        <f aca="false">360*IMARGUMENT(AL488)/(2*PI())</f>
        <v>-68.4120885439973</v>
      </c>
      <c r="AY488" s="0" t="n">
        <f aca="false">IF(AW488&lt;0,AW488,AW488-360)</f>
        <v>-68.6117752510962</v>
      </c>
      <c r="AZ488" s="0" t="n">
        <f aca="false">IF(AX488&lt;0,AX488,AX488-360)</f>
        <v>-68.4120885439973</v>
      </c>
      <c r="BA488" s="0" t="n">
        <f aca="false">IF($B$3=0,AY488+90,IF($B$3=2,AY488+180,AY488+360))</f>
        <v>111.388224748904</v>
      </c>
      <c r="BB488" s="0" t="n">
        <f aca="false">IF($B$3=0,AZ488+90,IF($B$3=2,AZ488+180,AZ488+360))</f>
        <v>111.587911456003</v>
      </c>
      <c r="BC488" s="2" t="n">
        <f aca="false">IF(BA488&gt;BA487,0,IF(ABS(BA488)&gt;ABS(BA487),0,IF(ABS(BA488)&gt;ABS(BA489),0,1)))</f>
        <v>0</v>
      </c>
      <c r="BD488" s="2" t="n">
        <f aca="false">IF(BB488&gt;BB487,0,IF(ABS(BB488)&gt;ABS(BB487),0,IF(ABS(BB488)&gt;ABS(BB489),0,1)))</f>
        <v>0</v>
      </c>
    </row>
    <row r="489" customFormat="false" ht="12.75" hidden="false" customHeight="false" outlineLevel="0" collapsed="false">
      <c r="E489" s="0" t="n">
        <f aca="false">E488+1</f>
        <v>487</v>
      </c>
      <c r="F489" s="0" t="n">
        <f aca="false">$B$57*F488</f>
        <v>178.483447973234</v>
      </c>
      <c r="G489" s="0" t="str">
        <f aca="false">COMPLEX(0,2*PI()*F489*10^3)</f>
        <v>1121444.57788017i</v>
      </c>
      <c r="H489" s="0" t="str">
        <f aca="false">IMPRODUCT($G489,$B$8*(10^-3))</f>
        <v>11214.4457788017i</v>
      </c>
      <c r="I489" s="0" t="str">
        <f aca="false">IMDIV(1,IMPRODUCT($G489,$B$47*(10^-12)))</f>
        <v>-177459.24058035i</v>
      </c>
      <c r="J489" s="0" t="str">
        <f aca="false">IMSUM($B$9,H489)</f>
        <v>31+11214.4457788017i</v>
      </c>
      <c r="K489" s="0" t="str">
        <f aca="false">IMDIV(1,IMSUM(IMDIV(1,I489),IMDIV(1,J489),IMDIV(1,$B$46)))</f>
        <v>69.1358521254744+11970.6417675613i</v>
      </c>
      <c r="L489" s="0" t="str">
        <f aca="false">IMPRODUCT($G489,$B$15*(10^-3))</f>
        <v>56072.2288940085i</v>
      </c>
      <c r="M489" s="0" t="str">
        <f aca="false">IMDIV(1,IMPRODUCT($G489,$B$49*(10^-12)))</f>
        <v>-191681.326117835i</v>
      </c>
      <c r="N489" s="0" t="str">
        <f aca="false">IMSUM($B$16,L489)</f>
        <v>127+56072.2288940085i</v>
      </c>
      <c r="O489" s="0" t="str">
        <f aca="false">IMDIV(1,IMSUM(IMDIV(1,M489),IMDIV(1,N489),IMDIV(1,$B$48)))</f>
        <v>859.566047684349+79248.4651040395i</v>
      </c>
      <c r="P489" s="0" t="str">
        <f aca="false">IMDIV(1,IMPRODUCT($G489,$B$22*(10^-12)))</f>
        <v>-59447.1345099235i</v>
      </c>
      <c r="Q489" s="0" t="str">
        <f aca="false">IMDIV(1,IMPRODUCT($G489,$B$20*(10^-12)))</f>
        <v>-89.170701764885i</v>
      </c>
      <c r="R489" s="0" t="str">
        <f aca="false">IMSUM($O489,$Q489,$P489)</f>
        <v>859.566047684349+19712.1598923511i</v>
      </c>
      <c r="S489" s="0" t="str">
        <f aca="false">IMDIV(1,IMPRODUCT($G489,$B$13*(10^-12)))</f>
        <v>-89170.701764885i</v>
      </c>
      <c r="T489" s="0" t="str">
        <f aca="false">IMDIV(IMPRODUCT(R489,$S489),IMSUM(R489,$S489))</f>
        <v>1416.46481845477+25288.8923159424i</v>
      </c>
      <c r="U489" s="0" t="str">
        <f aca="false">IMDIV(1,IMPRODUCT($G489,($B$22+$B$23)*10^-12))</f>
        <v>-55731.6886030532i</v>
      </c>
      <c r="V489" s="0" t="str">
        <f aca="false">IMSUM($O489,$Q489,$U489)</f>
        <v>859.566047684349+23427.6057992214i</v>
      </c>
      <c r="W489" s="0" t="str">
        <f aca="false">IMDIV(IMPRODUCT(V489,$S489),IMSUM(V489,$S489))</f>
        <v>1581.06266511964+31755.3804142693i</v>
      </c>
      <c r="X489" s="0" t="str">
        <f aca="false">IMDIV(1,IMPRODUCT($G489,$B$6*(10^-12)))</f>
        <v>-405.321371658569i</v>
      </c>
      <c r="Y489" s="0" t="str">
        <f aca="false">IMSUM($K489,T489)</f>
        <v>1485.60067058024+37259.5340835037i</v>
      </c>
      <c r="Z489" s="0" t="str">
        <f aca="false">IMDIV(IMPRODUCT(Y489,$X489),IMSUM(Y489,$X489))</f>
        <v>0.17939969493267-409.771850611912i</v>
      </c>
      <c r="AA489" s="0" t="str">
        <f aca="false">IMPRODUCT($B$4,IMDIV(Z489,IMSUM($B$5,Z489)))</f>
        <v>0.474808109032178-1.1574764585721i</v>
      </c>
      <c r="AB489" s="0" t="str">
        <f aca="false">IMPRODUCT(AA489,IMDIV(T489,IMSUM(T489,$K489)))</f>
        <v>0.30981082875678-0.791303274485357i</v>
      </c>
      <c r="AC489" s="0" t="str">
        <f aca="false">IMSUM($K489,W489)</f>
        <v>1650.19851724511+43726.0221818306i</v>
      </c>
      <c r="AD489" s="0" t="str">
        <f aca="false">IMDIV(IMPRODUCT(AC489,$X489),IMSUM(AC489,$X489))</f>
        <v>0.144249570141399-409.108184217657i</v>
      </c>
      <c r="AE489" s="0" t="str">
        <f aca="false">IMPRODUCT($B$4,IMDIV(AD489,IMSUM($B$5,AD489)))</f>
        <v>0.473422398404753-1.156209247452i</v>
      </c>
      <c r="AF489" s="0" t="str">
        <f aca="false">IMPRODUCT(AE489,IMDIV(W489,IMSUM(W489,$K489)))</f>
        <v>0.333869005404086-0.844198099683307i</v>
      </c>
      <c r="AG489" s="0" t="str">
        <f aca="false">IMDIV(1,IMSUM(IMDIV(1,$X489),IMDIV(1,$K489),IMDIV(1,T489)))</f>
        <v>0.489570951648586-426.579876058759i</v>
      </c>
      <c r="AH489" s="0" t="str">
        <f aca="false">IMPRODUCT($B$4,IMDIV(AG489,IMSUM($B$5,AG489)))</f>
        <v>0.508997658552389-1.19000284207057i</v>
      </c>
      <c r="AI489" s="0" t="str">
        <f aca="false">IMDIV(1,IMSUM(IMDIV(1,$X489),IMDIV(1,$K489),IMDIV(1,W489)))</f>
        <v>0.369865131095993-425.12812063952i</v>
      </c>
      <c r="AJ489" s="0" t="str">
        <f aca="false">IMPRODUCT($B$4,IMDIV(AI489,IMSUM($B$5,AI489)))</f>
        <v>0.505845280705849-1.1874345539526i</v>
      </c>
      <c r="AK489" s="0" t="str">
        <f aca="false">IF($B$3=1,AH489,AB489)</f>
        <v>0.30981082875678-0.791303274485357i</v>
      </c>
      <c r="AL489" s="0" t="str">
        <f aca="false">IF($B$3=1,AJ489,AF489)</f>
        <v>0.333869005404086-0.844198099683307i</v>
      </c>
      <c r="AM489" s="0" t="str">
        <f aca="false">IMDIV(IMSUB(AA489,AB489),K489)</f>
        <v>-3.05086457093224e-05-1.39596961247759e-05i</v>
      </c>
      <c r="AN489" s="0" t="str">
        <f aca="false">IMDIV(AH489,K489)</f>
        <v>-9.91612296188002e-05-4.30931995691143e-05i</v>
      </c>
      <c r="AO489" s="0" t="str">
        <f aca="false">IF($B$3=1,AN489,AM489)</f>
        <v>-3.05086457093224e-05-1.39596961247759e-05i</v>
      </c>
      <c r="AP489" s="0" t="str">
        <f aca="false">IMDIV(AK489,R489)</f>
        <v>-3.93826733756267e-05-1.74340528655544e-05i</v>
      </c>
      <c r="AQ489" s="0" t="str">
        <f aca="false">IMPRODUCT(AP489,$P489)</f>
        <v>-1.03640448575173+2.34118708152126i</v>
      </c>
      <c r="AR489" s="0" t="n">
        <f aca="false">IMABS(AO489)</f>
        <v>3.35507165186236E-005</v>
      </c>
      <c r="AS489" s="0" t="n">
        <f aca="false">IMABS(AP489)</f>
        <v>4.30690278684142E-005</v>
      </c>
      <c r="AT489" s="0" t="n">
        <f aca="false">IMABS(AQ489)</f>
        <v>2.56033029290526</v>
      </c>
      <c r="AU489" s="0" t="n">
        <f aca="false">IMABS(AK489)</f>
        <v>0.849790339922861</v>
      </c>
      <c r="AV489" s="0" t="n">
        <f aca="false">IMABS(AL489)</f>
        <v>0.907820986912299</v>
      </c>
      <c r="AW489" s="0" t="n">
        <f aca="false">360*IMARGUMENT(AK489)/(2*PI())</f>
        <v>-68.6186776590641</v>
      </c>
      <c r="AX489" s="0" t="n">
        <f aca="false">360*IMARGUMENT(AL489)/(2*PI())</f>
        <v>-68.4218686610569</v>
      </c>
      <c r="AY489" s="0" t="n">
        <f aca="false">IF(AW489&lt;0,AW489,AW489-360)</f>
        <v>-68.6186776590641</v>
      </c>
      <c r="AZ489" s="0" t="n">
        <f aca="false">IF(AX489&lt;0,AX489,AX489-360)</f>
        <v>-68.4218686610569</v>
      </c>
      <c r="BA489" s="0" t="n">
        <f aca="false">IF($B$3=0,AY489+90,IF($B$3=2,AY489+180,AY489+360))</f>
        <v>111.381322340936</v>
      </c>
      <c r="BB489" s="0" t="n">
        <f aca="false">IF($B$3=0,AZ489+90,IF($B$3=2,AZ489+180,AZ489+360))</f>
        <v>111.578131338943</v>
      </c>
      <c r="BC489" s="2" t="n">
        <f aca="false">IF(BA489&gt;BA488,0,IF(ABS(BA489)&gt;ABS(BA488),0,IF(ABS(BA489)&gt;ABS(BA490),0,1)))</f>
        <v>0</v>
      </c>
      <c r="BD489" s="2" t="n">
        <f aca="false">IF(BB489&gt;BB488,0,IF(ABS(BB489)&gt;ABS(BB488),0,IF(ABS(BB489)&gt;ABS(BB490),0,1)))</f>
        <v>0</v>
      </c>
    </row>
    <row r="490" customFormat="false" ht="12.75" hidden="false" customHeight="false" outlineLevel="0" collapsed="false">
      <c r="E490" s="0" t="n">
        <f aca="false">E489+1</f>
        <v>488</v>
      </c>
      <c r="F490" s="0" t="n">
        <f aca="false">$B$57*F489</f>
        <v>178.599650808292</v>
      </c>
      <c r="G490" s="0" t="str">
        <f aca="false">COMPLEX(0,2*PI()*F490*10^3)</f>
        <v>1122174.70182606i</v>
      </c>
      <c r="H490" s="0" t="str">
        <f aca="false">IMPRODUCT($G490,$B$8*(10^-3))</f>
        <v>11221.7470182606i</v>
      </c>
      <c r="I490" s="0" t="str">
        <f aca="false">IMDIV(1,IMPRODUCT($G490,$B$47*(10^-12)))</f>
        <v>-177343.779733873i</v>
      </c>
      <c r="J490" s="0" t="str">
        <f aca="false">IMSUM($B$9,H490)</f>
        <v>31+11221.7470182606i</v>
      </c>
      <c r="K490" s="0" t="str">
        <f aca="false">IMDIV(1,IMSUM(IMDIV(1,I490),IMDIV(1,J490),IMDIV(1,$B$46)))</f>
        <v>69.1920525404142+11979.4877432035i</v>
      </c>
      <c r="L490" s="0" t="str">
        <f aca="false">IMPRODUCT($G490,$B$15*(10^-3))</f>
        <v>56108.735091303i</v>
      </c>
      <c r="M490" s="0" t="str">
        <f aca="false">IMDIV(1,IMPRODUCT($G490,$B$49*(10^-12)))</f>
        <v>-191556.611912506i</v>
      </c>
      <c r="N490" s="0" t="str">
        <f aca="false">IMSUM($B$16,L490)</f>
        <v>127+56108.735091303i</v>
      </c>
      <c r="O490" s="0" t="str">
        <f aca="false">IMDIV(1,IMSUM(IMDIV(1,M490),IMDIV(1,N490),IMDIV(1,$B$48)))</f>
        <v>861.282512769296+79342.7771893811i</v>
      </c>
      <c r="P490" s="0" t="str">
        <f aca="false">IMDIV(1,IMPRODUCT($G490,$B$22*(10^-12)))</f>
        <v>-59408.4562396419i</v>
      </c>
      <c r="Q490" s="0" t="str">
        <f aca="false">IMDIV(1,IMPRODUCT($G490,$B$20*(10^-12)))</f>
        <v>-89.1126843594628i</v>
      </c>
      <c r="R490" s="0" t="str">
        <f aca="false">IMSUM($O490,$Q490,$P490)</f>
        <v>861.282512769296+19845.2082653797i</v>
      </c>
      <c r="S490" s="0" t="str">
        <f aca="false">IMDIV(1,IMPRODUCT($G490,$B$13*(10^-12)))</f>
        <v>-89112.6843594628i</v>
      </c>
      <c r="T490" s="0" t="str">
        <f aca="false">IMDIV(IMPRODUCT(R490,$S490),IMSUM(R490,$S490))</f>
        <v>1425.27548297305+25513.1602160711i</v>
      </c>
      <c r="U490" s="0" t="str">
        <f aca="false">IMDIV(1,IMPRODUCT($G490,($B$22+$B$23)*10^-12))</f>
        <v>-55695.4277246641i</v>
      </c>
      <c r="V490" s="0" t="str">
        <f aca="false">IMSUM($O490,$Q490,$U490)</f>
        <v>861.282512769296+23558.2367803575i</v>
      </c>
      <c r="W490" s="0" t="str">
        <f aca="false">IMDIV(IMPRODUCT(V490,$S490),IMSUM(V490,$S490))</f>
        <v>1591.27557695333+32003.4300939599i</v>
      </c>
      <c r="X490" s="0" t="str">
        <f aca="false">IMDIV(1,IMPRODUCT($G490,$B$6*(10^-12)))</f>
        <v>-405.057656179377i</v>
      </c>
      <c r="Y490" s="0" t="str">
        <f aca="false">IMSUM($K490,T490)</f>
        <v>1494.46753551346+37492.6479592746i</v>
      </c>
      <c r="Z490" s="0" t="str">
        <f aca="false">IMDIV(IMPRODUCT(Y490,$X490),IMSUM(Y490,$X490))</f>
        <v>0.177974726521432-409.474382260526i</v>
      </c>
      <c r="AA490" s="0" t="str">
        <f aca="false">IMPRODUCT($B$4,IMDIV(Z490,IMSUM($B$5,Z490)))</f>
        <v>0.474215784993057-1.15688035037754i</v>
      </c>
      <c r="AB490" s="0" t="str">
        <f aca="false">IMPRODUCT(AA490,IMDIV(T490,IMSUM(T490,$K490)))</f>
        <v>0.310322930207331-0.792896632682942i</v>
      </c>
      <c r="AC490" s="0" t="str">
        <f aca="false">IMSUM($K490,W490)</f>
        <v>1660.46762949374+43982.9178371634i</v>
      </c>
      <c r="AD490" s="0" t="str">
        <f aca="false">IMDIV(IMPRODUCT(AC490,$X490),IMSUM(AC490,$X490))</f>
        <v>0.143252502789253-408.817222115046i</v>
      </c>
      <c r="AE490" s="0" t="str">
        <f aca="false">IMPRODUCT($B$4,IMDIV(AD490,IMSUM($B$5,AD490)))</f>
        <v>0.472844172829393-1.15562444565613i</v>
      </c>
      <c r="AF490" s="0" t="str">
        <f aca="false">IMPRODUCT(AE490,IMDIV(W490,IMSUM(W490,$K490)))</f>
        <v>0.334161900924242-0.845362435105292i</v>
      </c>
      <c r="AG490" s="0" t="str">
        <f aca="false">IMDIV(1,IMSUM(IMDIV(1,$X490),IMDIV(1,$K490),IMDIV(1,T490)))</f>
        <v>0.484109953323105-426.213745210891i</v>
      </c>
      <c r="AH490" s="0" t="str">
        <f aca="false">IMPRODUCT($B$4,IMDIV(AG490,IMSUM($B$5,AG490)))</f>
        <v>0.508250235126213-1.18930636792822i</v>
      </c>
      <c r="AI490" s="0" t="str">
        <f aca="false">IMDIV(1,IMSUM(IMDIV(1,$X490),IMDIV(1,$K490),IMDIV(1,W490)))</f>
        <v>0.366645898068496-424.782983009718i</v>
      </c>
      <c r="AJ490" s="0" t="str">
        <f aca="false">IMPRODUCT($B$4,IMDIV(AI490,IMSUM($B$5,AI490)))</f>
        <v>0.505145129637671-1.18677166394922i</v>
      </c>
      <c r="AK490" s="0" t="str">
        <f aca="false">IF($B$3=1,AH490,AB490)</f>
        <v>0.310322930207331-0.792896632682942i</v>
      </c>
      <c r="AL490" s="0" t="str">
        <f aca="false">IF($B$3=1,AJ490,AF490)</f>
        <v>0.334161900924242-0.845362435105292i</v>
      </c>
      <c r="AM490" s="0" t="str">
        <f aca="false">IMDIV(IMSUB(AA490,AB490),K490)</f>
        <v>-3.03038819063935e-05-1.38561552992068e-05i</v>
      </c>
      <c r="AN490" s="0" t="str">
        <f aca="false">IMDIV(AH490,K490)</f>
        <v>-9.90302110909229e-05-4.29986949139244e-05i</v>
      </c>
      <c r="AO490" s="0" t="str">
        <f aca="false">IF($B$3=1,AN490,AM490)</f>
        <v>-3.03038819063935e-05-1.38561552992068e-05i</v>
      </c>
      <c r="AP490" s="0" t="str">
        <f aca="false">IMDIV(AK490,R490)</f>
        <v>-3.92015673299921e-05-1.73385207159587e-05i</v>
      </c>
      <c r="AQ490" s="0" t="str">
        <f aca="false">IMPRODUCT(AP490,$P490)</f>
        <v>-1.03005474921416+2.32890459724921i</v>
      </c>
      <c r="AR490" s="0" t="n">
        <f aca="false">IMABS(AO490)</f>
        <v>3.33214390186315E-005</v>
      </c>
      <c r="AS490" s="0" t="n">
        <f aca="false">IMABS(AP490)</f>
        <v>4.28647545396639E-005</v>
      </c>
      <c r="AT490" s="0" t="n">
        <f aca="false">IMABS(AQ490)</f>
        <v>2.54652889429261</v>
      </c>
      <c r="AU490" s="0" t="n">
        <f aca="false">IMABS(AK490)</f>
        <v>0.851460739630673</v>
      </c>
      <c r="AV490" s="0" t="n">
        <f aca="false">IMABS(AL490)</f>
        <v>0.909011453567254</v>
      </c>
      <c r="AW490" s="0" t="n">
        <f aca="false">360*IMARGUMENT(AK490)/(2*PI())</f>
        <v>-68.6256786218625</v>
      </c>
      <c r="AX490" s="0" t="n">
        <f aca="false">360*IMARGUMENT(AL490)/(2*PI())</f>
        <v>-68.4316913111487</v>
      </c>
      <c r="AY490" s="0" t="n">
        <f aca="false">IF(AW490&lt;0,AW490,AW490-360)</f>
        <v>-68.6256786218625</v>
      </c>
      <c r="AZ490" s="0" t="n">
        <f aca="false">IF(AX490&lt;0,AX490,AX490-360)</f>
        <v>-68.4316913111487</v>
      </c>
      <c r="BA490" s="0" t="n">
        <f aca="false">IF($B$3=0,AY490+90,IF($B$3=2,AY490+180,AY490+360))</f>
        <v>111.374321378138</v>
      </c>
      <c r="BB490" s="0" t="n">
        <f aca="false">IF($B$3=0,AZ490+90,IF($B$3=2,AZ490+180,AZ490+360))</f>
        <v>111.568308688851</v>
      </c>
      <c r="BC490" s="2" t="n">
        <f aca="false">IF(BA490&gt;BA489,0,IF(ABS(BA490)&gt;ABS(BA489),0,IF(ABS(BA490)&gt;ABS(BA491),0,1)))</f>
        <v>0</v>
      </c>
      <c r="BD490" s="2" t="n">
        <f aca="false">IF(BB490&gt;BB489,0,IF(ABS(BB490)&gt;ABS(BB489),0,IF(ABS(BB490)&gt;ABS(BB491),0,1)))</f>
        <v>0</v>
      </c>
    </row>
    <row r="491" customFormat="false" ht="12.75" hidden="false" customHeight="false" outlineLevel="0" collapsed="false">
      <c r="E491" s="0" t="n">
        <f aca="false">E490+1</f>
        <v>489</v>
      </c>
      <c r="F491" s="0" t="n">
        <f aca="false">$B$57*F490</f>
        <v>178.715929297978</v>
      </c>
      <c r="G491" s="0" t="str">
        <f aca="false">COMPLEX(0,2*PI()*F491*10^3)</f>
        <v>1122905.301124i</v>
      </c>
      <c r="H491" s="0" t="str">
        <f aca="false">IMPRODUCT($G491,$B$8*(10^-3))</f>
        <v>11229.05301124i</v>
      </c>
      <c r="I491" s="0" t="str">
        <f aca="false">IMDIV(1,IMPRODUCT($G491,$B$47*(10^-12)))</f>
        <v>-177228.394010039i</v>
      </c>
      <c r="J491" s="0" t="str">
        <f aca="false">IMSUM($B$9,H491)</f>
        <v>31+11229.05301124i</v>
      </c>
      <c r="K491" s="0" t="str">
        <f aca="false">IMDIV(1,IMSUM(IMDIV(1,I491),IMDIV(1,J491),IMDIV(1,$B$46)))</f>
        <v>69.2483448822081+11988.3417203492i</v>
      </c>
      <c r="L491" s="0" t="str">
        <f aca="false">IMPRODUCT($G491,$B$15*(10^-3))</f>
        <v>56145.2650562i</v>
      </c>
      <c r="M491" s="0" t="str">
        <f aca="false">IMDIV(1,IMPRODUCT($G491,$B$49*(10^-12)))</f>
        <v>-191431.97885036i</v>
      </c>
      <c r="N491" s="0" t="str">
        <f aca="false">IMSUM($B$16,L491)</f>
        <v>127+56145.2650562i</v>
      </c>
      <c r="O491" s="0" t="str">
        <f aca="false">IMDIV(1,IMSUM(IMDIV(1,M491),IMDIV(1,N491),IMDIV(1,$B$48)))</f>
        <v>863.004422314501+79437.2803189161i</v>
      </c>
      <c r="P491" s="0" t="str">
        <f aca="false">IMDIV(1,IMPRODUCT($G491,$B$22*(10^-12)))</f>
        <v>-59369.8031347212i</v>
      </c>
      <c r="Q491" s="0" t="str">
        <f aca="false">IMDIV(1,IMPRODUCT($G491,$B$20*(10^-12)))</f>
        <v>-89.0547047020817i</v>
      </c>
      <c r="R491" s="0" t="str">
        <f aca="false">IMSUM($O491,$Q491,$P491)</f>
        <v>863.004422314501+19978.4224794928i</v>
      </c>
      <c r="S491" s="0" t="str">
        <f aca="false">IMDIV(1,IMPRODUCT($G491,$B$13*(10^-12)))</f>
        <v>-89054.7047020817i</v>
      </c>
      <c r="T491" s="0" t="str">
        <f aca="false">IMDIV(IMPRODUCT(R491,$S491),IMSUM(R491,$S491))</f>
        <v>1434.17142072028+25738.7161097795i</v>
      </c>
      <c r="U491" s="0" t="str">
        <f aca="false">IMDIV(1,IMPRODUCT($G491,($B$22+$B$23)*10^-12))</f>
        <v>-55659.1904388011i</v>
      </c>
      <c r="V491" s="0" t="str">
        <f aca="false">IMSUM($O491,$Q491,$U491)</f>
        <v>863.004422314501+23689.0351754129i</v>
      </c>
      <c r="W491" s="0" t="str">
        <f aca="false">IMDIV(IMPRODUCT(V491,$S491),IMSUM(V491,$S491))</f>
        <v>1601.59104959974+32252.9833677436i</v>
      </c>
      <c r="X491" s="0" t="str">
        <f aca="false">IMDIV(1,IMPRODUCT($G491,$B$6*(10^-12)))</f>
        <v>-404.79411228219i</v>
      </c>
      <c r="Y491" s="0" t="str">
        <f aca="false">IMSUM($K491,T491)</f>
        <v>1503.41976560249+37727.0578301287i</v>
      </c>
      <c r="Z491" s="0" t="str">
        <f aca="false">IMDIV(IMPRODUCT(Y491,$X491),IMSUM(Y491,$X491))</f>
        <v>0.176566593790401-409.177362474837i</v>
      </c>
      <c r="AA491" s="0" t="str">
        <f aca="false">IMPRODUCT($B$4,IMDIV(Z491,IMSUM($B$5,Z491)))</f>
        <v>0.473624561575453-1.15628468600976i</v>
      </c>
      <c r="AB491" s="0" t="str">
        <f aca="false">IMPRODUCT(AA491,IMDIV(T491,IMSUM(T491,$K491)))</f>
        <v>0.310827536309096-0.794475889395656i</v>
      </c>
      <c r="AC491" s="0" t="str">
        <f aca="false">IMSUM($K491,W491)</f>
        <v>1670.83939448195+44241.3250880928i</v>
      </c>
      <c r="AD491" s="0" t="str">
        <f aca="false">IMDIV(IMPRODUCT(AC491,$X491),IMSUM(AC491,$X491))</f>
        <v>0.142265714910257-408.526628668298i</v>
      </c>
      <c r="AE491" s="0" t="str">
        <f aca="false">IMPRODUCT($B$4,IMDIV(AD491,IMSUM($B$5,AD491)))</f>
        <v>0.472266870192143-1.15503995970844i</v>
      </c>
      <c r="AF491" s="0" t="str">
        <f aca="false">IMPRODUCT(AE491,IMDIV(W491,IMSUM(W491,$K491)))</f>
        <v>0.334449938272182-0.846517386062883i</v>
      </c>
      <c r="AG491" s="0" t="str">
        <f aca="false">IMDIV(1,IMSUM(IMDIV(1,$X491),IMDIV(1,$K491),IMDIV(1,T491)))</f>
        <v>0.478749576436605-425.848797651227i</v>
      </c>
      <c r="AH491" s="0" t="str">
        <f aca="false">IMPRODUCT($B$4,IMDIV(AG491,IMSUM($B$5,AG491)))</f>
        <v>0.507505611520822-1.18861133061057i</v>
      </c>
      <c r="AI491" s="0" t="str">
        <f aca="false">IMDIV(1,IMSUM(IMDIV(1,$X491),IMDIV(1,$K491),IMDIV(1,W491)))</f>
        <v>0.363474006982486-424.438636447835i</v>
      </c>
      <c r="AJ491" s="0" t="str">
        <f aca="false">IMPRODUCT($B$4,IMDIV(AI491,IMSUM($B$5,AI491)))</f>
        <v>0.50444686879652-1.18610963910224i</v>
      </c>
      <c r="AK491" s="0" t="str">
        <f aca="false">IF($B$3=1,AH491,AB491)</f>
        <v>0.310827536309096-0.794475889395656i</v>
      </c>
      <c r="AL491" s="0" t="str">
        <f aca="false">IF($B$3=1,AJ491,AF491)</f>
        <v>0.334449938272182-0.846517386062883i</v>
      </c>
      <c r="AM491" s="0" t="str">
        <f aca="false">IMDIV(IMSUB(AA491,AB491),K491)</f>
        <v>-3.01006093389338e-05-1.37534820485766e-05i</v>
      </c>
      <c r="AN491" s="0" t="str">
        <f aca="false">IMDIV(AH491,K491)</f>
        <v>-9.88994383202234e-05-4.29045355840337e-05i</v>
      </c>
      <c r="AO491" s="0" t="str">
        <f aca="false">IF($B$3=1,AN491,AM491)</f>
        <v>-3.01006093389338e-05-1.37534820485766e-05i</v>
      </c>
      <c r="AP491" s="0" t="str">
        <f aca="false">IMDIV(AK491,R491)</f>
        <v>-3.90218212171098e-05-1.72437809311446e-05i</v>
      </c>
      <c r="AQ491" s="0" t="str">
        <f aca="false">IMPRODUCT(AP491,$P491)</f>
        <v>-1.02375987918031+2.3167178436181i</v>
      </c>
      <c r="AR491" s="0" t="n">
        <f aca="false">IMABS(AO491)</f>
        <v>3.30938808699679E-005</v>
      </c>
      <c r="AS491" s="0" t="n">
        <f aca="false">IMABS(AP491)</f>
        <v>4.2662050019911E-005</v>
      </c>
      <c r="AT491" s="0" t="n">
        <f aca="false">IMABS(AQ491)</f>
        <v>2.53283751100575</v>
      </c>
      <c r="AU491" s="0" t="n">
        <f aca="false">IMABS(AK491)</f>
        <v>0.853115288902386</v>
      </c>
      <c r="AV491" s="0" t="n">
        <f aca="false">IMABS(AL491)</f>
        <v>0.910191433774787</v>
      </c>
      <c r="AW491" s="0" t="n">
        <f aca="false">360*IMARGUMENT(AK491)/(2*PI())</f>
        <v>-68.6327759009863</v>
      </c>
      <c r="AX491" s="0" t="n">
        <f aca="false">360*IMARGUMENT(AL491)/(2*PI())</f>
        <v>-68.4415556206186</v>
      </c>
      <c r="AY491" s="0" t="n">
        <f aca="false">IF(AW491&lt;0,AW491,AW491-360)</f>
        <v>-68.6327759009863</v>
      </c>
      <c r="AZ491" s="0" t="n">
        <f aca="false">IF(AX491&lt;0,AX491,AX491-360)</f>
        <v>-68.4415556206186</v>
      </c>
      <c r="BA491" s="0" t="n">
        <f aca="false">IF($B$3=0,AY491+90,IF($B$3=2,AY491+180,AY491+360))</f>
        <v>111.367224099014</v>
      </c>
      <c r="BB491" s="0" t="n">
        <f aca="false">IF($B$3=0,AZ491+90,IF($B$3=2,AZ491+180,AZ491+360))</f>
        <v>111.558444379381</v>
      </c>
      <c r="BC491" s="2" t="n">
        <f aca="false">IF(BA491&gt;BA490,0,IF(ABS(BA491)&gt;ABS(BA490),0,IF(ABS(BA491)&gt;ABS(BA492),0,1)))</f>
        <v>0</v>
      </c>
      <c r="BD491" s="2" t="n">
        <f aca="false">IF(BB491&gt;BB490,0,IF(ABS(BB491)&gt;ABS(BB490),0,IF(ABS(BB491)&gt;ABS(BB492),0,1)))</f>
        <v>0</v>
      </c>
    </row>
    <row r="492" customFormat="false" ht="12.75" hidden="false" customHeight="false" outlineLevel="0" collapsed="false">
      <c r="E492" s="0" t="n">
        <f aca="false">E491+1</f>
        <v>490</v>
      </c>
      <c r="F492" s="0" t="n">
        <f aca="false">$B$57*F491</f>
        <v>178.832283491548</v>
      </c>
      <c r="G492" s="0" t="str">
        <f aca="false">COMPLEX(0,2*PI()*F492*10^3)</f>
        <v>1123636.37608347i</v>
      </c>
      <c r="H492" s="0" t="str">
        <f aca="false">IMPRODUCT($G492,$B$8*(10^-3))</f>
        <v>11236.3637608347i</v>
      </c>
      <c r="I492" s="0" t="str">
        <f aca="false">IMDIV(1,IMPRODUCT($G492,$B$47*(10^-12)))</f>
        <v>-177113.08335997i</v>
      </c>
      <c r="J492" s="0" t="str">
        <f aca="false">IMSUM($B$9,H492)</f>
        <v>31+11236.3637608347i</v>
      </c>
      <c r="K492" s="0" t="str">
        <f aca="false">IMDIV(1,IMSUM(IMDIV(1,I492),IMDIV(1,J492),IMDIV(1,$B$46)))</f>
        <v>69.3047293266947+11997.2037092435i</v>
      </c>
      <c r="L492" s="0" t="str">
        <f aca="false">IMPRODUCT($G492,$B$15*(10^-3))</f>
        <v>56181.8188041735i</v>
      </c>
      <c r="M492" s="0" t="str">
        <f aca="false">IMDIV(1,IMPRODUCT($G492,$B$49*(10^-12)))</f>
        <v>-191307.426878603i</v>
      </c>
      <c r="N492" s="0" t="str">
        <f aca="false">IMSUM($B$16,L492)</f>
        <v>127+56181.8188041735i</v>
      </c>
      <c r="O492" s="0" t="str">
        <f aca="false">IMDIV(1,IMSUM(IMDIV(1,M492),IMDIV(1,N492),IMDIV(1,$B$48)))</f>
        <v>864.731799188762+79531.97509581i</v>
      </c>
      <c r="P492" s="0" t="str">
        <f aca="false">IMDIV(1,IMPRODUCT($G492,$B$22*(10^-12)))</f>
        <v>-59331.175178788i</v>
      </c>
      <c r="Q492" s="0" t="str">
        <f aca="false">IMDIV(1,IMPRODUCT($G492,$B$20*(10^-12)))</f>
        <v>-88.9967627681817i</v>
      </c>
      <c r="R492" s="0" t="str">
        <f aca="false">IMSUM($O492,$Q492,$P492)</f>
        <v>864.731799188762+20111.8031542538i</v>
      </c>
      <c r="S492" s="0" t="str">
        <f aca="false">IMDIV(1,IMPRODUCT($G492,$B$13*(10^-12)))</f>
        <v>-88996.7627681817i</v>
      </c>
      <c r="T492" s="0" t="str">
        <f aca="false">IMDIV(IMPRODUCT(R492,$S492),IMSUM(R492,$S492))</f>
        <v>1443.15374250471+25965.5727934198i</v>
      </c>
      <c r="U492" s="0" t="str">
        <f aca="false">IMDIV(1,IMPRODUCT($G492,($B$22+$B$23)*10^-12))</f>
        <v>-55622.9767301136i</v>
      </c>
      <c r="V492" s="0" t="str">
        <f aca="false">IMSUM($O492,$Q492,$U492)</f>
        <v>864.731799188762+23820.0016029282i</v>
      </c>
      <c r="W492" s="0" t="str">
        <f aca="false">IMDIV(IMPRODUCT(V492,$S492),IMSUM(V492,$S492))</f>
        <v>1612.01046931601+32504.055697224i</v>
      </c>
      <c r="X492" s="0" t="str">
        <f aca="false">IMDIV(1,IMPRODUCT($G492,$B$6*(10^-12)))</f>
        <v>-404.530739855372i</v>
      </c>
      <c r="Y492" s="0" t="str">
        <f aca="false">IMSUM($K492,T492)</f>
        <v>1512.4584718314+37962.7765026633i</v>
      </c>
      <c r="Z492" s="0" t="str">
        <f aca="false">IMDIV(IMPRODUCT(Y492,$X492),IMSUM(Y492,$X492))</f>
        <v>0.175175036102586-408.880787926102i</v>
      </c>
      <c r="AA492" s="0" t="str">
        <f aca="false">IMPRODUCT($B$4,IMDIV(Z492,IMSUM($B$5,Z492)))</f>
        <v>0.47303443129993-1.15568946122696i</v>
      </c>
      <c r="AB492" s="0" t="str">
        <f aca="false">IMPRODUCT(AA492,IMDIV(T492,IMSUM(T492,$K492)))</f>
        <v>0.311324743539154-0.796041208786829i</v>
      </c>
      <c r="AC492" s="0" t="str">
        <f aca="false">IMSUM($K492,W492)</f>
        <v>1681.3151986427+44501.2594064675i</v>
      </c>
      <c r="AD492" s="0" t="str">
        <f aca="false">IMDIV(IMPRODUCT(AC492,$X492),IMSUM(AC492,$X492))</f>
        <v>0.141289068110577-408.236401771151i</v>
      </c>
      <c r="AE492" s="0" t="str">
        <f aca="false">IMPRODUCT($B$4,IMDIV(AD492,IMSUM($B$5,AD492)))</f>
        <v>0.471690485784421-1.15445578719613i</v>
      </c>
      <c r="AF492" s="0" t="str">
        <f aca="false">IMPRODUCT(AE492,IMDIV(W492,IMSUM(W492,$K492)))</f>
        <v>0.3347331732382-0.847663049087309i</v>
      </c>
      <c r="AG492" s="0" t="str">
        <f aca="false">IMDIV(1,IMSUM(IMDIV(1,$X492),IMDIV(1,$K492),IMDIV(1,T492)))</f>
        <v>0.473487320954249-425.485015410775i</v>
      </c>
      <c r="AH492" s="0" t="str">
        <f aca="false">IMPRODUCT($B$4,IMDIV(AG492,IMSUM($B$5,AG492)))</f>
        <v>0.506763745706279-1.18791770673163i</v>
      </c>
      <c r="AI492" s="0" t="str">
        <f aca="false">IMDIV(1,IMSUM(IMDIV(1,$X492),IMDIV(1,$K492),IMDIV(1,W492)))</f>
        <v>0.360348505852652-424.095072243593i</v>
      </c>
      <c r="AJ492" s="0" t="str">
        <f aca="false">IMPRODUCT($B$4,IMDIV(AI492,IMSUM($B$5,AI492)))</f>
        <v>0.503750478177573-1.18544846838405i</v>
      </c>
      <c r="AK492" s="0" t="str">
        <f aca="false">IF($B$3=1,AH492,AB492)</f>
        <v>0.311324743539154-0.796041208786829i</v>
      </c>
      <c r="AL492" s="0" t="str">
        <f aca="false">IF($B$3=1,AJ492,AF492)</f>
        <v>0.3347331732382-0.847663049087309i</v>
      </c>
      <c r="AM492" s="0" t="str">
        <f aca="false">IMDIV(IMSUB(AA492,AB492),K492)</f>
        <v>-2.98988110999326e-05-1.36516658998678e-05i</v>
      </c>
      <c r="AN492" s="0" t="str">
        <f aca="false">IMDIV(AH492,K492)</f>
        <v>-9.87689090111359e-05-4.28107174520566e-05i</v>
      </c>
      <c r="AO492" s="0" t="str">
        <f aca="false">IF($B$3=1,AN492,AM492)</f>
        <v>-2.98988110999326e-05-1.36516658998678e-05i</v>
      </c>
      <c r="AP492" s="0" t="str">
        <f aca="false">IMDIV(AK492,R492)</f>
        <v>-3.8843419690476e-05-1.71498239660222e-05i</v>
      </c>
      <c r="AQ492" s="0" t="str">
        <f aca="false">IMPRODUCT(AP492,$P492)</f>
        <v>-1.01751921001344+2.30462573819881i</v>
      </c>
      <c r="AR492" s="0" t="n">
        <f aca="false">IMABS(AO492)</f>
        <v>3.28680222561545E-005</v>
      </c>
      <c r="AS492" s="0" t="n">
        <f aca="false">IMABS(AP492)</f>
        <v>4.2460896308439E-005</v>
      </c>
      <c r="AT492" s="0" t="n">
        <f aca="false">IMABS(AQ492)</f>
        <v>2.51925487712434</v>
      </c>
      <c r="AU492" s="0" t="n">
        <f aca="false">IMABS(AK492)</f>
        <v>0.854754176372667</v>
      </c>
      <c r="AV492" s="0" t="n">
        <f aca="false">IMABS(AL492)</f>
        <v>0.911361038257676</v>
      </c>
      <c r="AW492" s="0" t="n">
        <f aca="false">360*IMARGUMENT(AK492)/(2*PI())</f>
        <v>-68.6399673172508</v>
      </c>
      <c r="AX492" s="0" t="n">
        <f aca="false">360*IMARGUMENT(AL492)/(2*PI())</f>
        <v>-68.4514607351359</v>
      </c>
      <c r="AY492" s="0" t="n">
        <f aca="false">IF(AW492&lt;0,AW492,AW492-360)</f>
        <v>-68.6399673172508</v>
      </c>
      <c r="AZ492" s="0" t="n">
        <f aca="false">IF(AX492&lt;0,AX492,AX492-360)</f>
        <v>-68.4514607351359</v>
      </c>
      <c r="BA492" s="0" t="n">
        <f aca="false">IF($B$3=0,AY492+90,IF($B$3=2,AY492+180,AY492+360))</f>
        <v>111.360032682749</v>
      </c>
      <c r="BB492" s="0" t="n">
        <f aca="false">IF($B$3=0,AZ492+90,IF($B$3=2,AZ492+180,AZ492+360))</f>
        <v>111.548539264864</v>
      </c>
      <c r="BC492" s="2" t="n">
        <f aca="false">IF(BA492&gt;BA491,0,IF(ABS(BA492)&gt;ABS(BA491),0,IF(ABS(BA492)&gt;ABS(BA493),0,1)))</f>
        <v>0</v>
      </c>
      <c r="BD492" s="2" t="n">
        <f aca="false">IF(BB492&gt;BB491,0,IF(ABS(BB492)&gt;ABS(BB491),0,IF(ABS(BB492)&gt;ABS(BB493),0,1)))</f>
        <v>0</v>
      </c>
    </row>
    <row r="493" customFormat="false" ht="12.75" hidden="false" customHeight="false" outlineLevel="0" collapsed="false">
      <c r="E493" s="0" t="n">
        <f aca="false">E492+1</f>
        <v>491</v>
      </c>
      <c r="F493" s="0" t="n">
        <f aca="false">$B$57*F492</f>
        <v>178.948713438289</v>
      </c>
      <c r="G493" s="0" t="str">
        <f aca="false">COMPLEX(0,2*PI()*F493*10^3)</f>
        <v>1124367.92701415i</v>
      </c>
      <c r="H493" s="0" t="str">
        <f aca="false">IMPRODUCT($G493,$B$8*(10^-3))</f>
        <v>11243.6792701415i</v>
      </c>
      <c r="I493" s="0" t="str">
        <f aca="false">IMDIV(1,IMPRODUCT($G493,$B$47*(10^-12)))</f>
        <v>-176997.84773482i</v>
      </c>
      <c r="J493" s="0" t="str">
        <f aca="false">IMSUM($B$9,H493)</f>
        <v>31+11243.6792701415i</v>
      </c>
      <c r="K493" s="0" t="str">
        <f aca="false">IMDIV(1,IMSUM(IMDIV(1,I493),IMDIV(1,J493),IMDIV(1,$B$46)))</f>
        <v>69.3612060501199+12006.0737201506i</v>
      </c>
      <c r="L493" s="0" t="str">
        <f aca="false">IMPRODUCT($G493,$B$15*(10^-3))</f>
        <v>56218.3963507075i</v>
      </c>
      <c r="M493" s="0" t="str">
        <f aca="false">IMDIV(1,IMPRODUCT($G493,$B$49*(10^-12)))</f>
        <v>-191182.955944474i</v>
      </c>
      <c r="N493" s="0" t="str">
        <f aca="false">IMSUM($B$16,L493)</f>
        <v>127+56218.3963507075i</v>
      </c>
      <c r="O493" s="0" t="str">
        <f aca="false">IMDIV(1,IMSUM(IMDIV(1,M493),IMDIV(1,N493),IMDIV(1,$B$48)))</f>
        <v>866.464666381775+79626.8621258006i</v>
      </c>
      <c r="P493" s="0" t="str">
        <f aca="false">IMDIV(1,IMPRODUCT($G493,$B$22*(10^-12)))</f>
        <v>-59292.5723554794i</v>
      </c>
      <c r="Q493" s="0" t="str">
        <f aca="false">IMDIV(1,IMPRODUCT($G493,$B$20*(10^-12)))</f>
        <v>-88.9388585332188i</v>
      </c>
      <c r="R493" s="0" t="str">
        <f aca="false">IMSUM($O493,$Q493,$P493)</f>
        <v>866.464666381775+20245.350911788i</v>
      </c>
      <c r="S493" s="0" t="str">
        <f aca="false">IMDIV(1,IMPRODUCT($G493,$B$13*(10^-12)))</f>
        <v>-88938.8585332188i</v>
      </c>
      <c r="T493" s="0" t="str">
        <f aca="false">IMDIV(IMPRODUCT(R493,$S493),IMSUM(R493,$S493))</f>
        <v>1452.22357733105+26193.7432311301i</v>
      </c>
      <c r="U493" s="0" t="str">
        <f aca="false">IMDIV(1,IMPRODUCT($G493,($B$22+$B$23)*10^-12))</f>
        <v>-55586.7865832618i</v>
      </c>
      <c r="V493" s="0" t="str">
        <f aca="false">IMSUM($O493,$Q493,$U493)</f>
        <v>866.464666381775+23951.1366840056i</v>
      </c>
      <c r="W493" s="0" t="str">
        <f aca="false">IMDIV(IMPRODUCT(V493,$S493),IMSUM(V493,$S493))</f>
        <v>1622.53524592298+32756.6627543474i</v>
      </c>
      <c r="X493" s="0" t="str">
        <f aca="false">IMDIV(1,IMPRODUCT($G493,$B$6*(10^-12)))</f>
        <v>-404.267538787358i</v>
      </c>
      <c r="Y493" s="0" t="str">
        <f aca="false">IMSUM($K493,T493)</f>
        <v>1521.58478338117+38199.8169512807i</v>
      </c>
      <c r="Z493" s="0" t="str">
        <f aca="false">IMDIV(IMPRODUCT(Y493,$X493),IMSUM(Y493,$X493))</f>
        <v>0.173799797828659-408.584655334829i</v>
      </c>
      <c r="AA493" s="0" t="str">
        <f aca="false">IMPRODUCT($B$4,IMDIV(Z493,IMSUM($B$5,Z493)))</f>
        <v>0.472445386798975-1.1550946718547i</v>
      </c>
      <c r="AB493" s="0" t="str">
        <f aca="false">IMPRODUCT(AA493,IMDIV(T493,IMSUM(T493,$K493)))</f>
        <v>0.311814646831249-0.797592752575847i</v>
      </c>
      <c r="AC493" s="0" t="str">
        <f aca="false">IMSUM($K493,W493)</f>
        <v>1691.8964519731+44762.736474498i</v>
      </c>
      <c r="AD493" s="0" t="str">
        <f aca="false">IMDIV(IMPRODUCT(AC493,$X493),IMSUM(AC493,$X493))</f>
        <v>0.140322426309336-407.946539343904i</v>
      </c>
      <c r="AE493" s="0" t="str">
        <f aca="false">IMPRODUCT($B$4,IMDIV(AD493,IMSUM($B$5,AD493)))</f>
        <v>0.471115014957315-1.15387192574182i</v>
      </c>
      <c r="AF493" s="0" t="str">
        <f aca="false">IMPRODUCT(AE493,IMDIV(W493,IMSUM(W493,$K493)))</f>
        <v>0.335011660840564-0.848799519466069i</v>
      </c>
      <c r="AG493" s="0" t="str">
        <f aca="false">IMDIV(1,IMSUM(IMDIV(1,$X493),IMDIV(1,$K493),IMDIV(1,T493)))</f>
        <v>0.46832076402414-425.122380957121i</v>
      </c>
      <c r="AH493" s="0" t="str">
        <f aca="false">IMPRODUCT($B$4,IMDIV(AG493,IMSUM($B$5,AG493)))</f>
        <v>0.506024596699779-1.18722547344583i</v>
      </c>
      <c r="AI493" s="0" t="str">
        <f aca="false">IMDIV(1,IMSUM(IMDIV(1,$X493),IMDIV(1,$K493),IMDIV(1,W493)))</f>
        <v>0.357268466570751-423.752281856476i</v>
      </c>
      <c r="AJ493" s="0" t="str">
        <f aca="false">IMPRODUCT($B$4,IMDIV(AI493,IMSUM($B$5,AI493)))</f>
        <v>0.503055938173483-1.18478814098157i</v>
      </c>
      <c r="AK493" s="0" t="str">
        <f aca="false">IF($B$3=1,AH493,AB493)</f>
        <v>0.311814646831249-0.797592752575847i</v>
      </c>
      <c r="AL493" s="0" t="str">
        <f aca="false">IF($B$3=1,AJ493,AF493)</f>
        <v>0.335011660840564-0.848799519466069i</v>
      </c>
      <c r="AM493" s="0" t="str">
        <f aca="false">IMDIV(IMSUB(AA493,AB493),K493)</f>
        <v>-2.96984705353838e-05-1.3550696546936e-05i</v>
      </c>
      <c r="AN493" s="0" t="str">
        <f aca="false">IMDIV(AH493,K493)</f>
        <v>-9.86386209186928e-05-4.27172364891482e-05i</v>
      </c>
      <c r="AO493" s="0" t="str">
        <f aca="false">IF($B$3=1,AN493,AM493)</f>
        <v>-2.96984705353838e-05-1.3550696546936e-05i</v>
      </c>
      <c r="AP493" s="0" t="str">
        <f aca="false">IMDIV(AK493,R493)</f>
        <v>-3.86663476335359e-05-1.70566404276391e-05i</v>
      </c>
      <c r="AQ493" s="0" t="str">
        <f aca="false">IMPRODUCT(AP493,$P493)</f>
        <v>-1.01133208669719+2.29262721478355i</v>
      </c>
      <c r="AR493" s="0" t="n">
        <f aca="false">IMABS(AO493)</f>
        <v>3.26438436622926E-005</v>
      </c>
      <c r="AS493" s="0" t="n">
        <f aca="false">IMABS(AP493)</f>
        <v>4.2261275678749E-005</v>
      </c>
      <c r="AT493" s="0" t="n">
        <f aca="false">IMABS(AQ493)</f>
        <v>2.50577974601709</v>
      </c>
      <c r="AU493" s="0" t="n">
        <f aca="false">IMABS(AK493)</f>
        <v>0.85637758783145</v>
      </c>
      <c r="AV493" s="0" t="n">
        <f aca="false">IMABS(AL493)</f>
        <v>0.912520376290296</v>
      </c>
      <c r="AW493" s="0" t="n">
        <f aca="false">360*IMARGUMENT(AK493)/(2*PI())</f>
        <v>-68.6472507489105</v>
      </c>
      <c r="AX493" s="0" t="n">
        <f aca="false">360*IMARGUMENT(AL493)/(2*PI())</f>
        <v>-68.4614058191849</v>
      </c>
      <c r="AY493" s="0" t="n">
        <f aca="false">IF(AW493&lt;0,AW493,AW493-360)</f>
        <v>-68.6472507489105</v>
      </c>
      <c r="AZ493" s="0" t="n">
        <f aca="false">IF(AX493&lt;0,AX493,AX493-360)</f>
        <v>-68.4614058191849</v>
      </c>
      <c r="BA493" s="0" t="n">
        <f aca="false">IF($B$3=0,AY493+90,IF($B$3=2,AY493+180,AY493+360))</f>
        <v>111.352749251089</v>
      </c>
      <c r="BB493" s="0" t="n">
        <f aca="false">IF($B$3=0,AZ493+90,IF($B$3=2,AZ493+180,AZ493+360))</f>
        <v>111.538594180815</v>
      </c>
      <c r="BC493" s="2" t="n">
        <f aca="false">IF(BA493&gt;BA492,0,IF(ABS(BA493)&gt;ABS(BA492),0,IF(ABS(BA493)&gt;ABS(BA494),0,1)))</f>
        <v>0</v>
      </c>
      <c r="BD493" s="2" t="n">
        <f aca="false">IF(BB493&gt;BB492,0,IF(ABS(BB493)&gt;ABS(BB492),0,IF(ABS(BB493)&gt;ABS(BB494),0,1)))</f>
        <v>0</v>
      </c>
    </row>
    <row r="494" customFormat="false" ht="12.75" hidden="false" customHeight="false" outlineLevel="0" collapsed="false">
      <c r="E494" s="0" t="n">
        <f aca="false">E493+1</f>
        <v>492</v>
      </c>
      <c r="F494" s="0" t="n">
        <f aca="false">$B$57*F493</f>
        <v>179.06521918752</v>
      </c>
      <c r="G494" s="0" t="str">
        <f aca="false">COMPLEX(0,2*PI()*F494*10^3)</f>
        <v>1125099.95422592i</v>
      </c>
      <c r="H494" s="0" t="str">
        <f aca="false">IMPRODUCT($G494,$B$8*(10^-3))</f>
        <v>11250.9995422592i</v>
      </c>
      <c r="I494" s="0" t="str">
        <f aca="false">IMDIV(1,IMPRODUCT($G494,$B$47*(10^-12)))</f>
        <v>-176882.687085777i</v>
      </c>
      <c r="J494" s="0" t="str">
        <f aca="false">IMSUM($B$9,H494)</f>
        <v>31+11250.9995422592i</v>
      </c>
      <c r="K494" s="0" t="str">
        <f aca="false">IMDIV(1,IMSUM(IMDIV(1,I494),IMDIV(1,J494),IMDIV(1,$B$46)))</f>
        <v>69.4177752291374+12014.9517633533i</v>
      </c>
      <c r="L494" s="0" t="str">
        <f aca="false">IMPRODUCT($G494,$B$15*(10^-3))</f>
        <v>56254.997711296i</v>
      </c>
      <c r="M494" s="0" t="str">
        <f aca="false">IMDIV(1,IMPRODUCT($G494,$B$49*(10^-12)))</f>
        <v>-191058.565995251i</v>
      </c>
      <c r="N494" s="0" t="str">
        <f aca="false">IMSUM($B$16,L494)</f>
        <v>127+56254.997711296i</v>
      </c>
      <c r="O494" s="0" t="str">
        <f aca="false">IMDIV(1,IMSUM(IMDIV(1,M494),IMDIV(1,N494),IMDIV(1,$B$48)))</f>
        <v>868.203047004695+79721.9420172032i</v>
      </c>
      <c r="P494" s="0" t="str">
        <f aca="false">IMDIV(1,IMPRODUCT($G494,$B$22*(10^-12)))</f>
        <v>-59253.9946484435i</v>
      </c>
      <c r="Q494" s="0" t="str">
        <f aca="false">IMDIV(1,IMPRODUCT($G494,$B$20*(10^-12)))</f>
        <v>-88.8809919726652i</v>
      </c>
      <c r="R494" s="0" t="str">
        <f aca="false">IMSUM($O494,$Q494,$P494)</f>
        <v>868.203047004695+20379.066376787i</v>
      </c>
      <c r="S494" s="0" t="str">
        <f aca="false">IMDIV(1,IMPRODUCT($G494,$B$13*(10^-12)))</f>
        <v>-88880.9919726652i</v>
      </c>
      <c r="T494" s="0" t="str">
        <f aca="false">IMDIV(IMPRODUCT(R494,$S494),IMSUM(R494,$S494))</f>
        <v>1461.38207275912+26423.2405575782i</v>
      </c>
      <c r="U494" s="0" t="str">
        <f aca="false">IMDIV(1,IMPRODUCT($G494,($B$22+$B$23)*10^-12))</f>
        <v>-55550.6199829158i</v>
      </c>
      <c r="V494" s="0" t="str">
        <f aca="false">IMSUM($O494,$Q494,$U494)</f>
        <v>868.203047004695+24082.4410423147i</v>
      </c>
      <c r="W494" s="0" t="str">
        <f aca="false">IMDIV(IMPRODUCT(V494,$S494),IMSUM(V494,$S494))</f>
        <v>1633.16681328735+33010.8204249781i</v>
      </c>
      <c r="X494" s="0" t="str">
        <f aca="false">IMDIV(1,IMPRODUCT($G494,$B$6*(10^-12)))</f>
        <v>-404.004508966661i</v>
      </c>
      <c r="Y494" s="0" t="str">
        <f aca="false">IMSUM($K494,T494)</f>
        <v>1530.79984798826+38438.1923209315i</v>
      </c>
      <c r="Z494" s="0" t="str">
        <f aca="false">IMDIV(IMPRODUCT(Y494,$X494),IMSUM(Y494,$X494))</f>
        <v>0.172440628232344-408.288961469855i</v>
      </c>
      <c r="AA494" s="0" t="str">
        <f aca="false">IMPRODUCT($B$4,IMDIV(Z494,IMSUM($B$5,Z494)))</f>
        <v>0.471857420814889-1.15450031378476i</v>
      </c>
      <c r="AB494" s="0" t="str">
        <f aca="false">IMPRODUCT(AA494,IMDIV(T494,IMSUM(T494,$K494)))</f>
        <v>0.312297339606381-0.799130680083722i</v>
      </c>
      <c r="AC494" s="0" t="str">
        <f aca="false">IMSUM($K494,W494)</f>
        <v>1702.58458851649+45025.7721883314i</v>
      </c>
      <c r="AD494" s="0" t="str">
        <f aca="false">IMDIV(IMPRODUCT(AC494,$X494),IMSUM(AC494,$X494))</f>
        <v>0.139365655692437-407.657039332984i</v>
      </c>
      <c r="AE494" s="0" t="str">
        <f aca="false">IMPRODUCT($B$4,IMDIV(AD494,IMSUM($B$5,AD494)))</f>
        <v>0.470540453120569-1.15328837300301i</v>
      </c>
      <c r="AF494" s="0" t="str">
        <f aca="false">IMPRODUCT(AE494,IMDIV(W494,IMSUM(W494,$K494)))</f>
        <v>0.335285455338729-0.849926891263116i</v>
      </c>
      <c r="AG494" s="0" t="str">
        <f aca="false">IMDIV(1,IMSUM(IMDIV(1,$X494),IMDIV(1,$K494),IMDIV(1,T494)))</f>
        <v>0.463247557139484-424.76087718111i</v>
      </c>
      <c r="AH494" s="0" t="str">
        <f aca="false">IMPRODUCT($B$4,IMDIV(AG494,IMSUM($B$5,AG494)))</f>
        <v>0.505288124532972-1.18653460843302i</v>
      </c>
      <c r="AI494" s="0" t="str">
        <f aca="false">IMDIV(1,IMSUM(IMDIV(1,$X494),IMDIV(1,$K494),IMDIV(1,W494)))</f>
        <v>0.354232984191396-423.410256911522i</v>
      </c>
      <c r="AJ494" s="0" t="str">
        <f aca="false">IMPRODUCT($B$4,IMDIV(AI494,IMSUM($B$5,AI494)))</f>
        <v>0.502363229564345-1.18412864629124i</v>
      </c>
      <c r="AK494" s="0" t="str">
        <f aca="false">IF($B$3=1,AH494,AB494)</f>
        <v>0.312297339606381-0.799130680083722i</v>
      </c>
      <c r="AL494" s="0" t="str">
        <f aca="false">IF($B$3=1,AJ494,AF494)</f>
        <v>0.335285455338729-0.849926891263116i</v>
      </c>
      <c r="AM494" s="0" t="str">
        <f aca="false">IMDIV(IMSUB(AA494,AB494),K494)</f>
        <v>-2.94995712395824e-05-1.34505638472134e-05i</v>
      </c>
      <c r="AN494" s="0" t="str">
        <f aca="false">IMDIV(AH494,K494)</f>
        <v>-9.85085718471223e-05-4.262408876194e-05i</v>
      </c>
      <c r="AO494" s="0" t="str">
        <f aca="false">IF($B$3=1,AN494,AM494)</f>
        <v>-2.94995712395824e-05-1.34505638472134e-05i</v>
      </c>
      <c r="AP494" s="0" t="str">
        <f aca="false">IMDIV(AK494,R494)</f>
        <v>-3.84905901554098e-05-1.69642210721737e-05i</v>
      </c>
      <c r="AQ494" s="0" t="str">
        <f aca="false">IMPRODUCT(AP494,$P494)</f>
        <v>-1.00519786462559+2.28072122308408i</v>
      </c>
      <c r="AR494" s="0" t="n">
        <f aca="false">IMABS(AO494)</f>
        <v>3.24213258693589E-005</v>
      </c>
      <c r="AS494" s="0" t="n">
        <f aca="false">IMABS(AP494)</f>
        <v>4.20631706733731E-005</v>
      </c>
      <c r="AT494" s="0" t="n">
        <f aca="false">IMABS(AQ494)</f>
        <v>2.49241088997661</v>
      </c>
      <c r="AU494" s="0" t="n">
        <f aca="false">IMABS(AK494)</f>
        <v>0.85798570627738</v>
      </c>
      <c r="AV494" s="0" t="n">
        <f aca="false">IMABS(AL494)</f>
        <v>0.913669555722354</v>
      </c>
      <c r="AW494" s="0" t="n">
        <f aca="false">360*IMARGUMENT(AK494)/(2*PI())</f>
        <v>-68.6546241298488</v>
      </c>
      <c r="AX494" s="0" t="n">
        <f aca="false">360*IMARGUMENT(AL494)/(2*PI())</f>
        <v>-68.4713900555733</v>
      </c>
      <c r="AY494" s="0" t="n">
        <f aca="false">IF(AW494&lt;0,AW494,AW494-360)</f>
        <v>-68.6546241298488</v>
      </c>
      <c r="AZ494" s="0" t="n">
        <f aca="false">IF(AX494&lt;0,AX494,AX494-360)</f>
        <v>-68.4713900555733</v>
      </c>
      <c r="BA494" s="0" t="n">
        <f aca="false">IF($B$3=0,AY494+90,IF($B$3=2,AY494+180,AY494+360))</f>
        <v>111.345375870151</v>
      </c>
      <c r="BB494" s="0" t="n">
        <f aca="false">IF($B$3=0,AZ494+90,IF($B$3=2,AZ494+180,AZ494+360))</f>
        <v>111.528609944427</v>
      </c>
      <c r="BC494" s="2" t="n">
        <f aca="false">IF(BA494&gt;BA493,0,IF(ABS(BA494)&gt;ABS(BA493),0,IF(ABS(BA494)&gt;ABS(BA495),0,1)))</f>
        <v>0</v>
      </c>
      <c r="BD494" s="2" t="n">
        <f aca="false">IF(BB494&gt;BB493,0,IF(ABS(BB494)&gt;ABS(BB493),0,IF(ABS(BB494)&gt;ABS(BB495),0,1)))</f>
        <v>0</v>
      </c>
    </row>
    <row r="495" customFormat="false" ht="12.75" hidden="false" customHeight="false" outlineLevel="0" collapsed="false">
      <c r="E495" s="0" t="n">
        <f aca="false">E494+1</f>
        <v>493</v>
      </c>
      <c r="F495" s="0" t="n">
        <f aca="false">$B$57*F494</f>
        <v>179.181800788594</v>
      </c>
      <c r="G495" s="0" t="str">
        <f aca="false">COMPLEX(0,2*PI()*F495*10^3)</f>
        <v>1125832.45802887i</v>
      </c>
      <c r="H495" s="0" t="str">
        <f aca="false">IMPRODUCT($G495,$B$8*(10^-3))</f>
        <v>11258.3245802887i</v>
      </c>
      <c r="I495" s="0" t="str">
        <f aca="false">IMDIV(1,IMPRODUCT($G495,$B$47*(10^-12)))</f>
        <v>-176767.601364059i</v>
      </c>
      <c r="J495" s="0" t="str">
        <f aca="false">IMSUM($B$9,H495)</f>
        <v>31+11258.3245802887i</v>
      </c>
      <c r="K495" s="0" t="str">
        <f aca="false">IMDIV(1,IMSUM(IMDIV(1,I495),IMDIV(1,J495),IMDIV(1,$B$46)))</f>
        <v>69.4744370408106+12023.8378491537i</v>
      </c>
      <c r="L495" s="0" t="str">
        <f aca="false">IMPRODUCT($G495,$B$15*(10^-3))</f>
        <v>56291.6229014435i</v>
      </c>
      <c r="M495" s="0" t="str">
        <f aca="false">IMDIV(1,IMPRODUCT($G495,$B$49*(10^-12)))</f>
        <v>-190934.256978239i</v>
      </c>
      <c r="N495" s="0" t="str">
        <f aca="false">IMSUM($B$16,L495)</f>
        <v>127+56291.6229014435i</v>
      </c>
      <c r="O495" s="0" t="str">
        <f aca="false">IMDIV(1,IMSUM(IMDIV(1,M495),IMDIV(1,N495),IMDIV(1,$B$48)))</f>
        <v>869.94696429109+79817.2153809333i</v>
      </c>
      <c r="P495" s="0" t="str">
        <f aca="false">IMDIV(1,IMPRODUCT($G495,$B$22*(10^-12)))</f>
        <v>-59215.4420413391i</v>
      </c>
      <c r="Q495" s="0" t="str">
        <f aca="false">IMDIV(1,IMPRODUCT($G495,$B$20*(10^-12)))</f>
        <v>-88.8231630620083i</v>
      </c>
      <c r="R495" s="0" t="str">
        <f aca="false">IMSUM($O495,$Q495,$P495)</f>
        <v>869.94696429109+20512.9501765322i</v>
      </c>
      <c r="S495" s="0" t="str">
        <f aca="false">IMDIV(1,IMPRODUCT($G495,$B$13*(10^-12)))</f>
        <v>-88823.1630620084i</v>
      </c>
      <c r="T495" s="0" t="str">
        <f aca="false">IMDIV(IMPRODUCT(R495,$S495),IMSUM(R495,$S495))</f>
        <v>1470.6303952721+26654.078080792i</v>
      </c>
      <c r="U495" s="0" t="str">
        <f aca="false">IMDIV(1,IMPRODUCT($G495,($B$22+$B$23)*10^-12))</f>
        <v>-55514.4769137553i</v>
      </c>
      <c r="V495" s="0" t="str">
        <f aca="false">IMSUM($O495,$Q495,$U495)</f>
        <v>869.94696429109+24213.915304116i</v>
      </c>
      <c r="W495" s="0" t="str">
        <f aca="false">IMDIV(IMPRODUCT(V495,$S495),IMSUM(V495,$S495))</f>
        <v>1643.90662981693+33266.5448125794i</v>
      </c>
      <c r="X495" s="0" t="str">
        <f aca="false">IMDIV(1,IMPRODUCT($G495,$B$6*(10^-12)))</f>
        <v>-403.741650281857i</v>
      </c>
      <c r="Y495" s="0" t="str">
        <f aca="false">IMSUM($K495,T495)</f>
        <v>1540.10483231291+38677.9159299457i</v>
      </c>
      <c r="Z495" s="0" t="str">
        <f aca="false">IMDIV(IMPRODUCT(Y495,$X495),IMSUM(Y495,$X495))</f>
        <v>0.171097281358398-407.99370314741i</v>
      </c>
      <c r="AA495" s="0" t="str">
        <f aca="false">IMPRODUCT($B$4,IMDIV(Z495,IMSUM($B$5,Z495)))</f>
        <v>0.47127052619758-1.1539063829738i</v>
      </c>
      <c r="AB495" s="0" t="str">
        <f aca="false">IMPRODUCT(AA495,IMDIV(T495,IMSUM(T495,$K495)))</f>
        <v>0.312772913802708-0.800655148277772i</v>
      </c>
      <c r="AC495" s="0" t="str">
        <f aca="false">IMSUM($K495,W495)</f>
        <v>1713.38106685774+45290.3826617331i</v>
      </c>
      <c r="AD495" s="0" t="str">
        <f aca="false">IMDIV(IMPRODUCT(AC495,$X495),IMSUM(AC495,$X495))</f>
        <v>0.138418624667332-407.3678997105i</v>
      </c>
      <c r="AE495" s="0" t="str">
        <f aca="false">IMPRODUCT($B$4,IMDIV(AD495,IMSUM($B$5,AD495)))</f>
        <v>0.469966795741569-1.15270512667145i</v>
      </c>
      <c r="AF495" s="0" t="str">
        <f aca="false">IMPRODUCT(AE495,IMDIV(W495,IMSUM(W495,$K495)))</f>
        <v>0.33555461024634-0.851045257338776i</v>
      </c>
      <c r="AG495" s="0" t="str">
        <f aca="false">IMDIV(1,IMSUM(IMDIV(1,$X495),IMDIV(1,$K495),IMDIV(1,T495)))</f>
        <v>0.458265423421026-424.400487384012i</v>
      </c>
      <c r="AH495" s="0" t="str">
        <f aca="false">IMPRODUCT($B$4,IMDIV(AG495,IMSUM($B$5,AG495)))</f>
        <v>0.504554290220449-1.18584508988376i</v>
      </c>
      <c r="AI495" s="0" t="str">
        <f aca="false">IMDIV(1,IMSUM(IMDIV(1,$X495),IMDIV(1,$K495),IMDIV(1,W495)))</f>
        <v>0.351241176242354-423.068989195231i</v>
      </c>
      <c r="AJ495" s="0" t="str">
        <f aca="false">IMPRODUCT($B$4,IMDIV(AI495,IMSUM($B$5,AI495)))</f>
        <v>0.501672333507873-1.18346997391419i</v>
      </c>
      <c r="AK495" s="0" t="str">
        <f aca="false">IF($B$3=1,AH495,AB495)</f>
        <v>0.312772913802708-0.800655148277772i</v>
      </c>
      <c r="AL495" s="0" t="str">
        <f aca="false">IF($B$3=1,AJ495,AF495)</f>
        <v>0.33555461024634-0.851045257338776i</v>
      </c>
      <c r="AM495" s="0" t="str">
        <f aca="false">IMDIV(IMSUB(AA495,AB495),K495)</f>
        <v>-2.93020970504938e-05-1.33512578184734e-05i</v>
      </c>
      <c r="AN495" s="0" t="str">
        <f aca="false">IMDIV(AH495,K495)</f>
        <v>-9.83787596484672e-05-4.2531270429582e-05i</v>
      </c>
      <c r="AO495" s="0" t="str">
        <f aca="false">IF($B$3=1,AN495,AM495)</f>
        <v>-2.93020970504938e-05-1.33512578184734e-05i</v>
      </c>
      <c r="AP495" s="0" t="str">
        <f aca="false">IMDIV(AK495,R495)</f>
        <v>-3.83161325866842e-05-1.6872556801987e-05i</v>
      </c>
      <c r="AQ495" s="0" t="str">
        <f aca="false">IMPRODUCT(AP495,$P495)</f>
        <v>-0.999115909397263+2.26890672843506i</v>
      </c>
      <c r="AR495" s="0" t="n">
        <f aca="false">IMABS(AO495)</f>
        <v>3.2200449948594E-005</v>
      </c>
      <c r="AS495" s="0" t="n">
        <f aca="false">IMABS(AP495)</f>
        <v>4.18665640987727E-005</v>
      </c>
      <c r="AT495" s="0" t="n">
        <f aca="false">IMABS(AQ495)</f>
        <v>2.47914709986088</v>
      </c>
      <c r="AU495" s="0" t="n">
        <f aca="false">IMABS(AK495)</f>
        <v>0.859578711970194</v>
      </c>
      <c r="AV495" s="0" t="n">
        <f aca="false">IMABS(AL495)</f>
        <v>0.914808683002297</v>
      </c>
      <c r="AW495" s="0" t="n">
        <f aca="false">360*IMARGUMENT(AK495)/(2*PI())</f>
        <v>-68.6620854478339</v>
      </c>
      <c r="AX495" s="0" t="n">
        <f aca="false">360*IMARGUMENT(AL495)/(2*PI())</f>
        <v>-68.4814126449557</v>
      </c>
      <c r="AY495" s="0" t="n">
        <f aca="false">IF(AW495&lt;0,AW495,AW495-360)</f>
        <v>-68.6620854478339</v>
      </c>
      <c r="AZ495" s="0" t="n">
        <f aca="false">IF(AX495&lt;0,AX495,AX495-360)</f>
        <v>-68.4814126449557</v>
      </c>
      <c r="BA495" s="0" t="n">
        <f aca="false">IF($B$3=0,AY495+90,IF($B$3=2,AY495+180,AY495+360))</f>
        <v>111.337914552166</v>
      </c>
      <c r="BB495" s="0" t="n">
        <f aca="false">IF($B$3=0,AZ495+90,IF($B$3=2,AZ495+180,AZ495+360))</f>
        <v>111.518587355044</v>
      </c>
      <c r="BC495" s="2" t="n">
        <f aca="false">IF(BA495&gt;BA494,0,IF(ABS(BA495)&gt;ABS(BA494),0,IF(ABS(BA495)&gt;ABS(BA496),0,1)))</f>
        <v>0</v>
      </c>
      <c r="BD495" s="2" t="n">
        <f aca="false">IF(BB495&gt;BB494,0,IF(ABS(BB495)&gt;ABS(BB494),0,IF(ABS(BB495)&gt;ABS(BB496),0,1)))</f>
        <v>0</v>
      </c>
    </row>
    <row r="496" customFormat="false" ht="12.75" hidden="false" customHeight="false" outlineLevel="0" collapsed="false">
      <c r="E496" s="0" t="n">
        <f aca="false">E495+1</f>
        <v>494</v>
      </c>
      <c r="F496" s="0" t="n">
        <f aca="false">$B$57*F495</f>
        <v>179.298458290894</v>
      </c>
      <c r="G496" s="0" t="str">
        <f aca="false">COMPLEX(0,2*PI()*F496*10^3)</f>
        <v>1126565.4387333i</v>
      </c>
      <c r="H496" s="0" t="str">
        <f aca="false">IMPRODUCT($G496,$B$8*(10^-3))</f>
        <v>11265.654387333i</v>
      </c>
      <c r="I496" s="0" t="str">
        <f aca="false">IMDIV(1,IMPRODUCT($G496,$B$47*(10^-12)))</f>
        <v>-176652.590520912i</v>
      </c>
      <c r="J496" s="0" t="str">
        <f aca="false">IMSUM($B$9,H496)</f>
        <v>31+11265.654387333i</v>
      </c>
      <c r="K496" s="0" t="str">
        <f aca="false">IMDIV(1,IMSUM(IMDIV(1,I496),IMDIV(1,J496),IMDIV(1,$B$46)))</f>
        <v>69.5311916626152+12032.7319878731i</v>
      </c>
      <c r="L496" s="0" t="str">
        <f aca="false">IMPRODUCT($G496,$B$15*(10^-3))</f>
        <v>56328.271936665i</v>
      </c>
      <c r="M496" s="0" t="str">
        <f aca="false">IMDIV(1,IMPRODUCT($G496,$B$49*(10^-12)))</f>
        <v>-190810.028840779i</v>
      </c>
      <c r="N496" s="0" t="str">
        <f aca="false">IMSUM($B$16,L496)</f>
        <v>127+56328.271936665i</v>
      </c>
      <c r="O496" s="0" t="str">
        <f aca="false">IMDIV(1,IMSUM(IMDIV(1,M496),IMDIV(1,N496),IMDIV(1,$B$48)))</f>
        <v>871.696441597671+79912.6828305154i</v>
      </c>
      <c r="P496" s="0" t="str">
        <f aca="false">IMDIV(1,IMPRODUCT($G496,$B$22*(10^-12)))</f>
        <v>-59176.914517834i</v>
      </c>
      <c r="Q496" s="0" t="str">
        <f aca="false">IMDIV(1,IMPRODUCT($G496,$B$20*(10^-12)))</f>
        <v>-88.765371776751i</v>
      </c>
      <c r="R496" s="0" t="str">
        <f aca="false">IMSUM($O496,$Q496,$P496)</f>
        <v>871.696441597671+20647.0029409047i</v>
      </c>
      <c r="S496" s="0" t="str">
        <f aca="false">IMDIV(1,IMPRODUCT($G496,$B$13*(10^-12)))</f>
        <v>-88765.371776751i</v>
      </c>
      <c r="T496" s="0" t="str">
        <f aca="false">IMDIV(IMPRODUCT(R496,$S496),IMSUM(R496,$S496))</f>
        <v>1479.96973065259+26886.2692850247i</v>
      </c>
      <c r="U496" s="0" t="str">
        <f aca="false">IMDIV(1,IMPRODUCT($G496,($B$22+$B$23)*10^-12))</f>
        <v>-55478.3573604694i</v>
      </c>
      <c r="V496" s="0" t="str">
        <f aca="false">IMSUM($O496,$Q496,$U496)</f>
        <v>871.696441597671+24345.5600982692i</v>
      </c>
      <c r="W496" s="0" t="str">
        <f aca="false">IMDIV(IMPRODUCT(V496,$S496),IMSUM(V496,$S496))</f>
        <v>1654.75617896665+33523.8522419425i</v>
      </c>
      <c r="X496" s="0" t="str">
        <f aca="false">IMDIV(1,IMPRODUCT($G496,$B$6*(10^-12)))</f>
        <v>-403.478962621595i</v>
      </c>
      <c r="Y496" s="0" t="str">
        <f aca="false">IMSUM($K496,T496)</f>
        <v>1549.50092231521+38919.0012728978i</v>
      </c>
      <c r="Z496" s="0" t="str">
        <f aca="false">IMDIV(IMPRODUCT(Y496,$X496),IMSUM(Y496,$X496))</f>
        <v>0.16976951592423-407.698877230238i</v>
      </c>
      <c r="AA496" s="0" t="str">
        <f aca="false">IMPRODUCT($B$4,IMDIV(Z496,IMSUM($B$5,Z496)))</f>
        <v>0.470684695902571-1.15331287544228i</v>
      </c>
      <c r="AB496" s="0" t="str">
        <f aca="false">IMPRODUCT(AA496,IMDIV(T496,IMSUM(T496,$K496)))</f>
        <v>0.313241459904767-0.802166311815283i</v>
      </c>
      <c r="AC496" s="0" t="str">
        <f aca="false">IMSUM($K496,W496)</f>
        <v>1724.28737062927+45556.5842298156i</v>
      </c>
      <c r="AD496" s="0" t="str">
        <f aca="false">IMDIV(IMPRODUCT(AC496,$X496),IMSUM(AC496,$X496))</f>
        <v>0.137481203819522-407.07911847384i</v>
      </c>
      <c r="AE496" s="0" t="str">
        <f aca="false">IMPRODUCT($B$4,IMDIV(AD496,IMSUM($B$5,AD496)))</f>
        <v>0.469394038344439-1.15212218447267i</v>
      </c>
      <c r="AF496" s="0" t="str">
        <f aca="false">IMPRODUCT(AE496,IMDIV(W496,IMSUM(W496,$K496)))</f>
        <v>0.33581917834397-0.852154709369217i</v>
      </c>
      <c r="AG496" s="0" t="str">
        <f aca="false">IMDIV(1,IMSUM(IMDIV(1,$X496),IMDIV(1,$K496),IMDIV(1,T496)))</f>
        <v>0.453372155014963-424.041195265151i</v>
      </c>
      <c r="AH496" s="0" t="str">
        <f aca="false">IMPRODUCT($B$4,IMDIV(AG496,IMSUM($B$5,AG496)))</f>
        <v>0.503823055729343-1.18515689648519i</v>
      </c>
      <c r="AI496" s="0" t="str">
        <f aca="false">IMDIV(1,IMSUM(IMDIV(1,$X496),IMDIV(1,$K496),IMDIV(1,W496)))</f>
        <v>0.348292182058906-422.7284706516i</v>
      </c>
      <c r="AJ496" s="0" t="str">
        <f aca="false">IMPRODUCT($B$4,IMDIV(AI496,IMSUM($B$5,AI496)))</f>
        <v>0.500983231529986-1.18281211365148i</v>
      </c>
      <c r="AK496" s="0" t="str">
        <f aca="false">IF($B$3=1,AH496,AB496)</f>
        <v>0.313241459904767-0.802166311815283i</v>
      </c>
      <c r="AL496" s="0" t="str">
        <f aca="false">IF($B$3=1,AJ496,AF496)</f>
        <v>0.33581917834397-0.852154709369217i</v>
      </c>
      <c r="AM496" s="0" t="str">
        <f aca="false">IMDIV(IMSUB(AA496,AB496),K496)</f>
        <v>-2.91060320452492e-05-1.32527686356844e-05i</v>
      </c>
      <c r="AN496" s="0" t="str">
        <f aca="false">IMDIV(AH496,K496)</f>
        <v>-9.82491822212627e-05-4.24387777408917e-05i</v>
      </c>
      <c r="AO496" s="0" t="str">
        <f aca="false">IF($B$3=1,AN496,AM496)</f>
        <v>-2.91060320452492e-05-1.32527686356844e-05i</v>
      </c>
      <c r="AP496" s="0" t="str">
        <f aca="false">IMDIV(AK496,R496)</f>
        <v>-3.81429604753218e-05-1.67816386627552e-05i</v>
      </c>
      <c r="AQ496" s="0" t="str">
        <f aca="false">IMPRODUCT(AP496,$P496)</f>
        <v>-0.993085596615043+2.25718271150524i</v>
      </c>
      <c r="AR496" s="0" t="n">
        <f aca="false">IMABS(AO496)</f>
        <v>3.19811972560449E-005</v>
      </c>
      <c r="AS496" s="0" t="n">
        <f aca="false">IMABS(AP496)</f>
        <v>4.16714390203799E-005</v>
      </c>
      <c r="AT496" s="0" t="n">
        <f aca="false">IMABS(AQ496)</f>
        <v>2.46598718474416</v>
      </c>
      <c r="AU496" s="0" t="n">
        <f aca="false">IMABS(AK496)</f>
        <v>0.861156782481915</v>
      </c>
      <c r="AV496" s="0" t="n">
        <f aca="false">IMABS(AL496)</f>
        <v>0.915937863200203</v>
      </c>
      <c r="AW496" s="0" t="n">
        <f aca="false">360*IMARGUMENT(AK496)/(2*PI())</f>
        <v>-68.6696327428373</v>
      </c>
      <c r="AX496" s="0" t="n">
        <f aca="false">360*IMARGUMENT(AL496)/(2*PI())</f>
        <v>-68.4914728053696</v>
      </c>
      <c r="AY496" s="0" t="n">
        <f aca="false">IF(AW496&lt;0,AW496,AW496-360)</f>
        <v>-68.6696327428373</v>
      </c>
      <c r="AZ496" s="0" t="n">
        <f aca="false">IF(AX496&lt;0,AX496,AX496-360)</f>
        <v>-68.4914728053696</v>
      </c>
      <c r="BA496" s="0" t="n">
        <f aca="false">IF($B$3=0,AY496+90,IF($B$3=2,AY496+180,AY496+360))</f>
        <v>111.330367257163</v>
      </c>
      <c r="BB496" s="0" t="n">
        <f aca="false">IF($B$3=0,AZ496+90,IF($B$3=2,AZ496+180,AZ496+360))</f>
        <v>111.50852719463</v>
      </c>
      <c r="BC496" s="2" t="n">
        <f aca="false">IF(BA496&gt;BA495,0,IF(ABS(BA496)&gt;ABS(BA495),0,IF(ABS(BA496)&gt;ABS(BA497),0,1)))</f>
        <v>0</v>
      </c>
      <c r="BD496" s="2" t="n">
        <f aca="false">IF(BB496&gt;BB495,0,IF(ABS(BB496)&gt;ABS(BB495),0,IF(ABS(BB496)&gt;ABS(BB497),0,1)))</f>
        <v>0</v>
      </c>
    </row>
    <row r="497" customFormat="false" ht="12.75" hidden="false" customHeight="false" outlineLevel="0" collapsed="false">
      <c r="E497" s="0" t="n">
        <f aca="false">E496+1</f>
        <v>495</v>
      </c>
      <c r="F497" s="0" t="n">
        <f aca="false">$B$57*F496</f>
        <v>179.415191743836</v>
      </c>
      <c r="G497" s="0" t="str">
        <f aca="false">COMPLEX(0,2*PI()*F497*10^3)</f>
        <v>1127298.89664968i</v>
      </c>
      <c r="H497" s="0" t="str">
        <f aca="false">IMPRODUCT($G497,$B$8*(10^-3))</f>
        <v>11272.9889664968i</v>
      </c>
      <c r="I497" s="0" t="str">
        <f aca="false">IMDIV(1,IMPRODUCT($G497,$B$47*(10^-12)))</f>
        <v>-176537.654507623i</v>
      </c>
      <c r="J497" s="0" t="str">
        <f aca="false">IMSUM($B$9,H497)</f>
        <v>31+11272.9889664968i</v>
      </c>
      <c r="K497" s="0" t="str">
        <f aca="false">IMDIV(1,IMSUM(IMDIV(1,I497),IMDIV(1,J497),IMDIV(1,$B$46)))</f>
        <v>69.5880392724355+12041.6341898512i</v>
      </c>
      <c r="L497" s="0" t="str">
        <f aca="false">IMPRODUCT($G497,$B$15*(10^-3))</f>
        <v>56364.944832484i</v>
      </c>
      <c r="M497" s="0" t="str">
        <f aca="false">IMDIV(1,IMPRODUCT($G497,$B$49*(10^-12)))</f>
        <v>-190685.881530254i</v>
      </c>
      <c r="N497" s="0" t="str">
        <f aca="false">IMSUM($B$16,L497)</f>
        <v>127+56364.944832484i</v>
      </c>
      <c r="O497" s="0" t="str">
        <f aca="false">IMDIV(1,IMSUM(IMDIV(1,M497),IMDIV(1,N497),IMDIV(1,$B$48)))</f>
        <v>873.45150240494+80008.3449820939i</v>
      </c>
      <c r="P497" s="0" t="str">
        <f aca="false">IMDIV(1,IMPRODUCT($G497,$B$22*(10^-12)))</f>
        <v>-59138.4120616096i</v>
      </c>
      <c r="Q497" s="0" t="str">
        <f aca="false">IMDIV(1,IMPRODUCT($G497,$B$20*(10^-12)))</f>
        <v>-88.7076180924144i</v>
      </c>
      <c r="R497" s="0" t="str">
        <f aca="false">IMSUM($O497,$Q497,$P497)</f>
        <v>873.45150240494+20781.2253023919i</v>
      </c>
      <c r="S497" s="0" t="str">
        <f aca="false">IMDIV(1,IMPRODUCT($G497,$B$13*(10^-12)))</f>
        <v>-88707.6180924144i</v>
      </c>
      <c r="T497" s="0" t="str">
        <f aca="false">IMDIV(IMPRODUCT(R497,$S497),IMSUM(R497,$S497))</f>
        <v>1489.4012843668+27119.8278336675i</v>
      </c>
      <c r="U497" s="0" t="str">
        <f aca="false">IMDIV(1,IMPRODUCT($G497,($B$22+$B$23)*10^-12))</f>
        <v>-55442.261307759i</v>
      </c>
      <c r="V497" s="0" t="str">
        <f aca="false">IMSUM($O497,$Q497,$U497)</f>
        <v>873.45150240494+24477.3760562425i</v>
      </c>
      <c r="W497" s="0" t="str">
        <f aca="false">IMDIV(IMPRODUCT(V497,$S497),IMSUM(V497,$S497))</f>
        <v>1665.71696975665+33782.7592629928i</v>
      </c>
      <c r="X497" s="0" t="str">
        <f aca="false">IMDIV(1,IMPRODUCT($G497,$B$6*(10^-12)))</f>
        <v>-403.21644587461i</v>
      </c>
      <c r="Y497" s="0" t="str">
        <f aca="false">IMSUM($K497,T497)</f>
        <v>1558.98932363924+39161.4620235187i</v>
      </c>
      <c r="Z497" s="0" t="str">
        <f aca="false">IMDIV(IMPRODUCT(Y497,$X497),IMSUM(Y497,$X497))</f>
        <v>0.168457095214047-407.404480626741i</v>
      </c>
      <c r="AA497" s="0" t="str">
        <f aca="false">IMPRODUCT($B$4,IMDIV(Z497,IMSUM($B$5,Z497)))</f>
        <v>0.470099922988968-1.1527197872733i</v>
      </c>
      <c r="AB497" s="0" t="str">
        <f aca="false">IMPRODUCT(AA497,IMDIV(T497,IMSUM(T497,$K497)))</f>
        <v>0.313703066971921-0.803664323086073i</v>
      </c>
      <c r="AC497" s="0" t="str">
        <f aca="false">IMSUM($K497,W497)</f>
        <v>1735.30500902909+45824.393452844i</v>
      </c>
      <c r="AD497" s="0" t="str">
        <f aca="false">IMDIV(IMPRODUCT(AC497,$X497),IMSUM(AC497,$X497))</f>
        <v>0.136553265869106-406.79069364526i</v>
      </c>
      <c r="AE497" s="0" t="str">
        <f aca="false">IMPRODUCT($B$4,IMDIV(AD497,IMSUM($B$5,AD497)))</f>
        <v>0.468822176509055-1.15153954416543i</v>
      </c>
      <c r="AF497" s="0" t="str">
        <f aca="false">IMPRODUCT(AE497,IMDIV(W497,IMSUM(W497,$K497)))</f>
        <v>0.33607921169153-0.853255337865494i</v>
      </c>
      <c r="AG497" s="0" t="str">
        <f aca="false">IMDIV(1,IMSUM(IMDIV(1,$X497),IMDIV(1,$K497),IMDIV(1,T497)))</f>
        <v>0.448565610600519-423.682984910011i</v>
      </c>
      <c r="AH497" s="0" t="str">
        <f aca="false">IMPRODUCT($B$4,IMDIV(AG497,IMSUM($B$5,AG497)))</f>
        <v>0.503094383950221-1.18447000740743i</v>
      </c>
      <c r="AI497" s="0" t="str">
        <f aca="false">IMDIV(1,IMSUM(IMDIV(1,$X497),IMDIV(1,$K497),IMDIV(1,W497)))</f>
        <v>0.345385162141097-422.388693378299i</v>
      </c>
      <c r="AJ497" s="0" t="str">
        <f aca="false">IMPRODUCT($B$4,IMDIV(AI497,IMSUM($B$5,AI497)))</f>
        <v>0.500295905515649-1.1821550554996i</v>
      </c>
      <c r="AK497" s="0" t="str">
        <f aca="false">IF($B$3=1,AH497,AB497)</f>
        <v>0.313703066971921-0.803664323086073i</v>
      </c>
      <c r="AL497" s="0" t="str">
        <f aca="false">IF($B$3=1,AJ497,AF497)</f>
        <v>0.33607921169153-0.853255337865494i</v>
      </c>
      <c r="AM497" s="0" t="str">
        <f aca="false">IMDIV(IMSUB(AA497,AB497),K497)</f>
        <v>-2.8911360535744e-05-1.31550866279376e-05i</v>
      </c>
      <c r="AN497" s="0" t="str">
        <f aca="false">IMDIV(AH497,K497)</f>
        <v>-9.81198375092691e-05-4.2346607031626e-05i</v>
      </c>
      <c r="AO497" s="0" t="str">
        <f aca="false">IF($B$3=1,AN497,AM497)</f>
        <v>-2.8911360535744e-05-1.31550866279376e-05i</v>
      </c>
      <c r="AP497" s="0" t="str">
        <f aca="false">IMDIV(AK497,R497)</f>
        <v>-3.79710595826604e-05-1.66914578406683e-05i</v>
      </c>
      <c r="AQ497" s="0" t="str">
        <f aca="false">IMPRODUCT(AP497,$P497)</f>
        <v>-0.987106311690426+2.2455481680153i</v>
      </c>
      <c r="AR497" s="0" t="n">
        <f aca="false">IMABS(AO497)</f>
        <v>3.17635494272337E-005</v>
      </c>
      <c r="AS497" s="0" t="n">
        <f aca="false">IMABS(AP497)</f>
        <v>4.14777787577488E-005</v>
      </c>
      <c r="AT497" s="0" t="n">
        <f aca="false">IMABS(AQ497)</f>
        <v>2.45292997157602</v>
      </c>
      <c r="AU497" s="0" t="n">
        <f aca="false">IMABS(AK497)</f>
        <v>0.862720092746764</v>
      </c>
      <c r="AV497" s="0" t="n">
        <f aca="false">IMABS(AL497)</f>
        <v>0.917057200030161</v>
      </c>
      <c r="AW497" s="0" t="n">
        <f aca="false">360*IMARGUMENT(AK497)/(2*PI())</f>
        <v>-68.6772641054158</v>
      </c>
      <c r="AX497" s="0" t="n">
        <f aca="false">360*IMARGUMENT(AL497)/(2*PI())</f>
        <v>-68.5015697717888</v>
      </c>
      <c r="AY497" s="0" t="n">
        <f aca="false">IF(AW497&lt;0,AW497,AW497-360)</f>
        <v>-68.6772641054158</v>
      </c>
      <c r="AZ497" s="0" t="n">
        <f aca="false">IF(AX497&lt;0,AX497,AX497-360)</f>
        <v>-68.5015697717888</v>
      </c>
      <c r="BA497" s="0" t="n">
        <f aca="false">IF($B$3=0,AY497+90,IF($B$3=2,AY497+180,AY497+360))</f>
        <v>111.322735894584</v>
      </c>
      <c r="BB497" s="0" t="n">
        <f aca="false">IF($B$3=0,AZ497+90,IF($B$3=2,AZ497+180,AZ497+360))</f>
        <v>111.498430228211</v>
      </c>
      <c r="BC497" s="2" t="n">
        <f aca="false">IF(BA497&gt;BA496,0,IF(ABS(BA497)&gt;ABS(BA496),0,IF(ABS(BA497)&gt;ABS(BA498),0,1)))</f>
        <v>0</v>
      </c>
      <c r="BD497" s="2" t="n">
        <f aca="false">IF(BB497&gt;BB496,0,IF(ABS(BB497)&gt;ABS(BB496),0,IF(ABS(BB497)&gt;ABS(BB498),0,1)))</f>
        <v>0</v>
      </c>
    </row>
    <row r="498" customFormat="false" ht="12.75" hidden="false" customHeight="false" outlineLevel="0" collapsed="false">
      <c r="E498" s="0" t="n">
        <f aca="false">E497+1</f>
        <v>496</v>
      </c>
      <c r="F498" s="0" t="n">
        <f aca="false">$B$57*F497</f>
        <v>179.532001196869</v>
      </c>
      <c r="G498" s="0" t="str">
        <f aca="false">COMPLEX(0,2*PI()*F498*10^3)</f>
        <v>1128032.83208871i</v>
      </c>
      <c r="H498" s="0" t="str">
        <f aca="false">IMPRODUCT($G498,$B$8*(10^-3))</f>
        <v>11280.3283208871i</v>
      </c>
      <c r="I498" s="0" t="str">
        <f aca="false">IMDIV(1,IMPRODUCT($G498,$B$47*(10^-12)))</f>
        <v>-176422.793275502i</v>
      </c>
      <c r="J498" s="0" t="str">
        <f aca="false">IMSUM($B$9,H498)</f>
        <v>31+11280.3283208871i</v>
      </c>
      <c r="K498" s="0" t="str">
        <f aca="false">IMDIV(1,IMSUM(IMDIV(1,I498),IMDIV(1,J498),IMDIV(1,$B$46)))</f>
        <v>69.6449800485714+12050.5444654473i</v>
      </c>
      <c r="L498" s="0" t="str">
        <f aca="false">IMPRODUCT($G498,$B$15*(10^-3))</f>
        <v>56401.6416044355i</v>
      </c>
      <c r="M498" s="0" t="str">
        <f aca="false">IMDIV(1,IMPRODUCT($G498,$B$49*(10^-12)))</f>
        <v>-190561.814994071i</v>
      </c>
      <c r="N498" s="0" t="str">
        <f aca="false">IMSUM($B$16,L498)</f>
        <v>127+56401.6416044355i</v>
      </c>
      <c r="O498" s="0" t="str">
        <f aca="false">IMDIV(1,IMSUM(IMDIV(1,M498),IMDIV(1,N498),IMDIV(1,$B$48)))</f>
        <v>875.212170318159+80104.202454453i</v>
      </c>
      <c r="P498" s="0" t="str">
        <f aca="false">IMDIV(1,IMPRODUCT($G498,$B$22*(10^-12)))</f>
        <v>-59099.9346563559i</v>
      </c>
      <c r="Q498" s="0" t="str">
        <f aca="false">IMDIV(1,IMPRODUCT($G498,$B$20*(10^-12)))</f>
        <v>-88.6499019845336i</v>
      </c>
      <c r="R498" s="0" t="str">
        <f aca="false">IMSUM($O498,$Q498,$P498)</f>
        <v>875.212170318159+20915.6178961126i</v>
      </c>
      <c r="S498" s="0" t="str">
        <f aca="false">IMDIV(1,IMPRODUCT($G498,$B$13*(10^-12)))</f>
        <v>-88649.9019845336i</v>
      </c>
      <c r="T498" s="0" t="str">
        <f aca="false">IMDIV(IMPRODUCT(R498,$S498),IMSUM(R498,$S498))</f>
        <v>1498.92628195941+27354.7675722567i</v>
      </c>
      <c r="U498" s="0" t="str">
        <f aca="false">IMDIV(1,IMPRODUCT($G498,($B$22+$B$23)*10^-12))</f>
        <v>-55406.1887403334i</v>
      </c>
      <c r="V498" s="0" t="str">
        <f aca="false">IMSUM($O498,$Q498,$U498)</f>
        <v>875.212170318159+24609.3638121351i</v>
      </c>
      <c r="W498" s="0" t="str">
        <f aca="false">IMDIV(IMPRODUCT(V498,$S498),IMSUM(V498,$S498))</f>
        <v>1676.79053730429+34043.2826547017i</v>
      </c>
      <c r="X498" s="0" t="str">
        <f aca="false">IMDIV(1,IMPRODUCT($G498,$B$6*(10^-12)))</f>
        <v>-402.954099929698i</v>
      </c>
      <c r="Y498" s="0" t="str">
        <f aca="false">IMSUM($K498,T498)</f>
        <v>1568.57126200798+39405.312037704i</v>
      </c>
      <c r="Z498" s="0" t="str">
        <f aca="false">IMDIV(IMPRODUCT(Y498,$X498),IMSUM(Y498,$X498))</f>
        <v>0.167159786975414-407.110510290086i</v>
      </c>
      <c r="AA498" s="0" t="str">
        <f aca="false">IMPRODUCT($B$4,IMDIV(Z498,IMSUM($B$5,Z498)))</f>
        <v>0.469516200617432-1.15212711461141i</v>
      </c>
      <c r="AB498" s="0" t="str">
        <f aca="false">IMPRODUCT(AA498,IMDIV(T498,IMSUM(T498,$K498)))</f>
        <v>0.314157822666241-0.805149332254354i</v>
      </c>
      <c r="AC498" s="0" t="str">
        <f aca="false">IMSUM($K498,W498)</f>
        <v>1746.43551735286+46093.827120149i</v>
      </c>
      <c r="AD498" s="0" t="str">
        <f aca="false">IMDIV(IMPRODUCT(AC498,$X498),IMSUM(AC498,$X498))</f>
        <v>0.135634685628943-406.50262327146i</v>
      </c>
      <c r="AE498" s="0" t="str">
        <f aca="false">IMPRODUCT($B$4,IMDIV(AD498,IMSUM($B$5,AD498)))</f>
        <v>0.468251205870119-1.15095720354111i</v>
      </c>
      <c r="AF498" s="0" t="str">
        <f aca="false">IMPRODUCT(AE498,IMDIV(W498,IMSUM(W498,$K498)))</f>
        <v>0.33633476164051-0.854347232192307i</v>
      </c>
      <c r="AG498" s="0" t="str">
        <f aca="false">IMDIV(1,IMSUM(IMDIV(1,$X498),IMDIV(1,$K498),IMDIV(1,T498)))</f>
        <v>0.443843713001096-423.325840778696i</v>
      </c>
      <c r="AH498" s="0" t="str">
        <f aca="false">IMPRODUCT($B$4,IMDIV(AG498,IMSUM($B$5,AG498)))</f>
        <v>0.502368238668774-1.18378440229022i</v>
      </c>
      <c r="AI498" s="0" t="str">
        <f aca="false">IMDIV(1,IMSUM(IMDIV(1,$X498),IMDIV(1,$K498),IMDIV(1,W498)))</f>
        <v>0.342519297532667-422.049649622904i</v>
      </c>
      <c r="AJ498" s="0" t="str">
        <f aca="false">IMPRODUCT($B$4,IMDIV(AI498,IMSUM($B$5,AI498)))</f>
        <v>0.499610337699888-1.1814987896459i</v>
      </c>
      <c r="AK498" s="0" t="str">
        <f aca="false">IF($B$3=1,AH498,AB498)</f>
        <v>0.314157822666241-0.805149332254354i</v>
      </c>
      <c r="AL498" s="0" t="str">
        <f aca="false">IF($B$3=1,AJ498,AF498)</f>
        <v>0.33633476164051-0.854347232192307i</v>
      </c>
      <c r="AM498" s="0" t="str">
        <f aca="false">IMDIV(IMSUB(AA498,AB498),K498)</f>
        <v>-2.87180670643057e-05-1.30582022754336e-05i</v>
      </c>
      <c r="AN498" s="0" t="str">
        <f aca="false">IMDIV(AH498,K498)</f>
        <v>-9.79907235002124e-05-4.22547547218225e-05i</v>
      </c>
      <c r="AO498" s="0" t="str">
        <f aca="false">IF($B$3=1,AN498,AM498)</f>
        <v>-2.87180670643057e-05-1.30582022754336e-05i</v>
      </c>
      <c r="AP498" s="0" t="str">
        <f aca="false">IMDIV(AK498,R498)</f>
        <v>-3.78004158794779e-05-1.66020056596839e-05i</v>
      </c>
      <c r="AQ498" s="0" t="str">
        <f aca="false">IMPRODUCT(AP498,$P498)</f>
        <v>-0.981177449651769+2.23400210846022i</v>
      </c>
      <c r="AR498" s="0" t="n">
        <f aca="false">IMABS(AO498)</f>
        <v>3.15474883719148E-005</v>
      </c>
      <c r="AS498" s="0" t="n">
        <f aca="false">IMABS(AP498)</f>
        <v>4.12855668797906E-005</v>
      </c>
      <c r="AT498" s="0" t="n">
        <f aca="false">IMABS(AQ498)</f>
        <v>2.43997430484623</v>
      </c>
      <c r="AU498" s="0" t="n">
        <f aca="false">IMABS(AK498)</f>
        <v>0.864268815110221</v>
      </c>
      <c r="AV498" s="0" t="n">
        <f aca="false">IMABS(AL498)</f>
        <v>0.918166795872316</v>
      </c>
      <c r="AW498" s="0" t="n">
        <f aca="false">360*IMARGUMENT(AK498)/(2*PI())</f>
        <v>-68.6849776751513</v>
      </c>
      <c r="AX498" s="0" t="n">
        <f aca="false">360*IMARGUMENT(AL498)/(2*PI())</f>
        <v>-68.5117027956866</v>
      </c>
      <c r="AY498" s="0" t="n">
        <f aca="false">IF(AW498&lt;0,AW498,AW498-360)</f>
        <v>-68.6849776751513</v>
      </c>
      <c r="AZ498" s="0" t="n">
        <f aca="false">IF(AX498&lt;0,AX498,AX498-360)</f>
        <v>-68.5117027956866</v>
      </c>
      <c r="BA498" s="0" t="n">
        <f aca="false">IF($B$3=0,AY498+90,IF($B$3=2,AY498+180,AY498+360))</f>
        <v>111.315022324849</v>
      </c>
      <c r="BB498" s="0" t="n">
        <f aca="false">IF($B$3=0,AZ498+90,IF($B$3=2,AZ498+180,AZ498+360))</f>
        <v>111.488297204313</v>
      </c>
      <c r="BC498" s="2" t="n">
        <f aca="false">IF(BA498&gt;BA497,0,IF(ABS(BA498)&gt;ABS(BA497),0,IF(ABS(BA498)&gt;ABS(BA499),0,1)))</f>
        <v>0</v>
      </c>
      <c r="BD498" s="2" t="n">
        <f aca="false">IF(BB498&gt;BB497,0,IF(ABS(BB498)&gt;ABS(BB497),0,IF(ABS(BB498)&gt;ABS(BB499),0,1)))</f>
        <v>0</v>
      </c>
    </row>
    <row r="499" customFormat="false" ht="12.75" hidden="false" customHeight="false" outlineLevel="0" collapsed="false">
      <c r="E499" s="0" t="n">
        <f aca="false">E498+1</f>
        <v>497</v>
      </c>
      <c r="F499" s="0" t="n">
        <f aca="false">$B$57*F498</f>
        <v>179.648886699472</v>
      </c>
      <c r="G499" s="0" t="str">
        <f aca="false">COMPLEX(0,2*PI()*F499*10^3)</f>
        <v>1128767.24536129i</v>
      </c>
      <c r="H499" s="0" t="str">
        <f aca="false">IMPRODUCT($G499,$B$8*(10^-3))</f>
        <v>11287.6724536129i</v>
      </c>
      <c r="I499" s="0" t="str">
        <f aca="false">IMDIV(1,IMPRODUCT($G499,$B$47*(10^-12)))</f>
        <v>-176308.006775894i</v>
      </c>
      <c r="J499" s="0" t="str">
        <f aca="false">IMSUM($B$9,H499)</f>
        <v>31+11287.6724536129i</v>
      </c>
      <c r="K499" s="0" t="str">
        <f aca="false">IMDIV(1,IMSUM(IMDIV(1,I499),IMDIV(1,J499),IMDIV(1,$B$46)))</f>
        <v>69.7020141697359+12059.46282504i</v>
      </c>
      <c r="L499" s="0" t="str">
        <f aca="false">IMPRODUCT($G499,$B$15*(10^-3))</f>
        <v>56438.3622680645i</v>
      </c>
      <c r="M499" s="0" t="str">
        <f aca="false">IMDIV(1,IMPRODUCT($G499,$B$49*(10^-12)))</f>
        <v>-190437.829179676i</v>
      </c>
      <c r="N499" s="0" t="str">
        <f aca="false">IMSUM($B$16,L499)</f>
        <v>127+56438.3622680645i</v>
      </c>
      <c r="O499" s="0" t="str">
        <f aca="false">IMDIV(1,IMSUM(IMDIV(1,M499),IMDIV(1,N499),IMDIV(1,$B$48)))</f>
        <v>876.978469068098+80200.2558690295i</v>
      </c>
      <c r="P499" s="0" t="str">
        <f aca="false">IMDIV(1,IMPRODUCT($G499,$B$22*(10^-12)))</f>
        <v>-59061.4822857732i</v>
      </c>
      <c r="Q499" s="0" t="str">
        <f aca="false">IMDIV(1,IMPRODUCT($G499,$B$20*(10^-12)))</f>
        <v>-88.5922234286595i</v>
      </c>
      <c r="R499" s="0" t="str">
        <f aca="false">IMSUM($O499,$Q499,$P499)</f>
        <v>876.978469068098+21050.1813598276i</v>
      </c>
      <c r="S499" s="0" t="str">
        <f aca="false">IMDIV(1,IMPRODUCT($G499,$B$13*(10^-12)))</f>
        <v>-88592.2234286595i</v>
      </c>
      <c r="T499" s="0" t="str">
        <f aca="false">IMDIV(IMPRODUCT(R499,$S499),IMSUM(R499,$S499))</f>
        <v>1508.5459694564+27591.102531512i</v>
      </c>
      <c r="U499" s="0" t="str">
        <f aca="false">IMDIV(1,IMPRODUCT($G499,($B$22+$B$23)*10^-12))</f>
        <v>-55370.1396429123i</v>
      </c>
      <c r="V499" s="0" t="str">
        <f aca="false">IMSUM($O499,$Q499,$U499)</f>
        <v>876.978469068098+24741.5240026885i</v>
      </c>
      <c r="W499" s="0" t="str">
        <f aca="false">IMDIV(IMPRODUCT(V499,$S499),IMSUM(V499,$S499))</f>
        <v>1687.978443368+34305.439429058i</v>
      </c>
      <c r="X499" s="0" t="str">
        <f aca="false">IMDIV(1,IMPRODUCT($G499,$B$6*(10^-12)))</f>
        <v>-402.691924675725i</v>
      </c>
      <c r="Y499" s="0" t="str">
        <f aca="false">IMSUM($K499,T499)</f>
        <v>1578.24798362614+39650.565356552i</v>
      </c>
      <c r="Z499" s="0" t="str">
        <f aca="false">IMDIV(IMPRODUCT(Y499,$X499),IMSUM(Y499,$X499))</f>
        <v>0.165877363319062-406.816963217388i</v>
      </c>
      <c r="AA499" s="0" t="str">
        <f aca="false">IMPRODUCT($B$4,IMDIV(Z499,IMSUM($B$5,Z499)))</f>
        <v>0.468933522048314-1.15153485366155i</v>
      </c>
      <c r="AB499" s="0" t="str">
        <f aca="false">IMPRODUCT(AA499,IMDIV(T499,IMSUM(T499,$K499)))</f>
        <v>0.314605813279711-0.806621487299518i</v>
      </c>
      <c r="AC499" s="0" t="str">
        <f aca="false">IMSUM($K499,W499)</f>
        <v>1757.68045753774+46364.902254098i</v>
      </c>
      <c r="AD499" s="0" t="str">
        <f aca="false">IMDIV(IMPRODUCT(AC499,$X499),IMSUM(AC499,$X499))</f>
        <v>0.134725339963716-406.214905423198i</v>
      </c>
      <c r="AE499" s="0" t="str">
        <f aca="false">IMPRODUCT($B$4,IMDIV(AD499,IMSUM($B$5,AD499)))</f>
        <v>0.467681122116262-1.15037516042331i</v>
      </c>
      <c r="AF499" s="0" t="str">
        <f aca="false">IMPRODUCT(AE499,IMDIV(W499,IMSUM(W499,$K499)))</f>
        <v>0.33658587884594-0.855430480586443i</v>
      </c>
      <c r="AG499" s="0" t="str">
        <f aca="false">IMDIV(1,IMSUM(IMDIV(1,$X499),IMDIV(1,$K499),IMDIV(1,T499)))</f>
        <v>0.439204446895359-422.969747694861i</v>
      </c>
      <c r="AH499" s="0" t="str">
        <f aca="false">IMPRODUCT($B$4,IMDIV(AG499,IMSUM($B$5,AG499)))</f>
        <v>0.50164458453876-1.18310006123017i</v>
      </c>
      <c r="AI499" s="0" t="str">
        <f aca="false">IMDIV(1,IMSUM(IMDIV(1,$X499),IMDIV(1,$K499),IMDIV(1,W499)))</f>
        <v>0.339693789221327-421.711331779278i</v>
      </c>
      <c r="AJ499" s="0" t="str">
        <f aca="false">IMPRODUCT($B$4,IMDIV(AI499,IMSUM($B$5,AI499)))</f>
        <v>0.498926510659187-1.1808433064643i</v>
      </c>
      <c r="AK499" s="0" t="str">
        <f aca="false">IF($B$3=1,AH499,AB499)</f>
        <v>0.314605813279711-0.806621487299518i</v>
      </c>
      <c r="AL499" s="0" t="str">
        <f aca="false">IF($B$3=1,AJ499,AF499)</f>
        <v>0.33658587884594-0.855430480586443i</v>
      </c>
      <c r="AM499" s="0" t="str">
        <f aca="false">IMDIV(IMSUB(AA499,AB499),K499)</f>
        <v>-2.85261363994803e-05-1.29621062065514e-05i</v>
      </c>
      <c r="AN499" s="0" t="str">
        <f aca="false">IMDIV(AH499,K499)</f>
        <v>-9.78618382245931e-05-4.21632173132621e-05i</v>
      </c>
      <c r="AO499" s="0" t="str">
        <f aca="false">IF($B$3=1,AN499,AM499)</f>
        <v>-2.85261363994803e-05-1.29621062065514e-05i</v>
      </c>
      <c r="AP499" s="0" t="str">
        <f aca="false">IMDIV(AK499,R499)</f>
        <v>-3.76310155421634e-05-1.65132735788554e-05i</v>
      </c>
      <c r="AQ499" s="0" t="str">
        <f aca="false">IMPRODUCT(AP499,$P499)</f>
        <v>-0.975298414957695+2.22254355783914i</v>
      </c>
      <c r="AR499" s="0" t="n">
        <f aca="false">IMABS(AO499)</f>
        <v>3.13329962689762E-005</v>
      </c>
      <c r="AS499" s="0" t="n">
        <f aca="false">IMABS(AP499)</f>
        <v>4.10947872001385E-005</v>
      </c>
      <c r="AT499" s="0" t="n">
        <f aca="false">IMABS(AQ499)</f>
        <v>2.4271190462586</v>
      </c>
      <c r="AU499" s="0" t="n">
        <f aca="false">IMABS(AK499)</f>
        <v>0.865803119376845</v>
      </c>
      <c r="AV499" s="0" t="n">
        <f aca="false">IMABS(AL499)</f>
        <v>0.919266751794519</v>
      </c>
      <c r="AW499" s="0" t="n">
        <f aca="false">360*IMARGUMENT(AK499)/(2*PI())</f>
        <v>-68.6927716391448</v>
      </c>
      <c r="AX499" s="0" t="n">
        <f aca="false">360*IMARGUMENT(AL499)/(2*PI())</f>
        <v>-68.5218711446151</v>
      </c>
      <c r="AY499" s="0" t="n">
        <f aca="false">IF(AW499&lt;0,AW499,AW499-360)</f>
        <v>-68.6927716391448</v>
      </c>
      <c r="AZ499" s="0" t="n">
        <f aca="false">IF(AX499&lt;0,AX499,AX499-360)</f>
        <v>-68.5218711446151</v>
      </c>
      <c r="BA499" s="0" t="n">
        <f aca="false">IF($B$3=0,AY499+90,IF($B$3=2,AY499+180,AY499+360))</f>
        <v>111.307228360855</v>
      </c>
      <c r="BB499" s="0" t="n">
        <f aca="false">IF($B$3=0,AZ499+90,IF($B$3=2,AZ499+180,AZ499+360))</f>
        <v>111.478128855385</v>
      </c>
      <c r="BC499" s="2" t="n">
        <f aca="false">IF(BA499&gt;BA498,0,IF(ABS(BA499)&gt;ABS(BA498),0,IF(ABS(BA499)&gt;ABS(BA500),0,1)))</f>
        <v>0</v>
      </c>
      <c r="BD499" s="2" t="n">
        <f aca="false">IF(BB499&gt;BB498,0,IF(ABS(BB499)&gt;ABS(BB498),0,IF(ABS(BB499)&gt;ABS(BB500),0,1)))</f>
        <v>0</v>
      </c>
    </row>
    <row r="500" customFormat="false" ht="12.75" hidden="false" customHeight="false" outlineLevel="0" collapsed="false">
      <c r="E500" s="0" t="n">
        <f aca="false">E499+1</f>
        <v>498</v>
      </c>
      <c r="F500" s="0" t="n">
        <f aca="false">$B$57*F499</f>
        <v>179.765848301159</v>
      </c>
      <c r="G500" s="0" t="str">
        <f aca="false">COMPLEX(0,2*PI()*F500*10^3)</f>
        <v>1129502.13677852i</v>
      </c>
      <c r="H500" s="0" t="str">
        <f aca="false">IMPRODUCT($G500,$B$8*(10^-3))</f>
        <v>11295.0213677852i</v>
      </c>
      <c r="I500" s="0" t="str">
        <f aca="false">IMDIV(1,IMPRODUCT($G500,$B$47*(10^-12)))</f>
        <v>-176193.294960175i</v>
      </c>
      <c r="J500" s="0" t="str">
        <f aca="false">IMSUM($B$9,H500)</f>
        <v>31+11295.0213677852i</v>
      </c>
      <c r="K500" s="0" t="str">
        <f aca="false">IMDIV(1,IMSUM(IMDIV(1,I500),IMDIV(1,J500),IMDIV(1,$B$46)))</f>
        <v>69.7591418150582+12068.3892790266i</v>
      </c>
      <c r="L500" s="0" t="str">
        <f aca="false">IMPRODUCT($G500,$B$15*(10^-3))</f>
        <v>56475.106838926i</v>
      </c>
      <c r="M500" s="0" t="str">
        <f aca="false">IMDIV(1,IMPRODUCT($G500,$B$49*(10^-12)))</f>
        <v>-190313.924034547i</v>
      </c>
      <c r="N500" s="0" t="str">
        <f aca="false">IMSUM($B$16,L500)</f>
        <v>127+56475.106838926i</v>
      </c>
      <c r="O500" s="0" t="str">
        <f aca="false">IMDIV(1,IMSUM(IMDIV(1,M500),IMDIV(1,N500),IMDIV(1,$B$48)))</f>
        <v>878.750422511833+80296.5058499265i</v>
      </c>
      <c r="P500" s="0" t="str">
        <f aca="false">IMDIV(1,IMPRODUCT($G500,$B$22*(10^-12)))</f>
        <v>-59023.054933573i</v>
      </c>
      <c r="Q500" s="0" t="str">
        <f aca="false">IMDIV(1,IMPRODUCT($G500,$B$20*(10^-12)))</f>
        <v>-88.5345824003595i</v>
      </c>
      <c r="R500" s="0" t="str">
        <f aca="false">IMSUM($O500,$Q500,$P500)</f>
        <v>878.750422511833+21184.9163339531i</v>
      </c>
      <c r="S500" s="0" t="str">
        <f aca="false">IMDIV(1,IMPRODUCT($G500,$B$13*(10^-12)))</f>
        <v>-88534.5824003595i</v>
      </c>
      <c r="T500" s="0" t="str">
        <f aca="false">IMDIV(IMPRODUCT(R500,$S500),IMSUM(R500,$S500))</f>
        <v>1518.26161377766+27828.8469304434i</v>
      </c>
      <c r="U500" s="0" t="str">
        <f aca="false">IMDIV(1,IMPRODUCT($G500,($B$22+$B$23)*10^-12))</f>
        <v>-55334.1140002247i</v>
      </c>
      <c r="V500" s="0" t="str">
        <f aca="false">IMSUM($O500,$Q500,$U500)</f>
        <v>878.750422511833+24873.8572673014i</v>
      </c>
      <c r="W500" s="0" t="str">
        <f aca="false">IMDIV(IMPRODUCT(V500,$S500),IMSUM(V500,$S500))</f>
        <v>1699.28227690472+34569.2468351274i</v>
      </c>
      <c r="X500" s="0" t="str">
        <f aca="false">IMDIV(1,IMPRODUCT($G500,$B$6*(10^-12)))</f>
        <v>-402.429920001635i</v>
      </c>
      <c r="Y500" s="0" t="str">
        <f aca="false">IMSUM($K500,T500)</f>
        <v>1588.02075559272+39897.23620947i</v>
      </c>
      <c r="Z500" s="0" t="str">
        <f aca="false">IMDIV(IMPRODUCT(Y500,$X500),IMSUM(Y500,$X500))</f>
        <v>0.164609600621269-406.523836448903i</v>
      </c>
      <c r="AA500" s="0" t="str">
        <f aca="false">IMPRODUCT($B$4,IMDIV(Z500,IMSUM($B$5,Z500)))</f>
        <v>0.468351880639721-1.15094300068798i</v>
      </c>
      <c r="AB500" s="0" t="str">
        <f aca="false">IMPRODUCT(AA500,IMDIV(T500,IMSUM(T500,$K500)))</f>
        <v>0.315047123760763-0.808080934056091i</v>
      </c>
      <c r="AC500" s="0" t="str">
        <f aca="false">IMSUM($K500,W500)</f>
        <v>1769.04141871978+46637.636114154i</v>
      </c>
      <c r="AD500" s="0" t="str">
        <f aca="false">IMDIV(IMPRODUCT(AC500,$X500),IMSUM(AC500,$X500))</f>
        <v>0.13382510774956-405.927538194901i</v>
      </c>
      <c r="AE500" s="0" t="str">
        <f aca="false">IMPRODUCT($B$4,IMDIV(AD500,IMSUM($B$5,AD500)))</f>
        <v>0.467111920989137-1.14979341266722i</v>
      </c>
      <c r="AF500" s="0" t="str">
        <f aca="false">IMPRODUCT(AE500,IMDIV(W500,IMSUM(W500,$K500)))</f>
        <v>0.336832613278098-0.856505170174712i</v>
      </c>
      <c r="AG500" s="0" t="str">
        <f aca="false">IMDIV(1,IMSUM(IMDIV(1,$X500),IMDIV(1,$K500),IMDIV(1,T500)))</f>
        <v>0.434645856622808-422.614690835024i</v>
      </c>
      <c r="AH500" s="0" t="str">
        <f aca="false">IMPRODUCT($B$4,IMDIV(AG500,IMSUM($B$5,AG500)))</f>
        <v>0.50092338705587-1.1824169647684i</v>
      </c>
      <c r="AI500" s="0" t="str">
        <f aca="false">IMDIV(1,IMSUM(IMDIV(1,$X500),IMDIV(1,$K500),IMDIV(1,W500)))</f>
        <v>0.33690785755935-421.373732384067i</v>
      </c>
      <c r="AJ500" s="0" t="str">
        <f aca="false">IMPRODUCT($B$4,IMDIV(AI500,IMSUM($B$5,AI500)))</f>
        <v>0.498244407303116-1.18018859651105i</v>
      </c>
      <c r="AK500" s="0" t="str">
        <f aca="false">IF($B$3=1,AH500,AB500)</f>
        <v>0.315047123760763-0.808080934056091i</v>
      </c>
      <c r="AL500" s="0" t="str">
        <f aca="false">IF($B$3=1,AJ500,AF500)</f>
        <v>0.336832613278098-0.856505170174712i</v>
      </c>
      <c r="AM500" s="0" t="str">
        <f aca="false">IMDIV(IMSUB(AA500,AB500),K500)</f>
        <v>-2.83355535319054e-05-1.28667891949805e-05i</v>
      </c>
      <c r="AN500" s="0" t="str">
        <f aca="false">IMDIV(AH500,K500)</f>
        <v>-9.77331797545334e-05-4.20719913870193e-05i</v>
      </c>
      <c r="AO500" s="0" t="str">
        <f aca="false">IF($B$3=1,AN500,AM500)</f>
        <v>-2.83355535319054e-05-1.28667891949805e-05i</v>
      </c>
      <c r="AP500" s="0" t="str">
        <f aca="false">IMDIV(AK500,R500)</f>
        <v>-3.74628449489689e-05-1.64252531897177e-05i</v>
      </c>
      <c r="AQ500" s="0" t="str">
        <f aca="false">IMPRODUCT(AP500,$P500)</f>
        <v>-0.969468621314553+2.21117155539092i</v>
      </c>
      <c r="AR500" s="0" t="n">
        <f aca="false">IMABS(AO500)</f>
        <v>3.11200555614469E-005</v>
      </c>
      <c r="AS500" s="0" t="n">
        <f aca="false">IMABS(AP500)</f>
        <v>4.09054237726101E-005</v>
      </c>
      <c r="AT500" s="0" t="n">
        <f aca="false">IMABS(AQ500)</f>
        <v>2.41436307441185</v>
      </c>
      <c r="AU500" s="0" t="n">
        <f aca="false">IMABS(AK500)</f>
        <v>0.867323172857093</v>
      </c>
      <c r="AV500" s="0" t="n">
        <f aca="false">IMABS(AL500)</f>
        <v>0.920357167573418</v>
      </c>
      <c r="AW500" s="0" t="n">
        <f aca="false">360*IMARGUMENT(AK500)/(2*PI())</f>
        <v>-68.7006442305681</v>
      </c>
      <c r="AX500" s="0" t="n">
        <f aca="false">360*IMARGUMENT(AL500)/(2*PI())</f>
        <v>-68.5320741017952</v>
      </c>
      <c r="AY500" s="0" t="n">
        <f aca="false">IF(AW500&lt;0,AW500,AW500-360)</f>
        <v>-68.7006442305681</v>
      </c>
      <c r="AZ500" s="0" t="n">
        <f aca="false">IF(AX500&lt;0,AX500,AX500-360)</f>
        <v>-68.5320741017952</v>
      </c>
      <c r="BA500" s="0" t="n">
        <f aca="false">IF($B$3=0,AY500+90,IF($B$3=2,AY500+180,AY500+360))</f>
        <v>111.299355769432</v>
      </c>
      <c r="BB500" s="0" t="n">
        <f aca="false">IF($B$3=0,AZ500+90,IF($B$3=2,AZ500+180,AZ500+360))</f>
        <v>111.467925898205</v>
      </c>
      <c r="BC500" s="2" t="n">
        <f aca="false">IF(BA500&gt;BA499,0,IF(ABS(BA500)&gt;ABS(BA499),0,IF(ABS(BA500)&gt;ABS(BA501),0,1)))</f>
        <v>0</v>
      </c>
      <c r="BD500" s="2" t="n">
        <f aca="false">IF(BB500&gt;BB499,0,IF(ABS(BB500)&gt;ABS(BB499),0,IF(ABS(BB500)&gt;ABS(BB501),0,1)))</f>
        <v>0</v>
      </c>
    </row>
    <row r="501" customFormat="false" ht="12.75" hidden="false" customHeight="false" outlineLevel="0" collapsed="false">
      <c r="E501" s="0" t="n">
        <f aca="false">E500+1</f>
        <v>499</v>
      </c>
      <c r="F501" s="0" t="n">
        <f aca="false">$B$57*F500</f>
        <v>179.882886051474</v>
      </c>
      <c r="G501" s="0" t="str">
        <f aca="false">COMPLEX(0,2*PI()*F501*10^3)</f>
        <v>1130237.50665168i</v>
      </c>
      <c r="H501" s="0" t="str">
        <f aca="false">IMPRODUCT($G501,$B$8*(10^-3))</f>
        <v>11302.3750665168i</v>
      </c>
      <c r="I501" s="0" t="str">
        <f aca="false">IMDIV(1,IMPRODUCT($G501,$B$47*(10^-12)))</f>
        <v>-176078.657779756i</v>
      </c>
      <c r="J501" s="0" t="str">
        <f aca="false">IMSUM($B$9,H501)</f>
        <v>31+11302.3750665168i</v>
      </c>
      <c r="K501" s="0" t="str">
        <f aca="false">IMDIV(1,IMSUM(IMDIV(1,I501),IMDIV(1,J501),IMDIV(1,$B$46)))</f>
        <v>69.8163631640814+12077.323837824i</v>
      </c>
      <c r="L501" s="0" t="str">
        <f aca="false">IMPRODUCT($G501,$B$15*(10^-3))</f>
        <v>56511.875332584i</v>
      </c>
      <c r="M501" s="0" t="str">
        <f aca="false">IMDIV(1,IMPRODUCT($G501,$B$49*(10^-12)))</f>
        <v>-190190.099506204i</v>
      </c>
      <c r="N501" s="0" t="str">
        <f aca="false">IMSUM($B$16,L501)</f>
        <v>127+56511.875332584i</v>
      </c>
      <c r="O501" s="0" t="str">
        <f aca="false">IMDIV(1,IMSUM(IMDIV(1,M501),IMDIV(1,N501),IMDIV(1,$B$48)))</f>
        <v>880.528054633394+80392.9530239201i</v>
      </c>
      <c r="P501" s="0" t="str">
        <f aca="false">IMDIV(1,IMPRODUCT($G501,$B$22*(10^-12)))</f>
        <v>-58984.6525834788i</v>
      </c>
      <c r="Q501" s="0" t="str">
        <f aca="false">IMDIV(1,IMPRODUCT($G501,$B$20*(10^-12)))</f>
        <v>-88.4769788752182i</v>
      </c>
      <c r="R501" s="0" t="str">
        <f aca="false">IMSUM($O501,$Q501,$P501)</f>
        <v>880.528054633394+21319.8234615661i</v>
      </c>
      <c r="S501" s="0" t="str">
        <f aca="false">IMDIV(1,IMPRODUCT($G501,$B$13*(10^-12)))</f>
        <v>-88476.9788752182i</v>
      </c>
      <c r="T501" s="0" t="str">
        <f aca="false">IMDIV(IMPRODUCT(R501,$S501),IMSUM(R501,$S501))</f>
        <v>1528.07450315867+28068.0151795051i</v>
      </c>
      <c r="U501" s="0" t="str">
        <f aca="false">IMDIV(1,IMPRODUCT($G501,($B$22+$B$23)*10^-12))</f>
        <v>-55298.1117970113i</v>
      </c>
      <c r="V501" s="0" t="str">
        <f aca="false">IMSUM($O501,$Q501,$U501)</f>
        <v>880.528054633394+25006.3642480336i</v>
      </c>
      <c r="W501" s="0" t="str">
        <f aca="false">IMDIV(IMPRODUCT(V501,$S501),IMSUM(V501,$S501))</f>
        <v>1710.70365464011+34834.7223631775i</v>
      </c>
      <c r="X501" s="0" t="str">
        <f aca="false">IMDIV(1,IMPRODUCT($G501,$B$6*(10^-12)))</f>
        <v>-402.168085796446i</v>
      </c>
      <c r="Y501" s="0" t="str">
        <f aca="false">IMSUM($K501,T501)</f>
        <v>1597.89086632275+40145.3390173291i</v>
      </c>
      <c r="Z501" s="0" t="str">
        <f aca="false">IMDIV(IMPRODUCT(Y501,$X501),IMSUM(Y501,$X501))</f>
        <v>0.163356279428445-406.231127067221i</v>
      </c>
      <c r="AA501" s="0" t="str">
        <f aca="false">IMPRODUCT($B$4,IMDIV(Z501,IMSUM($B$5,Z501)))</f>
        <v>0.467771269845686-1.15035155201318i</v>
      </c>
      <c r="AB501" s="0" t="str">
        <f aca="false">IMPRODUCT(AA501,IMDIV(T501,IMSUM(T501,$K501)))</f>
        <v>0.315481837740166-0.809527816252602i</v>
      </c>
      <c r="AC501" s="0" t="str">
        <f aca="false">IMSUM($K501,W501)</f>
        <v>1780.52001780419+46912.0462010015i</v>
      </c>
      <c r="AD501" s="0" t="str">
        <f aca="false">IMDIV(IMPRODUCT(AC501,$X501),IMSUM(AC501,$X501))</f>
        <v>0.132933869835159-405.640519704289i</v>
      </c>
      <c r="AE501" s="0" t="str">
        <f aca="false">IMPRODUCT($B$4,IMDIV(AD501,IMSUM($B$5,AD501)))</f>
        <v>0.466543598282583-1.14921195815923i</v>
      </c>
      <c r="AF501" s="0" t="str">
        <f aca="false">IMPRODUCT(AE501,IMDIV(W501,IMSUM(W501,$K501)))</f>
        <v>0.337075014233967-0.857571386991583i</v>
      </c>
      <c r="AG501" s="0" t="str">
        <f aca="false">IMDIV(1,IMSUM(IMDIV(1,$X501),IMDIV(1,$K501),IMDIV(1,T501)))</f>
        <v>0.430166044079739-422.260655718232i</v>
      </c>
      <c r="AH501" s="0" t="str">
        <f aca="false">IMPRODUCT($B$4,IMDIV(AG501,IMSUM($B$5,AG501)))</f>
        <v>0.500204612532422-1.18173509387846i</v>
      </c>
      <c r="AI501" s="0" t="str">
        <f aca="false">IMDIV(1,IMSUM(IMDIV(1,$X501),IMDIV(1,$K501),IMDIV(1,W501)))</f>
        <v>0.334160741703762-421.036844113263i</v>
      </c>
      <c r="AJ501" s="0" t="str">
        <f aca="false">IMPRODUCT($B$4,IMDIV(AI501,IMSUM($B$5,AI501)))</f>
        <v>0.497564010866168-1.17953465052066i</v>
      </c>
      <c r="AK501" s="0" t="str">
        <f aca="false">IF($B$3=1,AH501,AB501)</f>
        <v>0.315481837740166-0.809527816252602i</v>
      </c>
      <c r="AL501" s="0" t="str">
        <f aca="false">IF($B$3=1,AJ501,AF501)</f>
        <v>0.337075014233967-0.857571386991583i</v>
      </c>
      <c r="AM501" s="0" t="str">
        <f aca="false">IMDIV(IMSUB(AA501,AB501),K501)</f>
        <v>-2.81463036702821e-05-1.2772242156925e-05i</v>
      </c>
      <c r="AN501" s="0" t="str">
        <f aca="false">IMDIV(AH501,K501)</f>
        <v>-9.76047462026402e-05-4.19810736010863e-05i</v>
      </c>
      <c r="AO501" s="0" t="str">
        <f aca="false">IF($B$3=1,AN501,AM501)</f>
        <v>-2.81463036702821e-05-1.2772242156925e-05i</v>
      </c>
      <c r="AP501" s="0" t="str">
        <f aca="false">IMDIV(AK501,R501)</f>
        <v>-3.72958906763473e-05-1.63379362137384e-05i</v>
      </c>
      <c r="AQ501" s="0" t="str">
        <f aca="false">IMPRODUCT(AP501,$P501)</f>
        <v>-0.963687491498397+2.19988515433575i</v>
      </c>
      <c r="AR501" s="0" t="n">
        <f aca="false">IMABS(AO501)</f>
        <v>3.09086489516263E-005</v>
      </c>
      <c r="AS501" s="0" t="n">
        <f aca="false">IMABS(AP501)</f>
        <v>4.07174608867772E-005</v>
      </c>
      <c r="AT501" s="0" t="n">
        <f aca="false">IMABS(AQ501)</f>
        <v>2.40170528448794</v>
      </c>
      <c r="AU501" s="0" t="n">
        <f aca="false">IMABS(AK501)</f>
        <v>0.8688291404129</v>
      </c>
      <c r="AV501" s="0" t="n">
        <f aca="false">IMABS(AL501)</f>
        <v>0.921438141715165</v>
      </c>
      <c r="AW501" s="0" t="n">
        <f aca="false">360*IMARGUMENT(AK501)/(2*PI())</f>
        <v>-68.7085937272647</v>
      </c>
      <c r="AX501" s="0" t="n">
        <f aca="false">360*IMARGUMENT(AL501)/(2*PI())</f>
        <v>-68.5423109657187</v>
      </c>
      <c r="AY501" s="0" t="n">
        <f aca="false">IF(AW501&lt;0,AW501,AW501-360)</f>
        <v>-68.7085937272647</v>
      </c>
      <c r="AZ501" s="0" t="n">
        <f aca="false">IF(AX501&lt;0,AX501,AX501-360)</f>
        <v>-68.5423109657187</v>
      </c>
      <c r="BA501" s="0" t="n">
        <f aca="false">IF($B$3=0,AY501+90,IF($B$3=2,AY501+180,AY501+360))</f>
        <v>111.291406272735</v>
      </c>
      <c r="BB501" s="0" t="n">
        <f aca="false">IF($B$3=0,AZ501+90,IF($B$3=2,AZ501+180,AZ501+360))</f>
        <v>111.457689034281</v>
      </c>
      <c r="BC501" s="2" t="n">
        <f aca="false">IF(BA501&gt;BA500,0,IF(ABS(BA501)&gt;ABS(BA500),0,IF(ABS(BA501)&gt;ABS(BA502),0,1)))</f>
        <v>0</v>
      </c>
      <c r="BD501" s="2" t="n">
        <f aca="false">IF(BB501&gt;BB500,0,IF(ABS(BB501)&gt;ABS(BB500),0,IF(ABS(BB501)&gt;ABS(BB502),0,1)))</f>
        <v>0</v>
      </c>
    </row>
    <row r="502" customFormat="false" ht="12.75" hidden="false" customHeight="false" outlineLevel="0" collapsed="false">
      <c r="E502" s="0" t="n">
        <f aca="false">E501+1</f>
        <v>500</v>
      </c>
      <c r="F502" s="0" t="n">
        <f aca="false">$B$57*F501</f>
        <v>179.999999999994</v>
      </c>
      <c r="G502" s="0" t="str">
        <f aca="false">COMPLEX(0,2*PI()*F502*10^3)</f>
        <v>1130973.35529229i</v>
      </c>
      <c r="H502" s="0" t="str">
        <f aca="false">IMPRODUCT($G502,$B$8*(10^-3))</f>
        <v>11309.7335529229i</v>
      </c>
      <c r="I502" s="0" t="str">
        <f aca="false">IMDIV(1,IMPRODUCT($G502,$B$47*(10^-12)))</f>
        <v>-175964.095186074i</v>
      </c>
      <c r="J502" s="0" t="str">
        <f aca="false">IMSUM($B$9,H502)</f>
        <v>31+11309.7335529229i</v>
      </c>
      <c r="K502" s="0" t="str">
        <f aca="false">IMDIV(1,IMSUM(IMDIV(1,I502),IMDIV(1,J502),IMDIV(1,$B$46)))</f>
        <v>69.8736783967694+12086.2665118683i</v>
      </c>
      <c r="L502" s="0" t="str">
        <f aca="false">IMPRODUCT($G502,$B$15*(10^-3))</f>
        <v>56548.6677646145i</v>
      </c>
      <c r="M502" s="0" t="str">
        <f aca="false">IMDIV(1,IMPRODUCT($G502,$B$49*(10^-12)))</f>
        <v>-190066.355542189i</v>
      </c>
      <c r="N502" s="0" t="str">
        <f aca="false">IMSUM($B$16,L502)</f>
        <v>127+56548.6677646145i</v>
      </c>
      <c r="O502" s="0" t="str">
        <f aca="false">IMDIV(1,IMSUM(IMDIV(1,M502),IMDIV(1,N502),IMDIV(1,$B$48)))</f>
        <v>882.311389544956+80489.5980204921i</v>
      </c>
      <c r="P502" s="0" t="str">
        <f aca="false">IMDIV(1,IMPRODUCT($G502,$B$22*(10^-12)))</f>
        <v>-58946.2752192222i</v>
      </c>
      <c r="Q502" s="0" t="str">
        <f aca="false">IMDIV(1,IMPRODUCT($G502,$B$20*(10^-12)))</f>
        <v>-88.4194128288335i</v>
      </c>
      <c r="R502" s="0" t="str">
        <f aca="false">IMSUM($O502,$Q502,$P502)</f>
        <v>882.311389544956+21454.9033884411i</v>
      </c>
      <c r="S502" s="0" t="str">
        <f aca="false">IMDIV(1,IMPRODUCT($G502,$B$13*(10^-12)))</f>
        <v>-88419.4128288335i</v>
      </c>
      <c r="T502" s="0" t="str">
        <f aca="false">IMDIV(IMPRODUCT(R502,$S502),IMSUM(R502,$S502))</f>
        <v>1537.98594758454+28308.6218838683i</v>
      </c>
      <c r="U502" s="0" t="str">
        <f aca="false">IMDIV(1,IMPRODUCT($G502,($B$22+$B$23)*10^-12))</f>
        <v>-55262.1330180211i</v>
      </c>
      <c r="V502" s="0" t="str">
        <f aca="false">IMSUM($O502,$Q502,$U502)</f>
        <v>882.311389544956+25139.0455896422i</v>
      </c>
      <c r="W502" s="0" t="str">
        <f aca="false">IMDIV(IMPRODUCT(V502,$S502),IMSUM(V502,$S502))</f>
        <v>1722.24422165559+35101.8837489522i</v>
      </c>
      <c r="X502" s="0" t="str">
        <f aca="false">IMDIV(1,IMPRODUCT($G502,$B$6*(10^-12)))</f>
        <v>-401.906421949243i</v>
      </c>
      <c r="Y502" s="0" t="str">
        <f aca="false">IMSUM($K502,T502)</f>
        <v>1607.85962598131+40394.8883957366i</v>
      </c>
      <c r="Z502" s="0" t="str">
        <f aca="false">IMDIV(IMPRODUCT(Y502,$X502),IMSUM(Y502,$X502))</f>
        <v>0.162117184364337-405.938832196479i</v>
      </c>
      <c r="AA502" s="0" t="str">
        <f aca="false">IMPRODUCT($B$4,IMDIV(Z502,IMSUM($B$5,Z502)))</f>
        <v>0.467191683214387-1.14976050401682i</v>
      </c>
      <c r="AB502" s="0" t="str">
        <f aca="false">IMPRODUCT(AA502,IMDIV(T502,IMSUM(T502,$K502)))</f>
        <v>0.315910037556543-0.810962275550145i</v>
      </c>
      <c r="AC502" s="0" t="str">
        <f aca="false">IMSUM($K502,W502)</f>
        <v>1792.11790005236+47188.1502608205i</v>
      </c>
      <c r="AD502" s="0" t="str">
        <f aca="false">IMDIV(IMPRODUCT(AC502,$X502),IMSUM(AC502,$X502))</f>
        <v>0.132051509003387-405.353848091989i</v>
      </c>
      <c r="AE502" s="0" t="str">
        <f aca="false">IMPRODUCT($B$4,IMDIV(AD502,IMSUM($B$5,AD502)))</f>
        <v>0.465976149841749-1.14863079481638i</v>
      </c>
      <c r="AF502" s="0" t="str">
        <f aca="false">IMPRODUCT(AE502,IMDIV(W502,IMSUM(W502,$K502)))</f>
        <v>0.337313130348588-0.858629215996747i</v>
      </c>
      <c r="AG502" s="0" t="str">
        <f aca="false">IMDIV(1,IMSUM(IMDIV(1,$X502),IMDIV(1,$K502),IMDIV(1,T502)))</f>
        <v>0.425763166700399-421.907628196098i</v>
      </c>
      <c r="AH502" s="0" t="str">
        <f aca="false">IMPRODUCT($B$4,IMDIV(AG502,IMSUM($B$5,AG502)))</f>
        <v>0.499488228073115-1.18105442995478i</v>
      </c>
      <c r="AI502" s="0" t="str">
        <f aca="false">IMDIV(1,IMSUM(IMDIV(1,$X502),IMDIV(1,$K502),IMDIV(1,W502)))</f>
        <v>0.331451699074855-420.700659778878i</v>
      </c>
      <c r="AJ502" s="0" t="str">
        <f aca="false">IMPRODUCT($B$4,IMDIV(AI502,IMSUM($B$5,AI502)))</f>
        <v>0.496885304899817-1.1788814594018i</v>
      </c>
      <c r="AK502" s="0" t="str">
        <f aca="false">IF($B$3=1,AH502,AB502)</f>
        <v>0.315910037556543-0.810962275550145i</v>
      </c>
      <c r="AL502" s="0" t="str">
        <f aca="false">IF($B$3=1,AJ502,AF502)</f>
        <v>0.337313130348588-0.858629215996747i</v>
      </c>
      <c r="AM502" s="0" t="str">
        <f aca="false">IMDIV(IMSUB(AA502,AB502),K502)</f>
        <v>-2.79583722373968e-05-1.26784561483553e-05i</v>
      </c>
      <c r="AN502" s="0" t="str">
        <f aca="false">IMDIV(AH502,K502)</f>
        <v>-9.74765357209264e-05-4.18904606880993e-05i</v>
      </c>
      <c r="AO502" s="0" t="str">
        <f aca="false">IF($B$3=1,AN502,AM502)</f>
        <v>-2.79583722373968e-05-1.26784561483553e-05i</v>
      </c>
      <c r="AP502" s="0" t="str">
        <f aca="false">IMDIV(AK502,R502)</f>
        <v>-3.7130139495341e-05-1.62513144998137e-05i</v>
      </c>
      <c r="AQ502" s="0" t="str">
        <f aca="false">IMPRODUCT(AP502,$P502)</f>
        <v>-0.957954457180155+2.18868342162048i</v>
      </c>
      <c r="AR502" s="0" t="n">
        <f aca="false">IMABS(AO502)</f>
        <v>3.06987593962787E-005</v>
      </c>
      <c r="AS502" s="0" t="n">
        <f aca="false">IMABS(AP502)</f>
        <v>4.05308830636015E-005</v>
      </c>
      <c r="AT502" s="0" t="n">
        <f aca="false">IMABS(AQ502)</f>
        <v>2.38914458794516</v>
      </c>
      <c r="AU502" s="0" t="n">
        <f aca="false">IMABS(AK502)</f>
        <v>0.870321184502851</v>
      </c>
      <c r="AV502" s="0" t="n">
        <f aca="false">IMABS(AL502)</f>
        <v>0.922509771476027</v>
      </c>
      <c r="AW502" s="0" t="n">
        <f aca="false">360*IMARGUMENT(AK502)/(2*PI())</f>
        <v>-68.7166184503983</v>
      </c>
      <c r="AX502" s="0" t="n">
        <f aca="false">360*IMARGUMENT(AL502)/(2*PI())</f>
        <v>-68.5525810497628</v>
      </c>
      <c r="AY502" s="0" t="n">
        <f aca="false">IF(AW502&lt;0,AW502,AW502-360)</f>
        <v>-68.7166184503983</v>
      </c>
      <c r="AZ502" s="0" t="n">
        <f aca="false">IF(AX502&lt;0,AX502,AX502-360)</f>
        <v>-68.5525810497628</v>
      </c>
      <c r="BA502" s="0" t="n">
        <f aca="false">IF($B$3=0,AY502+90,IF($B$3=2,AY502+180,AY502+360))</f>
        <v>111.283381549602</v>
      </c>
      <c r="BB502" s="0" t="n">
        <f aca="false">IF($B$3=0,AZ502+90,IF($B$3=2,AZ502+180,AZ502+360))</f>
        <v>111.447418950237</v>
      </c>
      <c r="BC502" s="2" t="n">
        <f aca="false">IF(BA502&gt;BA501,0,IF(ABS(BA502)&gt;ABS(BA501),0,IF(ABS(BA502)&gt;ABS(BA503),0,1)))</f>
        <v>0</v>
      </c>
      <c r="BD502" s="2" t="n">
        <f aca="false">IF(BB502&gt;BB501,0,IF(ABS(BB502)&gt;ABS(BB501),0,IF(ABS(BB502)&gt;ABS(BB503),0,1)))</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19.56"/>
    <col collapsed="false" customWidth="true" hidden="false" outlineLevel="0" max="2" min="2" style="0" width="8.7"/>
    <col collapsed="false" customWidth="true" hidden="false" outlineLevel="0" max="3" min="3" style="0" width="6.7"/>
    <col collapsed="false" customWidth="true" hidden="false" outlineLevel="0" max="4" min="4" style="0" width="12.42"/>
    <col collapsed="false" customWidth="true" hidden="false" outlineLevel="0" max="5" min="5" style="0" width="6.13"/>
    <col collapsed="false" customWidth="true" hidden="false" outlineLevel="0" max="6" min="6" style="0" width="10.56"/>
    <col collapsed="false" customWidth="true" hidden="false" outlineLevel="0" max="7" min="7" style="0" width="8.7"/>
    <col collapsed="false" customWidth="true" hidden="false" outlineLevel="0" max="9" min="8" style="0" width="5.13"/>
    <col collapsed="false" customWidth="true" hidden="false" outlineLevel="0" max="10" min="10" style="0" width="7.42"/>
    <col collapsed="false" customWidth="true" hidden="false" outlineLevel="0" max="11" min="11" style="0" width="3.7"/>
    <col collapsed="false" customWidth="true" hidden="false" outlineLevel="0" max="13" min="12" style="0" width="4.56"/>
    <col collapsed="false" customWidth="true" hidden="false" outlineLevel="0" max="14" min="14" style="0" width="7.28"/>
    <col collapsed="false" customWidth="true" hidden="false" outlineLevel="0" max="15" min="15" style="0" width="3.7"/>
    <col collapsed="false" customWidth="true" hidden="false" outlineLevel="0" max="16" min="16" style="0" width="5.99"/>
    <col collapsed="false" customWidth="true" hidden="false" outlineLevel="0" max="17" min="17" style="0" width="5.71"/>
    <col collapsed="false" customWidth="true" hidden="false" outlineLevel="0" max="18" min="18" style="0" width="5.85"/>
    <col collapsed="false" customWidth="true" hidden="false" outlineLevel="0" max="19" min="19" style="0" width="7.14"/>
    <col collapsed="false" customWidth="true" hidden="false" outlineLevel="0" max="20" min="20" style="0" width="8.7"/>
    <col collapsed="false" customWidth="true" hidden="false" outlineLevel="0" max="21" min="21" style="0" width="6.41"/>
    <col collapsed="false" customWidth="true" hidden="false" outlineLevel="0" max="22" min="22" style="0" width="9.56"/>
    <col collapsed="false" customWidth="true" hidden="false" outlineLevel="0" max="23" min="23" style="0" width="6.56"/>
    <col collapsed="false" customWidth="true" hidden="false" outlineLevel="0" max="24" min="24" style="0" width="5.28"/>
    <col collapsed="false" customWidth="true" hidden="false" outlineLevel="0" max="25" min="25" style="0" width="8.14"/>
    <col collapsed="false" customWidth="true" hidden="false" outlineLevel="0" max="26" min="26" style="0" width="13.85"/>
    <col collapsed="false" customWidth="true" hidden="false" outlineLevel="0" max="27" min="27" style="0" width="9.41"/>
    <col collapsed="false" customWidth="true" hidden="false" outlineLevel="0" max="28" min="28" style="0" width="10.71"/>
    <col collapsed="false" customWidth="true" hidden="false" outlineLevel="0" max="31" min="29" style="0" width="9.56"/>
    <col collapsed="false" customWidth="true" hidden="false" outlineLevel="0" max="32" min="32" style="0" width="6.99"/>
    <col collapsed="false" customWidth="true" hidden="false" outlineLevel="0" max="33" min="33" style="0" width="7.28"/>
    <col collapsed="false" customWidth="true" hidden="false" outlineLevel="0" max="35" min="34" style="0" width="9.7"/>
    <col collapsed="false" customWidth="true" hidden="false" outlineLevel="0" max="37" min="36" style="0" width="12.14"/>
    <col collapsed="false" customWidth="true" hidden="false" outlineLevel="0" max="38" min="38" style="0" width="12.56"/>
    <col collapsed="false" customWidth="true" hidden="false" outlineLevel="0" max="39" min="39" style="0" width="13.56"/>
    <col collapsed="false" customWidth="true" hidden="false" outlineLevel="0" max="40" min="40" style="0" width="10.85"/>
    <col collapsed="false" customWidth="true" hidden="false" outlineLevel="0" max="41" min="41" style="0" width="5.56"/>
    <col collapsed="false" customWidth="true" hidden="false" outlineLevel="0" max="42" min="42" style="0" width="8.56"/>
    <col collapsed="false" customWidth="true" hidden="false" outlineLevel="0" max="43" min="43" style="2" width="4.41"/>
    <col collapsed="false" customWidth="true" hidden="false" outlineLevel="0" max="44" min="44" style="0" width="8.99"/>
    <col collapsed="false" customWidth="true" hidden="false" outlineLevel="0" max="45" min="45" style="0" width="7.28"/>
    <col collapsed="false" customWidth="true" hidden="false" outlineLevel="0" max="46" min="46" style="0" width="12.42"/>
    <col collapsed="false" customWidth="true" hidden="false" outlineLevel="0" max="47" min="47" style="0" width="8.56"/>
    <col collapsed="false" customWidth="true" hidden="false" outlineLevel="0" max="48" min="48" style="0" width="7.7"/>
    <col collapsed="false" customWidth="true" hidden="false" outlineLevel="0" max="49" min="49" style="0" width="9.14"/>
    <col collapsed="false" customWidth="true" hidden="false" outlineLevel="0" max="50" min="50" style="0" width="11.56"/>
    <col collapsed="false" customWidth="true" hidden="false" outlineLevel="0" max="51" min="51" style="0" width="15.99"/>
    <col collapsed="false" customWidth="true" hidden="false" outlineLevel="0" max="52" min="52" style="0" width="11.13"/>
    <col collapsed="false" customWidth="true" hidden="false" outlineLevel="0" max="53" min="53" style="0" width="13.99"/>
    <col collapsed="false" customWidth="true" hidden="false" outlineLevel="0" max="54" min="54" style="0" width="15.7"/>
    <col collapsed="false" customWidth="true" hidden="false" outlineLevel="0" max="55" min="55" style="0" width="19.28"/>
  </cols>
  <sheetData>
    <row r="1" s="3" customFormat="true" ht="12.75" hidden="false" customHeight="false" outlineLevel="0" collapsed="false">
      <c r="B1" s="3" t="s">
        <v>0</v>
      </c>
      <c r="C1" s="3" t="s">
        <v>1</v>
      </c>
      <c r="E1" s="4" t="s">
        <v>2</v>
      </c>
      <c r="F1" s="5" t="s">
        <v>3</v>
      </c>
      <c r="G1" s="6" t="s">
        <v>4</v>
      </c>
      <c r="H1" s="7" t="s">
        <v>5</v>
      </c>
      <c r="I1" s="8" t="s">
        <v>6</v>
      </c>
      <c r="J1" s="8" t="s">
        <v>7</v>
      </c>
      <c r="K1" s="8" t="s">
        <v>8</v>
      </c>
      <c r="L1" s="9" t="s">
        <v>9</v>
      </c>
      <c r="M1" s="10" t="s">
        <v>10</v>
      </c>
      <c r="N1" s="10" t="s">
        <v>11</v>
      </c>
      <c r="O1" s="11" t="s">
        <v>12</v>
      </c>
      <c r="P1" s="12" t="s">
        <v>13</v>
      </c>
      <c r="Q1" s="13" t="s">
        <v>14</v>
      </c>
      <c r="R1" s="13" t="s">
        <v>15</v>
      </c>
      <c r="S1" s="13" t="s">
        <v>16</v>
      </c>
      <c r="T1" s="14" t="s">
        <v>17</v>
      </c>
      <c r="U1" s="18" t="s">
        <v>21</v>
      </c>
      <c r="V1" s="19" t="s">
        <v>22</v>
      </c>
      <c r="W1" s="19" t="s">
        <v>23</v>
      </c>
      <c r="X1" s="19" t="s">
        <v>24</v>
      </c>
      <c r="Y1" s="20" t="s">
        <v>25</v>
      </c>
      <c r="Z1" s="7" t="s">
        <v>29</v>
      </c>
      <c r="AA1" s="21" t="s">
        <v>30</v>
      </c>
      <c r="AB1" s="15" t="s">
        <v>33</v>
      </c>
      <c r="AC1" s="12" t="s">
        <v>35</v>
      </c>
      <c r="AD1" s="13" t="s">
        <v>36</v>
      </c>
      <c r="AE1" s="13" t="s">
        <v>37</v>
      </c>
      <c r="AF1" s="13" t="s">
        <v>38</v>
      </c>
      <c r="AG1" s="14" t="s">
        <v>39</v>
      </c>
      <c r="AH1" s="9" t="s">
        <v>40</v>
      </c>
      <c r="AI1" s="10" t="s">
        <v>41</v>
      </c>
      <c r="AJ1" s="10" t="s">
        <v>42</v>
      </c>
      <c r="AK1" s="10" t="s">
        <v>43</v>
      </c>
      <c r="AL1" s="10" t="s">
        <v>45</v>
      </c>
      <c r="AM1" s="10" t="s">
        <v>45</v>
      </c>
      <c r="AN1" s="18" t="s">
        <v>47</v>
      </c>
      <c r="AO1" s="4" t="s">
        <v>100</v>
      </c>
      <c r="AP1" s="6" t="s">
        <v>101</v>
      </c>
      <c r="AQ1" s="7" t="s">
        <v>102</v>
      </c>
      <c r="AR1" s="8" t="s">
        <v>103</v>
      </c>
      <c r="AS1" s="8" t="s">
        <v>104</v>
      </c>
      <c r="AT1" s="21" t="s">
        <v>105</v>
      </c>
      <c r="AU1" s="12" t="s">
        <v>106</v>
      </c>
      <c r="AV1" s="13" t="s">
        <v>107</v>
      </c>
      <c r="AW1" s="13" t="s">
        <v>108</v>
      </c>
      <c r="AX1" s="13" t="s">
        <v>109</v>
      </c>
      <c r="AY1" s="14" t="s">
        <v>110</v>
      </c>
    </row>
    <row r="2" customFormat="false" ht="12.75" hidden="false" customHeight="false" outlineLevel="0" collapsed="false">
      <c r="A2" s="22" t="s">
        <v>51</v>
      </c>
      <c r="E2" s="0" t="n">
        <v>0</v>
      </c>
      <c r="F2" s="0" t="n">
        <v>151.5489</v>
      </c>
      <c r="G2" s="0" t="str">
        <f aca="false">COMPLEX(0,2*PI()*F2*10^3)</f>
        <v>952209.821799228i</v>
      </c>
      <c r="H2" s="0" t="str">
        <f aca="false">IMPRODUCT($G2,$B$8*(10^-3))</f>
        <v>9522.09821799228i</v>
      </c>
      <c r="I2" s="0" t="str">
        <f aca="false">IMDIV(1,IMPRODUCT($G2,$B$47*(10^-12)))</f>
        <v>-208998.792689965i</v>
      </c>
      <c r="J2" s="0" t="str">
        <f aca="false">IMSUM($B$9,H2)</f>
        <v>31+9522.09821799228i</v>
      </c>
      <c r="K2" s="0" t="str">
        <f aca="false">IMDIV(1,IMSUM(IMDIV(1,I2),IMDIV(1,J2),IMDIV(1,$B$46)))</f>
        <v>57.5151117863122+9976.4185173352i</v>
      </c>
      <c r="L2" s="0" t="str">
        <f aca="false">IMPRODUCT($G2,$B$15*(10^-3))</f>
        <v>47610.4910899614i</v>
      </c>
      <c r="M2" s="0" t="str">
        <f aca="false">IMDIV(1,IMPRODUCT($G2,$B$49*(10^-12)))</f>
        <v>-225748.54715272i</v>
      </c>
      <c r="N2" s="0" t="str">
        <f aca="false">IMSUM($B$16,L2)</f>
        <v>127+47610.4910899614i</v>
      </c>
      <c r="O2" s="0" t="str">
        <f aca="false">IMDIV(1,IMSUM(IMDIV(1,M2),IMDIV(1,N2),IMDIV(1,$B$48)))</f>
        <v>555.057488754283+60330.6595719355i</v>
      </c>
      <c r="P2" s="0" t="str">
        <f aca="false">IMDIV(1,IMPRODUCT($G2,$B$56+AP2))</f>
        <v>-70314.1993931932i</v>
      </c>
      <c r="Q2" s="0" t="str">
        <f aca="false">IMDIV(1,IMPRODUCT($G2,$B$20*(10^-12)))</f>
        <v>-105.018870537427i</v>
      </c>
      <c r="R2" s="0" t="str">
        <f aca="false">IMSUM($O2,$Q2,$P2)</f>
        <v>555.057488754283-10088.5586917951i</v>
      </c>
      <c r="S2" s="0" t="str">
        <f aca="false">IMDIV(1,IMPRODUCT($G2,$B$13*(10^-12)))</f>
        <v>-105018.870537427i</v>
      </c>
      <c r="T2" s="0" t="str">
        <f aca="false">IMDIV(IMPRODUCT(R2,$S2),IMSUM(R2,$S2))</f>
        <v>462.014754778577-9206.57763802599i</v>
      </c>
      <c r="U2" s="0" t="str">
        <f aca="false">IMDIV(1,IMPRODUCT($G2,$B$6*(10^-12)))</f>
        <v>-477.358502442852i</v>
      </c>
      <c r="V2" s="0" t="str">
        <f aca="false">IMSUM($K2,T2)</f>
        <v>519.529866564889+769.840879309209i</v>
      </c>
      <c r="W2" s="0" t="str">
        <f aca="false">IMDIV(IMPRODUCT(V2,$U2),IMSUM(V2,$U2))</f>
        <v>333.052348390423-664.858680483119i</v>
      </c>
      <c r="X2" s="0" t="str">
        <f aca="false">IMPRODUCT($B$4,IMDIV(W2,IMSUM($B$5,W2)))</f>
        <v>1.31760133045856-0.988719584204055i</v>
      </c>
      <c r="Y2" s="0" t="str">
        <f aca="false">IMPRODUCT(X2,IMDIV(T2,IMSUM(T2,$K2)))</f>
        <v>-16.350244104697-0.000607631272221631i</v>
      </c>
      <c r="Z2" s="0" t="str">
        <f aca="false">IMDIV(1,IMSUM(IMDIV(1,$U2),IMDIV(1,$K2),IMDIV(1,T2)))</f>
        <v>1.36006873898201-475.513228677421i</v>
      </c>
      <c r="AA2" s="0" t="str">
        <f aca="false">IMPRODUCT($B$4,IMDIV(Z2,IMSUM($B$5,Z2)))</f>
        <v>0.610876792657058-1.27697688229701i</v>
      </c>
      <c r="AB2" s="0" t="str">
        <f aca="false">IF($B$3=1,AA2,Y2)</f>
        <v>-16.350244104697-0.000607631272221631i</v>
      </c>
      <c r="AC2" s="0" t="str">
        <f aca="false">IMDIV(IMSUB(X2,Y2),K2)</f>
        <v>-8.88320284441204e-05-0.00177147285756837i</v>
      </c>
      <c r="AD2" s="0" t="str">
        <f aca="false">IMDIV(AA2,K2)</f>
        <v>-0.000127642278319482-6.19679448580706e-05i</v>
      </c>
      <c r="AE2" s="0" t="str">
        <f aca="false">IF($B$3=1,AD2,AC2)</f>
        <v>-8.88320284441204e-05-0.00177147285756837i</v>
      </c>
      <c r="AF2" s="0" t="str">
        <f aca="false">IMDIV(AB2,R2)</f>
        <v>-8.88378143687745e-05-0.00161578422731529i</v>
      </c>
      <c r="AG2" s="0" t="str">
        <f aca="false">IMPRODUCT(AF2,$P2)</f>
        <v>-113.612574335824+6.24655979318149i</v>
      </c>
      <c r="AH2" s="0" t="n">
        <f aca="false">IMABS(AE2)</f>
        <v>0.00177369873833719</v>
      </c>
      <c r="AI2" s="0" t="n">
        <f aca="false">IMABS(AF2)</f>
        <v>0.00161822459087195</v>
      </c>
      <c r="AJ2" s="0" t="n">
        <f aca="false">IMABS(AG2)</f>
        <v>113.784166545539</v>
      </c>
      <c r="AK2" s="0" t="n">
        <f aca="false">IMABS(AB2)</f>
        <v>16.3502441159878</v>
      </c>
      <c r="AL2" s="0" t="n">
        <f aca="false">360*IMARGUMENT(AB2)/(2*PI())</f>
        <v>-179.997870691949</v>
      </c>
      <c r="AM2" s="0" t="n">
        <f aca="false">IF(AL2&lt;0,AL2,AL2-360)</f>
        <v>-179.997870691949</v>
      </c>
      <c r="AN2" s="0" t="n">
        <f aca="false">IF($B$3=0,AM2+90,IF($B$3=2,AM2+180,AM2+360))</f>
        <v>0.00212930805056999</v>
      </c>
      <c r="AO2" s="0" t="n">
        <f aca="false">($B$29*(E2+1))/1000</f>
        <v>0.06</v>
      </c>
      <c r="AP2" s="41" t="n">
        <f aca="false">PI()*$B$53*$B$51/(10*LN(4*AO2/$B$52))</f>
        <v>3.49938628713859E-013</v>
      </c>
      <c r="AQ2" s="2" t="n">
        <v>0</v>
      </c>
      <c r="AR2" s="0" t="n">
        <f aca="false">ABS(($B$58-F2)*1000)</f>
        <v>667.999999999978</v>
      </c>
      <c r="AS2" s="0" t="n">
        <f aca="false">IF(AR2=0,$B$61,LOG(AR2,2)-$B$60)</f>
        <v>-0.582079992188083</v>
      </c>
      <c r="AT2" s="0" t="n">
        <f aca="false">AS2-AS3</f>
        <v>0.685694230936662</v>
      </c>
      <c r="AU2" s="0" t="n">
        <f aca="false">AR2*$B$34</f>
        <v>17.3679999999994</v>
      </c>
      <c r="AV2" s="0" t="n">
        <f aca="false">AU2*AU2</f>
        <v>301.64742399998</v>
      </c>
      <c r="AW2" s="0" t="n">
        <f aca="false">AR2-AV2+$B$33</f>
        <v>391.352575999998</v>
      </c>
      <c r="AX2" s="0" t="n">
        <f aca="false">IF(AW2=0,$B$61,LOG(AW2,2)-$B$60)</f>
        <v>-1.35345915372825</v>
      </c>
      <c r="AY2" s="0" t="n">
        <f aca="false">AX2-AX3</f>
        <v>0.273778081765279</v>
      </c>
    </row>
    <row r="3" customFormat="false" ht="12.75" hidden="false" customHeight="false" outlineLevel="0" collapsed="false">
      <c r="A3" s="1" t="s">
        <v>52</v>
      </c>
      <c r="B3" s="23" t="n">
        <v>2</v>
      </c>
      <c r="C3" s="0" t="s">
        <v>111</v>
      </c>
      <c r="E3" s="0" t="n">
        <f aca="false">E2+1</f>
        <v>1</v>
      </c>
      <c r="F3" s="0" t="n">
        <v>151.8016</v>
      </c>
      <c r="G3" s="0" t="str">
        <f aca="false">COMPLEX(0,2*PI()*F3*10^3)</f>
        <v>953797.582726352i</v>
      </c>
      <c r="H3" s="0" t="str">
        <f aca="false">IMPRODUCT($G3,$B$8*(10^-3))</f>
        <v>9537.97582726352i</v>
      </c>
      <c r="I3" s="0" t="str">
        <f aca="false">IMDIV(1,IMPRODUCT($G3,$B$47*(10^-12)))</f>
        <v>-208650.878076992i</v>
      </c>
      <c r="J3" s="0" t="str">
        <f aca="false">IMSUM($B$9,H3)</f>
        <v>31+9537.97582726352i</v>
      </c>
      <c r="K3" s="0" t="str">
        <f aca="false">IMDIV(1,IMSUM(IMDIV(1,I3),IMDIV(1,J3),IMDIV(1,$B$46)))</f>
        <v>57.6118534923453+9994.64582738907i</v>
      </c>
      <c r="L3" s="0" t="str">
        <f aca="false">IMPRODUCT($G3,$B$15*(10^-3))</f>
        <v>47689.8791363176i</v>
      </c>
      <c r="M3" s="0" t="str">
        <f aca="false">IMDIV(1,IMPRODUCT($G3,$B$49*(10^-12)))</f>
        <v>-225372.749678481i</v>
      </c>
      <c r="N3" s="0" t="str">
        <f aca="false">IMSUM($B$16,L3)</f>
        <v>127+47689.8791363176i</v>
      </c>
      <c r="O3" s="0" t="str">
        <f aca="false">IMDIV(1,IMSUM(IMDIV(1,M3),IMDIV(1,N3),IMDIV(1,$B$48)))</f>
        <v>557.222951756681+60485.1988005861i</v>
      </c>
      <c r="P3" s="0" t="str">
        <f aca="false">IMDIV(1,IMPRODUCT($G3,$B$56+AP3))</f>
        <v>-70492.8773294592i</v>
      </c>
      <c r="Q3" s="0" t="str">
        <f aca="false">IMDIV(1,IMPRODUCT($G3,$B$20*(10^-12)))</f>
        <v>-104.844048476363i</v>
      </c>
      <c r="R3" s="0" t="str">
        <f aca="false">IMSUM($O3,$Q3,$P3)</f>
        <v>557.222951756681-10112.5225773495i</v>
      </c>
      <c r="S3" s="0" t="str">
        <f aca="false">IMDIV(1,IMPRODUCT($G3,$B$13*(10^-12)))</f>
        <v>-104844.048476364i</v>
      </c>
      <c r="T3" s="0" t="str">
        <f aca="false">IMDIV(IMPRODUCT(R3,$S3),IMSUM(R3,$S3))</f>
        <v>463.488278530779-9225.18881612349i</v>
      </c>
      <c r="U3" s="0" t="str">
        <f aca="false">IMDIV(1,IMPRODUCT($G3,$B$6*(10^-12)))</f>
        <v>-476.563856710744i</v>
      </c>
      <c r="V3" s="0" t="str">
        <f aca="false">IMSUM($K3,T3)</f>
        <v>521.100132023124+769.45701126558i</v>
      </c>
      <c r="W3" s="0" t="str">
        <f aca="false">IMDIV(IMPRODUCT(V3,$U3),IMSUM(V3,$U3))</f>
        <v>331.201109776184-662.721049682065i</v>
      </c>
      <c r="X3" s="0" t="str">
        <f aca="false">IMPRODUCT($B$4,IMDIV(W3,IMSUM($B$5,W3)))</f>
        <v>1.31339825696312-0.989003677037934i</v>
      </c>
      <c r="Y3" s="0" t="str">
        <f aca="false">IMPRODUCT(X3,IMDIV(T3,IMSUM(T3,$K3)))</f>
        <v>-16.3417491720803-0.000892431519306847i</v>
      </c>
      <c r="Z3" s="0" t="str">
        <f aca="false">IMDIV(1,IMSUM(IMDIV(1,$U3),IMDIV(1,$K3),IMDIV(1,T3)))</f>
        <v>1.35429836993785-474.732930716513i</v>
      </c>
      <c r="AA3" s="0" t="str">
        <f aca="false">IMPRODUCT($B$4,IMDIV(Z3,IMSUM($B$5,Z3)))</f>
        <v>0.60924338973667-1.27566314292009i</v>
      </c>
      <c r="AB3" s="0" t="str">
        <f aca="false">IF($B$3=1,AA3,Y3)</f>
        <v>-16.3417491720803-0.000892431519306847i</v>
      </c>
      <c r="AC3" s="0" t="str">
        <f aca="false">IMDIV(IMSUB(X3,Y3),K3)</f>
        <v>-8.86787531888722e-05-0.00176697170478861i</v>
      </c>
      <c r="AD3" s="0" t="str">
        <f aca="false">IMDIV(AA3,K3)</f>
        <v>-0.000127279050438536-6.16906474117902e-05i</v>
      </c>
      <c r="AE3" s="0" t="str">
        <f aca="false">IF($B$3=1,AD3,AC3)</f>
        <v>-8.86787531888722e-05-0.00176697170478861i</v>
      </c>
      <c r="AF3" s="0" t="str">
        <f aca="false">IMDIV(AB3,R3)</f>
        <v>-8.86872651791313e-05-0.0016111044962101i</v>
      </c>
      <c r="AG3" s="0" t="str">
        <f aca="false">IMPRODUCT(AF3,$P3)</f>
        <v>-113.571391616279+6.25182050495772i</v>
      </c>
      <c r="AH3" s="0" t="n">
        <f aca="false">IMABS(AE3)</f>
        <v>0.00176919555922761</v>
      </c>
      <c r="AI3" s="0" t="n">
        <f aca="false">IMABS(AF3)</f>
        <v>0.00161354365565774</v>
      </c>
      <c r="AJ3" s="0" t="n">
        <f aca="false">IMABS(AG3)</f>
        <v>113.743334984009</v>
      </c>
      <c r="AK3" s="0" t="n">
        <f aca="false">IMABS(AB3)</f>
        <v>16.3417491964484</v>
      </c>
      <c r="AL3" s="0" t="n">
        <f aca="false">360*IMARGUMENT(AB3)/(2*PI())</f>
        <v>-179.996871047364</v>
      </c>
      <c r="AM3" s="0" t="n">
        <f aca="false">IF(AL3&lt;0,AL3,AL3-360)</f>
        <v>-179.996871047364</v>
      </c>
      <c r="AN3" s="0" t="n">
        <f aca="false">IF($B$3=0,AM3+90,IF($B$3=2,AM3+180,AM3+360))</f>
        <v>0.00312895263641622</v>
      </c>
      <c r="AO3" s="0" t="n">
        <f aca="false">($B$29*(E3+1))/1000</f>
        <v>0.12</v>
      </c>
      <c r="AP3" s="41" t="n">
        <f aca="false">PI()*$B$53*$B$51/(10*LN(4*AO3/$B$52))</f>
        <v>2.87281336266743E-013</v>
      </c>
      <c r="AQ3" s="2" t="n">
        <f aca="false">IF(ABS(AO3-$B$31)&gt;ABS(AO2-$B$31),0,IF(ABS(AO3-$B$31)&gt;ABS(AO4-$B$31),0,1))</f>
        <v>0</v>
      </c>
      <c r="AR3" s="0" t="n">
        <f aca="false">ABS(($B$58-F3)*1000)</f>
        <v>415.299999999974</v>
      </c>
      <c r="AS3" s="0" t="n">
        <f aca="false">IF(AR3=0,$B$61,LOG(AR3,2)-$B$60)</f>
        <v>-1.26777422312474</v>
      </c>
      <c r="AT3" s="0" t="n">
        <f aca="false">AS3-AS4</f>
        <v>0.445344629087062</v>
      </c>
      <c r="AU3" s="0" t="n">
        <f aca="false">AR3*$B$34</f>
        <v>10.7977999999993</v>
      </c>
      <c r="AV3" s="0" t="n">
        <f aca="false">AU3*AU3</f>
        <v>116.592484839985</v>
      </c>
      <c r="AW3" s="0" t="n">
        <f aca="false">AR3-AV3+$B$33</f>
        <v>323.707515159988</v>
      </c>
      <c r="AX3" s="0" t="n">
        <f aca="false">IF(AW3=0,$B$61,LOG(AW3,2)-$B$60)</f>
        <v>-1.62723723549353</v>
      </c>
      <c r="AY3" s="0" t="n">
        <f aca="false">AX3-AX4</f>
        <v>0.277229325654549</v>
      </c>
    </row>
    <row r="4" customFormat="false" ht="12.75" hidden="false" customHeight="false" outlineLevel="0" collapsed="false">
      <c r="A4" s="1" t="s">
        <v>54</v>
      </c>
      <c r="B4" s="23" t="n">
        <v>3.3</v>
      </c>
      <c r="C4" s="0" t="s">
        <v>55</v>
      </c>
      <c r="E4" s="0" t="n">
        <f aca="false">E3+1</f>
        <v>2</v>
      </c>
      <c r="F4" s="0" t="n">
        <v>151.9119</v>
      </c>
      <c r="G4" s="0" t="str">
        <f aca="false">COMPLEX(0,2*PI()*F4*10^3)</f>
        <v>954490.618065734i</v>
      </c>
      <c r="H4" s="0" t="str">
        <f aca="false">IMPRODUCT($G4,$B$8*(10^-3))</f>
        <v>9544.90618065734i</v>
      </c>
      <c r="I4" s="0" t="str">
        <f aca="false">IMDIV(1,IMPRODUCT($G4,$B$47*(10^-12)))</f>
        <v>-208499.381111633i</v>
      </c>
      <c r="J4" s="0" t="str">
        <f aca="false">IMSUM($B$9,H4)</f>
        <v>31+9544.90618065734i</v>
      </c>
      <c r="K4" s="0" t="str">
        <f aca="false">IMDIV(1,IMSUM(IMDIV(1,I4),IMDIV(1,J4),IMDIV(1,$B$46)))</f>
        <v>57.6541488626358+10002.6044455911i</v>
      </c>
      <c r="L4" s="0" t="str">
        <f aca="false">IMPRODUCT($G4,$B$15*(10^-3))</f>
        <v>47724.5309032867i</v>
      </c>
      <c r="M4" s="0" t="str">
        <f aca="false">IMDIV(1,IMPRODUCT($G4,$B$49*(10^-12)))</f>
        <v>-225209.111317763i</v>
      </c>
      <c r="N4" s="0" t="str">
        <f aca="false">IMSUM($B$16,L4)</f>
        <v>127+47724.5309032867i</v>
      </c>
      <c r="O4" s="0" t="str">
        <f aca="false">IMDIV(1,IMSUM(IMDIV(1,M4),IMDIV(1,N4),IMDIV(1,$B$48)))</f>
        <v>558.17142833713+60552.7677625497i</v>
      </c>
      <c r="P4" s="0" t="str">
        <f aca="false">IMDIV(1,IMPRODUCT($G4,$B$56+AP4))</f>
        <v>-70570.9297540021i</v>
      </c>
      <c r="Q4" s="0" t="str">
        <f aca="false">IMDIV(1,IMPRODUCT($G4,$B$20*(10^-12)))</f>
        <v>-104.7679234424i</v>
      </c>
      <c r="R4" s="0" t="str">
        <f aca="false">IMSUM($O4,$Q4,$P4)</f>
        <v>558.17142833713-10122.9299148948i</v>
      </c>
      <c r="S4" s="0" t="str">
        <f aca="false">IMDIV(1,IMPRODUCT($G4,$B$13*(10^-12)))</f>
        <v>-104767.9234424i</v>
      </c>
      <c r="T4" s="0" t="str">
        <f aca="false">IMDIV(IMPRODUCT(R4,$S4),IMSUM(R4,$S4))</f>
        <v>464.133711024536-9233.26254017719i</v>
      </c>
      <c r="U4" s="0" t="str">
        <f aca="false">IMDIV(1,IMPRODUCT($G4,$B$6*(10^-12)))</f>
        <v>-476.217833829092i</v>
      </c>
      <c r="V4" s="0" t="str">
        <f aca="false">IMSUM($K4,T4)</f>
        <v>521.787859887172+769.34190541391i</v>
      </c>
      <c r="W4" s="0" t="str">
        <f aca="false">IMDIV(IMPRODUCT(V4,$U4),IMSUM(V4,$U4))</f>
        <v>330.368586069008-661.808554727058i</v>
      </c>
      <c r="X4" s="0" t="str">
        <f aca="false">IMPRODUCT($B$4,IMDIV(W4,IMSUM($B$5,W4)))</f>
        <v>1.31156133677928-0.98917377608708i</v>
      </c>
      <c r="Y4" s="0" t="str">
        <f aca="false">IMPRODUCT(X4,IMDIV(T4,IMSUM(T4,$K4)))</f>
        <v>-16.337389089006-0.000116914080783737i</v>
      </c>
      <c r="Z4" s="0" t="str">
        <f aca="false">IMDIV(1,IMSUM(IMDIV(1,$U4),IMDIV(1,$K4),IMDIV(1,T4)))</f>
        <v>1.35180739459451-474.392992462712i</v>
      </c>
      <c r="AA4" s="0" t="str">
        <f aca="false">IMPRODUCT($B$4,IMDIV(Z4,IMSUM($B$5,Z4)))</f>
        <v>0.608532041970808-1.27508986282164i</v>
      </c>
      <c r="AB4" s="0" t="str">
        <f aca="false">IF($B$3=1,AA4,Y4)</f>
        <v>-16.337389089006-0.000116914080783737i</v>
      </c>
      <c r="AC4" s="0" t="str">
        <f aca="false">IMDIV(IMSUB(X4,Y4),K4)</f>
        <v>-8.87069323851738e-05-0.00176494680405478i</v>
      </c>
      <c r="AD4" s="0" t="str">
        <f aca="false">IMDIV(AA4,K4)</f>
        <v>-0.000127120901317665-6.15700733432866e-05i</v>
      </c>
      <c r="AE4" s="0" t="str">
        <f aca="false">IF($B$3=1,AD4,AC4)</f>
        <v>-8.87069323851738e-05-0.00176494680405478i</v>
      </c>
      <c r="AF4" s="0" t="str">
        <f aca="false">IMDIV(AB4,R4)</f>
        <v>-8.87080483191062e-05-0.00160900795796332i</v>
      </c>
      <c r="AG4" s="0" t="str">
        <f aca="false">IMPRODUCT(AF4,$P4)</f>
        <v>-113.54918757506+6.26020944654227i</v>
      </c>
      <c r="AH4" s="0" t="n">
        <f aca="false">IMABS(AE4)</f>
        <v>0.00176717462096884</v>
      </c>
      <c r="AI4" s="0" t="n">
        <f aca="false">IMABS(AF4)</f>
        <v>0.00161145143477111</v>
      </c>
      <c r="AJ4" s="0" t="n">
        <f aca="false">IMABS(AG4)</f>
        <v>113.721626005218</v>
      </c>
      <c r="AK4" s="0" t="n">
        <f aca="false">IMABS(AB4)</f>
        <v>16.3373890894243</v>
      </c>
      <c r="AL4" s="0" t="n">
        <f aca="false">360*IMARGUMENT(AB4)/(2*PI())</f>
        <v>-179.999589977929</v>
      </c>
      <c r="AM4" s="0" t="n">
        <f aca="false">IF(AL4&lt;0,AL4,AL4-360)</f>
        <v>-179.999589977929</v>
      </c>
      <c r="AN4" s="0" t="n">
        <f aca="false">IF($B$3=0,AM4+90,IF($B$3=2,AM4+180,AM4+360))</f>
        <v>0.00041002207137808</v>
      </c>
      <c r="AO4" s="0" t="n">
        <f aca="false">($B$29*(E4+1))/1000</f>
        <v>0.18</v>
      </c>
      <c r="AP4" s="41" t="n">
        <f aca="false">PI()*$B$53*$B$51/(10*LN(4*AO4/$B$52))</f>
        <v>2.60044569396186E-013</v>
      </c>
      <c r="AQ4" s="2" t="n">
        <f aca="false">IF(ABS(AO4-$B$31)&gt;ABS(AO3-$B$31),0,IF(ABS(AO4-$B$31)&gt;ABS(AO5-$B$31),0,1))</f>
        <v>0</v>
      </c>
      <c r="AR4" s="0" t="n">
        <f aca="false">ABS(($B$58-F4)*1000)</f>
        <v>305.000000000007</v>
      </c>
      <c r="AS4" s="0" t="n">
        <f aca="false">IF(AR4=0,$B$61,LOG(AR4,2)-$B$60)</f>
        <v>-1.71311885221181</v>
      </c>
      <c r="AT4" s="0" t="n">
        <f aca="false">AS4-AS5</f>
        <v>0.354819976445015</v>
      </c>
      <c r="AU4" s="0" t="n">
        <f aca="false">AR4*$B$34</f>
        <v>7.93000000000018</v>
      </c>
      <c r="AV4" s="0" t="n">
        <f aca="false">AU4*AU4</f>
        <v>62.8849000000028</v>
      </c>
      <c r="AW4" s="0" t="n">
        <f aca="false">AR4-AV4+$B$33</f>
        <v>267.115100000004</v>
      </c>
      <c r="AX4" s="0" t="n">
        <f aca="false">IF(AW4=0,$B$61,LOG(AW4,2)-$B$60)</f>
        <v>-1.90446656114808</v>
      </c>
      <c r="AY4" s="0" t="n">
        <f aca="false">AX4-AX5</f>
        <v>0.247231360836794</v>
      </c>
    </row>
    <row r="5" customFormat="false" ht="12.75" hidden="false" customHeight="false" outlineLevel="0" collapsed="false">
      <c r="A5" s="1" t="s">
        <v>56</v>
      </c>
      <c r="B5" s="23" t="n">
        <v>1000</v>
      </c>
      <c r="C5" s="0" t="s">
        <v>57</v>
      </c>
      <c r="E5" s="0" t="n">
        <f aca="false">E4+1</f>
        <v>3</v>
      </c>
      <c r="F5" s="0" t="n">
        <v>151.9784</v>
      </c>
      <c r="G5" s="0" t="str">
        <f aca="false">COMPLEX(0,2*PI()*F5*10^3)</f>
        <v>954908.449888662i</v>
      </c>
      <c r="H5" s="0" t="str">
        <f aca="false">IMPRODUCT($G5,$B$8*(10^-3))</f>
        <v>9549.08449888662i</v>
      </c>
      <c r="I5" s="0" t="str">
        <f aca="false">IMDIV(1,IMPRODUCT($G5,$B$47*(10^-12)))</f>
        <v>-208408.149667929i</v>
      </c>
      <c r="J5" s="0" t="str">
        <f aca="false">IMSUM($B$9,H5)</f>
        <v>31+9549.08449888662i</v>
      </c>
      <c r="K5" s="0" t="str">
        <f aca="false">IMDIV(1,IMSUM(IMDIV(1,I5),IMDIV(1,J5),IMDIV(1,$B$46)))</f>
        <v>57.6796690627723+10007.4034860189i</v>
      </c>
      <c r="L5" s="0" t="str">
        <f aca="false">IMPRODUCT($G5,$B$15*(10^-3))</f>
        <v>47745.4224944331i</v>
      </c>
      <c r="M5" s="0" t="str">
        <f aca="false">IMDIV(1,IMPRODUCT($G5,$B$49*(10^-12)))</f>
        <v>-225110.568328084i</v>
      </c>
      <c r="N5" s="0" t="str">
        <f aca="false">IMSUM($B$16,L5)</f>
        <v>127+47745.4224944331i</v>
      </c>
      <c r="O5" s="0" t="str">
        <f aca="false">IMDIV(1,IMSUM(IMDIV(1,M5),IMDIV(1,N5),IMDIV(1,$B$48)))</f>
        <v>558.744233011653+60593.5389551043i</v>
      </c>
      <c r="P5" s="0" t="str">
        <f aca="false">IMDIV(1,IMPRODUCT($G5,$B$56+AP5))</f>
        <v>-70618.0147124263i</v>
      </c>
      <c r="Q5" s="0" t="str">
        <f aca="false">IMDIV(1,IMPRODUCT($G5,$B$20*(10^-12)))</f>
        <v>-104.722080961436i</v>
      </c>
      <c r="R5" s="0" t="str">
        <f aca="false">IMSUM($O5,$Q5,$P5)</f>
        <v>558.744233011653-10129.1978382834i</v>
      </c>
      <c r="S5" s="0" t="str">
        <f aca="false">IMDIV(1,IMPRODUCT($G5,$B$13*(10^-12)))</f>
        <v>-104722.080961436i</v>
      </c>
      <c r="T5" s="0" t="str">
        <f aca="false">IMDIV(IMPRODUCT(R5,$S5),IMSUM(R5,$S5))</f>
        <v>464.523438341789-9238.12287486683i</v>
      </c>
      <c r="U5" s="0" t="str">
        <f aca="false">IMDIV(1,IMPRODUCT($G5,$B$6*(10^-12)))</f>
        <v>-476.009458915618i</v>
      </c>
      <c r="V5" s="0" t="str">
        <f aca="false">IMSUM($K5,T5)</f>
        <v>522.203107404561+769.280611152069i</v>
      </c>
      <c r="W5" s="0" t="str">
        <f aca="false">IMDIV(IMPRODUCT(V5,$U5),IMSUM(V5,$U5))</f>
        <v>329.863552787506-661.262022209644i</v>
      </c>
      <c r="X5" s="0" t="str">
        <f aca="false">IMPRODUCT($B$4,IMDIV(W5,IMSUM($B$5,W5)))</f>
        <v>1.31045393532175-0.989282886391424i</v>
      </c>
      <c r="Y5" s="0" t="str">
        <f aca="false">IMPRODUCT(X5,IMDIV(T5,IMSUM(T5,$K5)))</f>
        <v>-16.334654266667+0.000484970275669738i</v>
      </c>
      <c r="Z5" s="0" t="str">
        <f aca="false">IMDIV(1,IMSUM(IMDIV(1,$U5),IMDIV(1,$K5),IMDIV(1,T5)))</f>
        <v>1.35031165871959-474.188253365699i</v>
      </c>
      <c r="AA5" s="0" t="str">
        <f aca="false">IMPRODUCT($B$4,IMDIV(Z5,IMSUM($B$5,Z5)))</f>
        <v>0.608103678233967-1.27474431295212i</v>
      </c>
      <c r="AB5" s="0" t="str">
        <f aca="false">IF($B$3=1,AA5,Y5)</f>
        <v>-16.334654266667+0.000484970275669738i</v>
      </c>
      <c r="AC5" s="0" t="str">
        <f aca="false">IMDIV(IMSUB(X5,Y5),K5)</f>
        <v>-8.87380279216782e-05-0.00176371689287149i</v>
      </c>
      <c r="AD5" s="0" t="str">
        <f aca="false">IMDIV(AA5,K5)</f>
        <v>-0.000127025672367073-6.14975180963153e-05i</v>
      </c>
      <c r="AE5" s="0" t="str">
        <f aca="false">IF($B$3=1,AD5,AC5)</f>
        <v>-8.87380279216782e-05-0.00176371689287149i</v>
      </c>
      <c r="AF5" s="0" t="str">
        <f aca="false">IMDIV(AB5,R5)</f>
        <v>-8.87333968995377e-05-0.001607735899019i</v>
      </c>
      <c r="AG5" s="0" t="str">
        <f aca="false">IMPRODUCT(AF5,$P5)</f>
        <v>-113.53511737062+6.26617632773512i</v>
      </c>
      <c r="AH5" s="0" t="n">
        <f aca="false">IMABS(AE5)</f>
        <v>0.00176594782363458</v>
      </c>
      <c r="AI5" s="0" t="n">
        <f aca="false">IMABS(AF5)</f>
        <v>0.00161018270290044</v>
      </c>
      <c r="AJ5" s="0" t="n">
        <f aca="false">IMABS(AG5)</f>
        <v>113.707905803118</v>
      </c>
      <c r="AK5" s="0" t="n">
        <f aca="false">IMABS(AB5)</f>
        <v>16.3346542738663</v>
      </c>
      <c r="AL5" s="0" t="n">
        <f aca="false">360*IMARGUMENT(AB5)/(2*PI())</f>
        <v>179.998298907912</v>
      </c>
      <c r="AM5" s="0" t="n">
        <f aca="false">IF(AL5&lt;0,AL5,AL5-360)</f>
        <v>-180.001701092088</v>
      </c>
      <c r="AN5" s="0" t="n">
        <f aca="false">IF($B$3=0,AM5+90,IF($B$3=2,AM5+180,AM5+360))</f>
        <v>-0.00170109208812619</v>
      </c>
      <c r="AO5" s="0" t="n">
        <f aca="false">($B$29*(E5+1))/1000</f>
        <v>0.24</v>
      </c>
      <c r="AP5" s="41" t="n">
        <f aca="false">PI()*$B$53*$B$51/(10*LN(4*AO5/$B$52))</f>
        <v>2.43654461210844E-013</v>
      </c>
      <c r="AQ5" s="2" t="n">
        <f aca="false">IF(ABS(AO5-$B$31)&gt;ABS(AO4-$B$31),0,IF(ABS(AO5-$B$31)&gt;ABS(AO6-$B$31),0,1))</f>
        <v>0</v>
      </c>
      <c r="AR5" s="0" t="n">
        <f aca="false">ABS(($B$58-F5)*1000)</f>
        <v>238.499999999959</v>
      </c>
      <c r="AS5" s="0" t="n">
        <f aca="false">IF(AR5=0,$B$61,LOG(AR5,2)-$B$60)</f>
        <v>-2.06793882865682</v>
      </c>
      <c r="AT5" s="0" t="n">
        <f aca="false">AS5-AS6</f>
        <v>0.309880467123072</v>
      </c>
      <c r="AU5" s="0" t="n">
        <f aca="false">AR5*$B$34</f>
        <v>6.20099999999894</v>
      </c>
      <c r="AV5" s="0" t="n">
        <f aca="false">AU5*AU5</f>
        <v>38.4524009999869</v>
      </c>
      <c r="AW5" s="0" t="n">
        <f aca="false">AR5-AV5+$B$33</f>
        <v>225.047598999972</v>
      </c>
      <c r="AX5" s="0" t="n">
        <f aca="false">IF(AW5=0,$B$61,LOG(AW5,2)-$B$60)</f>
        <v>-2.15169792198487</v>
      </c>
      <c r="AY5" s="0" t="n">
        <f aca="false">AX5-AX6</f>
        <v>0.226301390175685</v>
      </c>
    </row>
    <row r="6" customFormat="false" ht="12.75" hidden="false" customHeight="false" outlineLevel="0" collapsed="false">
      <c r="A6" s="1" t="s">
        <v>58</v>
      </c>
      <c r="B6" s="23" t="n">
        <v>2200</v>
      </c>
      <c r="C6" s="0" t="s">
        <v>59</v>
      </c>
      <c r="E6" s="0" t="n">
        <f aca="false">E5+1</f>
        <v>4</v>
      </c>
      <c r="F6" s="0" t="n">
        <v>152.0245</v>
      </c>
      <c r="G6" s="0" t="str">
        <f aca="false">COMPLEX(0,2*PI()*F6*10^3)</f>
        <v>955198.104731323i</v>
      </c>
      <c r="H6" s="0" t="str">
        <f aca="false">IMPRODUCT($G6,$B$8*(10^-3))</f>
        <v>9551.98104731323i</v>
      </c>
      <c r="I6" s="0" t="str">
        <f aca="false">IMDIV(1,IMPRODUCT($G6,$B$47*(10^-12)))</f>
        <v>-208344.951856394i</v>
      </c>
      <c r="J6" s="0" t="str">
        <f aca="false">IMSUM($B$9,H6)</f>
        <v>31+9551.98104731323i</v>
      </c>
      <c r="K6" s="0" t="str">
        <f aca="false">IMDIV(1,IMSUM(IMDIV(1,I6),IMDIV(1,J6),IMDIV(1,$B$46)))</f>
        <v>57.6973694637589+10010.7306842617i</v>
      </c>
      <c r="L6" s="0" t="str">
        <f aca="false">IMPRODUCT($G6,$B$15*(10^-3))</f>
        <v>47759.9052365661i</v>
      </c>
      <c r="M6" s="0" t="str">
        <f aca="false">IMDIV(1,IMPRODUCT($G6,$B$49*(10^-12)))</f>
        <v>-225042.305665158i</v>
      </c>
      <c r="N6" s="0" t="str">
        <f aca="false">IMSUM($B$16,L6)</f>
        <v>127+47759.9052365661i</v>
      </c>
      <c r="O6" s="0" t="str">
        <f aca="false">IMDIV(1,IMSUM(IMDIV(1,M6),IMDIV(1,N6),IMDIV(1,$B$48)))</f>
        <v>559.141747836973+60621.8178312101i</v>
      </c>
      <c r="P6" s="0" t="str">
        <f aca="false">IMDIV(1,IMPRODUCT($G6,$B$56+AP6))</f>
        <v>-70650.7063377887i</v>
      </c>
      <c r="Q6" s="0" t="str">
        <f aca="false">IMDIV(1,IMPRODUCT($G6,$B$20*(10^-12)))</f>
        <v>-104.690324975182i</v>
      </c>
      <c r="R6" s="0" t="str">
        <f aca="false">IMSUM($O6,$Q6,$P6)</f>
        <v>559.141747836973-10133.5788315538i</v>
      </c>
      <c r="S6" s="0" t="str">
        <f aca="false">IMDIV(1,IMPRODUCT($G6,$B$13*(10^-12)))</f>
        <v>-104690.324975182i</v>
      </c>
      <c r="T6" s="0" t="str">
        <f aca="false">IMDIV(IMPRODUCT(R6,$S6),IMSUM(R6,$S6))</f>
        <v>464.793559328863-9241.52124549075i</v>
      </c>
      <c r="U6" s="0" t="str">
        <f aca="false">IMDIV(1,IMPRODUCT($G6,$B$6*(10^-12)))</f>
        <v>-475.865113523554i</v>
      </c>
      <c r="V6" s="0" t="str">
        <f aca="false">IMSUM($K6,T6)</f>
        <v>522.490928792622+769.209438770949i</v>
      </c>
      <c r="W6" s="0" t="str">
        <f aca="false">IMDIV(IMPRODUCT(V6,$U6),IMSUM(V6,$U6))</f>
        <v>329.529564018472-660.874311347223i</v>
      </c>
      <c r="X6" s="0" t="str">
        <f aca="false">IMPRODUCT($B$4,IMDIV(W6,IMSUM($B$5,W6)))</f>
        <v>1.30968963741531-0.989331133235429i</v>
      </c>
      <c r="Y6" s="0" t="str">
        <f aca="false">IMPRODUCT(X6,IMDIV(T6,IMSUM(T6,$K6)))</f>
        <v>-16.3330853598568+0.00039058115304158i</v>
      </c>
      <c r="Z6" s="0" t="str">
        <f aca="false">IMDIV(1,IMSUM(IMDIV(1,$U6),IMDIV(1,$K6),IMDIV(1,T6)))</f>
        <v>1.34926860232158-474.046498326925i</v>
      </c>
      <c r="AA6" s="0" t="str">
        <f aca="false">IMPRODUCT($B$4,IMDIV(Z6,IMSUM($B$5,Z6)))</f>
        <v>0.607807106778581-1.27450496432039i</v>
      </c>
      <c r="AB6" s="0" t="str">
        <f aca="false">IF($B$3=1,AA6,Y6)</f>
        <v>-16.3330853598568+0.00039058115304158i</v>
      </c>
      <c r="AC6" s="0" t="str">
        <f aca="false">IMDIV(IMSUB(X6,Y6),K6)</f>
        <v>-8.8705528935291e-05-0.00176289759754436i</v>
      </c>
      <c r="AD6" s="0" t="str">
        <f aca="false">IMDIV(AA6,K6)</f>
        <v>-0.000126959725215489-6.14472977400573e-05i</v>
      </c>
      <c r="AE6" s="0" t="str">
        <f aca="false">IF($B$3=1,AD6,AC6)</f>
        <v>-8.8705528935291e-05-0.00176289759754436i</v>
      </c>
      <c r="AF6" s="0" t="str">
        <f aca="false">IMDIV(AB6,R6)</f>
        <v>-8.87017981115192e-05-0.00160688427574285i</v>
      </c>
      <c r="AG6" s="0" t="str">
        <f aca="false">IMPRODUCT(AF6,$P6)</f>
        <v>-113.527509084318+6.26684469001076i</v>
      </c>
      <c r="AH6" s="0" t="n">
        <f aca="false">IMABS(AE6)</f>
        <v>0.00176512793029043</v>
      </c>
      <c r="AI6" s="0" t="n">
        <f aca="false">IMABS(AF6)</f>
        <v>0.00160933063247359</v>
      </c>
      <c r="AJ6" s="0" t="n">
        <f aca="false">IMABS(AG6)</f>
        <v>113.700345915299</v>
      </c>
      <c r="AK6" s="0" t="n">
        <f aca="false">IMABS(AB6)</f>
        <v>16.3330853645269</v>
      </c>
      <c r="AL6" s="0" t="n">
        <f aca="false">360*IMARGUMENT(AB6)/(2*PI())</f>
        <v>179.998629857413</v>
      </c>
      <c r="AM6" s="0" t="n">
        <f aca="false">IF(AL6&lt;0,AL6,AL6-360)</f>
        <v>-180.001370142587</v>
      </c>
      <c r="AN6" s="0" t="n">
        <f aca="false">IF($B$3=0,AM6+90,IF($B$3=2,AM6+180,AM6+360))</f>
        <v>-0.00137014258703516</v>
      </c>
      <c r="AO6" s="0" t="n">
        <f aca="false">($B$29*(E6+1))/1000</f>
        <v>0.3</v>
      </c>
      <c r="AP6" s="41" t="n">
        <f aca="false">PI()*$B$53*$B$51/(10*LN(4*AO6/$B$52))</f>
        <v>2.32297800000909E-013</v>
      </c>
      <c r="AQ6" s="2" t="n">
        <f aca="false">IF(ABS(AO6-$B$31)&gt;ABS(AO5-$B$31),0,IF(ABS(AO6-$B$31)&gt;ABS(AO7-$B$31),0,1))</f>
        <v>0</v>
      </c>
      <c r="AR6" s="0" t="n">
        <f aca="false">ABS(($B$58-F6)*1000)</f>
        <v>192.399999999935</v>
      </c>
      <c r="AS6" s="0" t="n">
        <f aca="false">IF(AR6=0,$B$61,LOG(AR6,2)-$B$60)</f>
        <v>-2.37781929577989</v>
      </c>
      <c r="AT6" s="0" t="n">
        <f aca="false">AS6-AS7</f>
        <v>0.286926138978997</v>
      </c>
      <c r="AU6" s="0" t="n">
        <f aca="false">AR6*$B$34</f>
        <v>5.00239999999832</v>
      </c>
      <c r="AV6" s="0" t="n">
        <f aca="false">AU6*AU6</f>
        <v>25.0240057599832</v>
      </c>
      <c r="AW6" s="0" t="n">
        <f aca="false">AR6-AV6+$B$33</f>
        <v>192.375994239952</v>
      </c>
      <c r="AX6" s="0" t="n">
        <f aca="false">IF(AW6=0,$B$61,LOG(AW6,2)-$B$60)</f>
        <v>-2.37799931216056</v>
      </c>
      <c r="AY6" s="0" t="n">
        <f aca="false">AX6-AX7</f>
        <v>0.213716123781608</v>
      </c>
    </row>
    <row r="7" customFormat="false" ht="12.75" hidden="false" customHeight="false" outlineLevel="0" collapsed="false">
      <c r="E7" s="0" t="n">
        <f aca="false">E6+1</f>
        <v>5</v>
      </c>
      <c r="F7" s="0" t="n">
        <v>152.0592</v>
      </c>
      <c r="G7" s="0" t="str">
        <f aca="false">COMPLEX(0,2*PI()*F7*10^3)</f>
        <v>955416.131261482i</v>
      </c>
      <c r="H7" s="0" t="str">
        <f aca="false">IMPRODUCT($G7,$B$8*(10^-3))</f>
        <v>9554.16131261482i</v>
      </c>
      <c r="I7" s="0" t="str">
        <f aca="false">IMDIV(1,IMPRODUCT($G7,$B$47*(10^-12)))</f>
        <v>-208297.407414299i</v>
      </c>
      <c r="J7" s="0" t="str">
        <f aca="false">IMSUM($B$9,H7)</f>
        <v>31+9554.16131261482i</v>
      </c>
      <c r="K7" s="0" t="str">
        <f aca="false">IMDIV(1,IMSUM(IMDIV(1,I7),IMDIV(1,J7),IMDIV(1,$B$46)))</f>
        <v>57.7106975968733+10013.2352908704i</v>
      </c>
      <c r="L7" s="0" t="str">
        <f aca="false">IMPRODUCT($G7,$B$15*(10^-3))</f>
        <v>47770.8065630741i</v>
      </c>
      <c r="M7" s="0" t="str">
        <f aca="false">IMDIV(1,IMPRODUCT($G7,$B$49*(10^-12)))</f>
        <v>-224990.95087698i</v>
      </c>
      <c r="N7" s="0" t="str">
        <f aca="false">IMSUM($B$16,L7)</f>
        <v>127+47770.8065630741i</v>
      </c>
      <c r="O7" s="0" t="str">
        <f aca="false">IMDIV(1,IMSUM(IMDIV(1,M7),IMDIV(1,N7),IMDIV(1,$B$48)))</f>
        <v>559.441193078376+60643.1117412998i</v>
      </c>
      <c r="P7" s="0" t="str">
        <f aca="false">IMDIV(1,IMPRODUCT($G7,$B$56+AP7))</f>
        <v>-70675.2300311482i</v>
      </c>
      <c r="Q7" s="0" t="str">
        <f aca="false">IMDIV(1,IMPRODUCT($G7,$B$20*(10^-12)))</f>
        <v>-104.666434580673i</v>
      </c>
      <c r="R7" s="0" t="str">
        <f aca="false">IMSUM($O7,$Q7,$P7)</f>
        <v>559.441193078376-10136.7847244291i</v>
      </c>
      <c r="S7" s="0" t="str">
        <f aca="false">IMDIV(1,IMPRODUCT($G7,$B$13*(10^-12)))</f>
        <v>-104666.434580673i</v>
      </c>
      <c r="T7" s="0" t="str">
        <f aca="false">IMDIV(IMPRODUCT(R7,$S7),IMSUM(R7,$S7))</f>
        <v>464.997754719027-9244.00256839606i</v>
      </c>
      <c r="U7" s="0" t="str">
        <f aca="false">IMDIV(1,IMPRODUCT($G7,$B$6*(10^-12)))</f>
        <v>-475.756520821243i</v>
      </c>
      <c r="V7" s="0" t="str">
        <f aca="false">IMSUM($K7,T7)</f>
        <v>522.7084523159+769.23272247434i</v>
      </c>
      <c r="W7" s="0" t="str">
        <f aca="false">IMDIV(IMPRODUCT(V7,$U7),IMSUM(V7,$U7))</f>
        <v>329.236869502808-660.60753189203i</v>
      </c>
      <c r="X7" s="0" t="str">
        <f aca="false">IMPRODUCT($B$4,IMDIV(W7,IMSUM($B$5,W7)))</f>
        <v>1.30910657182409-0.989439297105333i</v>
      </c>
      <c r="Y7" s="0" t="str">
        <f aca="false">IMPRODUCT(X7,IMDIV(T7,IMSUM(T7,$K7)))</f>
        <v>-16.3310112641256+0.00167720959503459i</v>
      </c>
      <c r="Z7" s="0" t="str">
        <f aca="false">IMDIV(1,IMSUM(IMDIV(1,$U7),IMDIV(1,$K7),IMDIV(1,T7)))</f>
        <v>1.34850544141683-473.939652171919i</v>
      </c>
      <c r="AA7" s="0" t="str">
        <f aca="false">IMPRODUCT($B$4,IMDIV(Z7,IMSUM($B$5,Z7)))</f>
        <v>0.607583623540975-1.27432444750937i</v>
      </c>
      <c r="AB7" s="0" t="str">
        <f aca="false">IF($B$3=1,AA7,Y7)</f>
        <v>-16.3310112641256+0.00167720959503459i</v>
      </c>
      <c r="AC7" s="0" t="str">
        <f aca="false">IMDIV(IMSUB(X7,Y7),K7)</f>
        <v>-8.88243556126931e-05-0.00176219208266921i</v>
      </c>
      <c r="AD7" s="0" t="str">
        <f aca="false">IMDIV(AA7,K7)</f>
        <v>-0.000126910077110127-6.14094920134073e-05i</v>
      </c>
      <c r="AE7" s="0" t="str">
        <f aca="false">IF($B$3=1,AD7,AC7)</f>
        <v>-8.88243556126931e-05-0.00176219208266921i</v>
      </c>
      <c r="AF7" s="0" t="str">
        <f aca="false">IMDIV(AB7,R7)</f>
        <v>-8.88083312816665e-05-0.00160616296665361i</v>
      </c>
      <c r="AG7" s="0" t="str">
        <f aca="false">IMPRODUCT(AF7,$P7)</f>
        <v>-113.515937135755+6.27654924201419i</v>
      </c>
      <c r="AH7" s="0" t="n">
        <f aca="false">IMABS(AE7)</f>
        <v>0.00176442928517185</v>
      </c>
      <c r="AI7" s="0" t="n">
        <f aca="false">IMABS(AF7)</f>
        <v>0.00160861629829943</v>
      </c>
      <c r="AJ7" s="0" t="n">
        <f aca="false">IMABS(AG7)</f>
        <v>113.689326914166</v>
      </c>
      <c r="AK7" s="0" t="n">
        <f aca="false">IMABS(AB7)</f>
        <v>16.3310113502511</v>
      </c>
      <c r="AL7" s="0" t="n">
        <f aca="false">360*IMARGUMENT(AB7)/(2*PI())</f>
        <v>179.99411567168</v>
      </c>
      <c r="AM7" s="0" t="n">
        <f aca="false">IF(AL7&lt;0,AL7,AL7-360)</f>
        <v>-180.00588432832</v>
      </c>
      <c r="AN7" s="0" t="n">
        <f aca="false">IF($B$3=0,AM7+90,IF($B$3=2,AM7+180,AM7+360))</f>
        <v>-0.00588432831972341</v>
      </c>
      <c r="AO7" s="0" t="n">
        <f aca="false">($B$29*(E7+1))/1000</f>
        <v>0.36</v>
      </c>
      <c r="AP7" s="41" t="n">
        <f aca="false">PI()*$B$53*$B$51/(10*LN(4*AO7/$B$52))</f>
        <v>2.2377577030221E-013</v>
      </c>
      <c r="AQ7" s="2" t="n">
        <f aca="false">IF(ABS(AO7-$B$31)&gt;ABS(AO6-$B$31),0,IF(ABS(AO7-$B$31)&gt;ABS(AO8-$B$31),0,1))</f>
        <v>0</v>
      </c>
      <c r="AR7" s="0" t="n">
        <f aca="false">ABS(($B$58-F7)*1000)</f>
        <v>157.700000000006</v>
      </c>
      <c r="AS7" s="0" t="n">
        <f aca="false">IF(AR7=0,$B$61,LOG(AR7,2)-$B$60)</f>
        <v>-2.66474543475889</v>
      </c>
      <c r="AT7" s="0" t="n">
        <f aca="false">AS7-AS8</f>
        <v>0.274238790560014</v>
      </c>
      <c r="AU7" s="0" t="n">
        <f aca="false">AR7*$B$34</f>
        <v>4.10020000000014</v>
      </c>
      <c r="AV7" s="0" t="n">
        <f aca="false">AU7*AU7</f>
        <v>16.8116400400012</v>
      </c>
      <c r="AW7" s="0" t="n">
        <f aca="false">AR7-AV7+$B$33</f>
        <v>165.888359960004</v>
      </c>
      <c r="AX7" s="0" t="n">
        <f aca="false">IF(AW7=0,$B$61,LOG(AW7,2)-$B$60)</f>
        <v>-2.59171543594217</v>
      </c>
      <c r="AY7" s="0" t="n">
        <f aca="false">AX7-AX8</f>
        <v>0.205094056192397</v>
      </c>
    </row>
    <row r="8" customFormat="false" ht="12.75" hidden="false" customHeight="false" outlineLevel="0" collapsed="false">
      <c r="A8" s="1" t="s">
        <v>60</v>
      </c>
      <c r="B8" s="24" t="n">
        <v>10</v>
      </c>
      <c r="C8" s="0" t="s">
        <v>61</v>
      </c>
      <c r="E8" s="0" t="n">
        <f aca="false">E7+1</f>
        <v>6</v>
      </c>
      <c r="F8" s="0" t="n">
        <v>152.0865</v>
      </c>
      <c r="G8" s="0" t="str">
        <f aca="false">COMPLEX(0,2*PI()*F8*10^3)</f>
        <v>955587.662220368i</v>
      </c>
      <c r="H8" s="0" t="str">
        <f aca="false">IMPRODUCT($G8,$B$8*(10^-3))</f>
        <v>9555.87662220368i</v>
      </c>
      <c r="I8" s="0" t="str">
        <f aca="false">IMDIV(1,IMPRODUCT($G8,$B$47*(10^-12)))</f>
        <v>-208260.017381505i</v>
      </c>
      <c r="J8" s="0" t="str">
        <f aca="false">IMSUM($B$9,H8)</f>
        <v>31+9555.87662220368i</v>
      </c>
      <c r="K8" s="0" t="str">
        <f aca="false">IMDIV(1,IMSUM(IMDIV(1,I8),IMDIV(1,J8),IMDIV(1,$B$46)))</f>
        <v>57.7211863403366+10015.2058863451i</v>
      </c>
      <c r="L8" s="0" t="str">
        <f aca="false">IMPRODUCT($G8,$B$15*(10^-3))</f>
        <v>47779.3831110184i</v>
      </c>
      <c r="M8" s="0" t="str">
        <f aca="false">IMDIV(1,IMPRODUCT($G8,$B$49*(10^-12)))</f>
        <v>-224950.564301189i</v>
      </c>
      <c r="N8" s="0" t="str">
        <f aca="false">IMSUM($B$16,L8)</f>
        <v>127+47779.3831110184i</v>
      </c>
      <c r="O8" s="0" t="str">
        <f aca="false">IMDIV(1,IMSUM(IMDIV(1,M8),IMDIV(1,N8),IMDIV(1,$B$48)))</f>
        <v>559.676919406486+60659.8694649147i</v>
      </c>
      <c r="P8" s="0" t="str">
        <f aca="false">IMDIV(1,IMPRODUCT($G8,$B$56+AP8))</f>
        <v>-70694.6801366971i</v>
      </c>
      <c r="Q8" s="0" t="str">
        <f aca="false">IMDIV(1,IMPRODUCT($G8,$B$20*(10^-12)))</f>
        <v>-104.647646629974i</v>
      </c>
      <c r="R8" s="0" t="str">
        <f aca="false">IMSUM($O8,$Q8,$P8)</f>
        <v>559.676919406486-10139.4583184124i</v>
      </c>
      <c r="S8" s="0" t="str">
        <f aca="false">IMDIV(1,IMPRODUCT($G8,$B$13*(10^-12)))</f>
        <v>-104647.646629974i</v>
      </c>
      <c r="T8" s="0" t="str">
        <f aca="false">IMDIV(IMPRODUCT(R8,$S8),IMSUM(R8,$S8))</f>
        <v>465.157255932882-9246.08029257151i</v>
      </c>
      <c r="U8" s="0" t="str">
        <f aca="false">IMDIV(1,IMPRODUCT($G8,$B$6*(10^-12)))</f>
        <v>-475.671121045336i</v>
      </c>
      <c r="V8" s="0" t="str">
        <f aca="false">IMSUM($K8,T8)</f>
        <v>522.878442273219+769.12559377359i</v>
      </c>
      <c r="W8" s="0" t="str">
        <f aca="false">IMDIV(IMPRODUCT(V8,$U8),IMSUM(V8,$U8))</f>
        <v>329.074629911728-660.357300856382i</v>
      </c>
      <c r="X8" s="0" t="str">
        <f aca="false">IMPRODUCT($B$4,IMDIV(W8,IMSUM($B$5,W8)))</f>
        <v>1.30866102073781-0.989406617085919i</v>
      </c>
      <c r="Y8" s="0" t="str">
        <f aca="false">IMPRODUCT(X8,IMDIV(T8,IMSUM(T8,$K8)))</f>
        <v>-16.3308305106425+0.0004688906408159i</v>
      </c>
      <c r="Z8" s="0" t="str">
        <f aca="false">IMDIV(1,IMSUM(IMDIV(1,$U8),IMDIV(1,$K8),IMDIV(1,T8)))</f>
        <v>1.3478712485279-473.855951944228i</v>
      </c>
      <c r="AA8" s="0" t="str">
        <f aca="false">IMPRODUCT($B$4,IMDIV(Z8,IMSUM($B$5,Z8)))</f>
        <v>0.607408500004697-1.27418307369681i</v>
      </c>
      <c r="AB8" s="0" t="str">
        <f aca="false">IF($B$3=1,AA8,Y8)</f>
        <v>-16.3308305106425+0.0004688906408159i</v>
      </c>
      <c r="AC8" s="0" t="str">
        <f aca="false">IMDIV(IMSUB(X8,Y8),K8)</f>
        <v>-8.86834843921008e-05-0.00176178209889476i</v>
      </c>
      <c r="AD8" s="0" t="str">
        <f aca="false">IMDIV(AA8,K8)</f>
        <v>-0.000126871096952169-6.1379831549066e-05i</v>
      </c>
      <c r="AE8" s="0" t="str">
        <f aca="false">IF($B$3=1,AD8,AC8)</f>
        <v>-8.86834843921008e-05-0.00176178209889476i</v>
      </c>
      <c r="AF8" s="0" t="str">
        <f aca="false">IMDIV(AB8,R8)</f>
        <v>-8.86790037309877e-05-0.00160572669739694i</v>
      </c>
      <c r="AG8" s="0" t="str">
        <f aca="false">IMPRODUCT(AF8,$P8)</f>
        <v>-113.516335259432+6.26913380360314i</v>
      </c>
      <c r="AH8" s="0" t="n">
        <f aca="false">IMABS(AE8)</f>
        <v>0.00176401273362466</v>
      </c>
      <c r="AI8" s="0" t="n">
        <f aca="false">IMABS(AF8)</f>
        <v>0.00160817355793335</v>
      </c>
      <c r="AJ8" s="0" t="n">
        <f aca="false">IMABS(AG8)</f>
        <v>113.689315282393</v>
      </c>
      <c r="AK8" s="0" t="n">
        <f aca="false">IMABS(AB8)</f>
        <v>16.3308305173739</v>
      </c>
      <c r="AL8" s="0" t="n">
        <f aca="false">360*IMARGUMENT(AB8)/(2*PI())</f>
        <v>179.998354924399</v>
      </c>
      <c r="AM8" s="0" t="n">
        <f aca="false">IF(AL8&lt;0,AL8,AL8-360)</f>
        <v>-180.001645075601</v>
      </c>
      <c r="AN8" s="0" t="n">
        <f aca="false">IF($B$3=0,AM8+90,IF($B$3=2,AM8+180,AM8+360))</f>
        <v>-0.00164507560057814</v>
      </c>
      <c r="AO8" s="0" t="n">
        <f aca="false">($B$29*(E8+1))/1000</f>
        <v>0.42</v>
      </c>
      <c r="AP8" s="41" t="n">
        <f aca="false">PI()*$B$53*$B$51/(10*LN(4*AO8/$B$52))</f>
        <v>2.1704364118116E-013</v>
      </c>
      <c r="AQ8" s="2" t="n">
        <f aca="false">IF(ABS(AO8-$B$31)&gt;ABS(AO7-$B$31),0,IF(ABS(AO8-$B$31)&gt;ABS(AO9-$B$31),0,1))</f>
        <v>0</v>
      </c>
      <c r="AR8" s="0" t="n">
        <f aca="false">ABS(($B$58-F8)*1000)</f>
        <v>130.399999999952</v>
      </c>
      <c r="AS8" s="0" t="n">
        <f aca="false">IF(AR8=0,$B$61,LOG(AR8,2)-$B$60)</f>
        <v>-2.9389842253189</v>
      </c>
      <c r="AT8" s="0" t="n">
        <f aca="false">AS8-AS9</f>
        <v>0.270577346496554</v>
      </c>
      <c r="AU8" s="0" t="n">
        <f aca="false">AR8*$B$34</f>
        <v>3.39039999999875</v>
      </c>
      <c r="AV8" s="0" t="n">
        <f aca="false">AU8*AU8</f>
        <v>11.4948121599915</v>
      </c>
      <c r="AW8" s="0" t="n">
        <f aca="false">AR8-AV8+$B$33</f>
        <v>143.90518783996</v>
      </c>
      <c r="AX8" s="0" t="n">
        <f aca="false">IF(AW8=0,$B$61,LOG(AW8,2)-$B$60)</f>
        <v>-2.79680949213456</v>
      </c>
      <c r="AY8" s="0" t="n">
        <f aca="false">AX8-AX9</f>
        <v>0.200877960434771</v>
      </c>
    </row>
    <row r="9" customFormat="false" ht="12.75" hidden="false" customHeight="false" outlineLevel="0" collapsed="false">
      <c r="A9" s="1" t="s">
        <v>62</v>
      </c>
      <c r="B9" s="24" t="n">
        <v>31</v>
      </c>
      <c r="C9" s="0" t="s">
        <v>57</v>
      </c>
      <c r="E9" s="0" t="n">
        <f aca="false">E8+1</f>
        <v>7</v>
      </c>
      <c r="F9" s="0" t="n">
        <v>152.1088</v>
      </c>
      <c r="G9" s="0" t="str">
        <f aca="false">COMPLEX(0,2*PI()*F9*10^3)</f>
        <v>955727.777252718i</v>
      </c>
      <c r="H9" s="0" t="str">
        <f aca="false">IMPRODUCT($G9,$B$8*(10^-3))</f>
        <v>9557.27777252718i</v>
      </c>
      <c r="I9" s="0" t="str">
        <f aca="false">IMDIV(1,IMPRODUCT($G9,$B$47*(10^-12)))</f>
        <v>-208229.485299288i</v>
      </c>
      <c r="J9" s="0" t="str">
        <f aca="false">IMSUM($B$9,H9)</f>
        <v>31+9557.27777252718i</v>
      </c>
      <c r="K9" s="0" t="str">
        <f aca="false">IMDIV(1,IMSUM(IMDIV(1,I9),IMDIV(1,J9),IMDIV(1,$B$46)))</f>
        <v>57.7297559777462+10016.8156404089i</v>
      </c>
      <c r="L9" s="0" t="str">
        <f aca="false">IMPRODUCT($G9,$B$15*(10^-3))</f>
        <v>47786.3888626359i</v>
      </c>
      <c r="M9" s="0" t="str">
        <f aca="false">IMDIV(1,IMPRODUCT($G9,$B$49*(10^-12)))</f>
        <v>-224917.585291534i</v>
      </c>
      <c r="N9" s="0" t="str">
        <f aca="false">IMSUM($B$16,L9)</f>
        <v>127+47786.3888626359i</v>
      </c>
      <c r="O9" s="0" t="str">
        <f aca="false">IMDIV(1,IMSUM(IMDIV(1,M9),IMDIV(1,N9),IMDIV(1,$B$48)))</f>
        <v>559.869563781535+60673.5611976254i</v>
      </c>
      <c r="P9" s="0" t="str">
        <f aca="false">IMDIV(1,IMPRODUCT($G9,$B$56+AP9))</f>
        <v>-70710.6484950119i</v>
      </c>
      <c r="Q9" s="0" t="str">
        <f aca="false">IMDIV(1,IMPRODUCT($G9,$B$20*(10^-12)))</f>
        <v>-104.632304700251i</v>
      </c>
      <c r="R9" s="0" t="str">
        <f aca="false">IMSUM($O9,$Q9,$P9)</f>
        <v>559.869563781535-10141.7196020868i</v>
      </c>
      <c r="S9" s="0" t="str">
        <f aca="false">IMDIV(1,IMPRODUCT($G9,$B$13*(10^-12)))</f>
        <v>-104632.304700251i</v>
      </c>
      <c r="T9" s="0" t="str">
        <f aca="false">IMDIV(IMPRODUCT(R9,$S9),IMSUM(R9,$S9))</f>
        <v>465.286967819381-9247.84159180288i</v>
      </c>
      <c r="U9" s="0" t="str">
        <f aca="false">IMDIV(1,IMPRODUCT($G9,$B$6*(10^-12)))</f>
        <v>-475.601385001141i</v>
      </c>
      <c r="V9" s="0" t="str">
        <f aca="false">IMSUM($K9,T9)</f>
        <v>523.016723797127+768.97404860602i</v>
      </c>
      <c r="W9" s="0" t="str">
        <f aca="false">IMDIV(IMPRODUCT(V9,$U9),IMSUM(V9,$U9))</f>
        <v>328.976738498848-660.132352456188i</v>
      </c>
      <c r="X9" s="0" t="str">
        <f aca="false">IMPRODUCT($B$4,IMDIV(W9,IMSUM($B$5,W9)))</f>
        <v>1.30830378486237-0.989319880317849i</v>
      </c>
      <c r="Y9" s="0" t="str">
        <f aca="false">IMPRODUCT(X9,IMDIV(T9,IMSUM(T9,$K9)))</f>
        <v>-16.3314222883321-0.00165173901188265i</v>
      </c>
      <c r="Z9" s="0" t="str">
        <f aca="false">IMDIV(1,IMSUM(IMDIV(1,$U9),IMDIV(1,$K9),IMDIV(1,T9)))</f>
        <v>1.34733608013561-473.787769616592i</v>
      </c>
      <c r="AA9" s="0" t="str">
        <f aca="false">IMPRODUCT($B$4,IMDIV(Z9,IMSUM($B$5,Z9)))</f>
        <v>0.607265818198205-1.27406792448302i</v>
      </c>
      <c r="AB9" s="0" t="str">
        <f aca="false">IF($B$3=1,AA9,Y9)</f>
        <v>-16.3314222883321-0.00165173901188265i</v>
      </c>
      <c r="AC9" s="0" t="str">
        <f aca="false">IMDIV(IMSUB(X9,Y9),K9)</f>
        <v>-8.84488633202004e-05-0.00176152110989338i</v>
      </c>
      <c r="AD9" s="0" t="str">
        <f aca="false">IMDIV(AA9,K9)</f>
        <v>-0.000126839299381639-6.13556485476863e-05i</v>
      </c>
      <c r="AE9" s="0" t="str">
        <f aca="false">IF($B$3=1,AD9,AC9)</f>
        <v>-8.84488633202004e-05-0.00176152110989338i</v>
      </c>
      <c r="AF9" s="0" t="str">
        <f aca="false">IMDIV(AB9,R9)</f>
        <v>-8.84646494487438e-05-0.00160543717066334i</v>
      </c>
      <c r="AG9" s="0" t="str">
        <f aca="false">IMPRODUCT(AF9,$P9)</f>
        <v>-113.521503455602+6.25539273140457i</v>
      </c>
      <c r="AH9" s="0" t="n">
        <f aca="false">IMABS(AE9)</f>
        <v>0.0017637402932469</v>
      </c>
      <c r="AI9" s="0" t="n">
        <f aca="false">IMABS(AF9)</f>
        <v>0.00160787266384798</v>
      </c>
      <c r="AJ9" s="0" t="n">
        <f aca="false">IMABS(AG9)</f>
        <v>113.693718758093</v>
      </c>
      <c r="AK9" s="0" t="n">
        <f aca="false">IMABS(AB9)</f>
        <v>16.3314223718595</v>
      </c>
      <c r="AL9" s="0" t="n">
        <f aca="false">360*IMARGUMENT(AB9)/(2*PI())</f>
        <v>-179.994205178624</v>
      </c>
      <c r="AM9" s="0" t="n">
        <f aca="false">IF(AL9&lt;0,AL9,AL9-360)</f>
        <v>-179.994205178624</v>
      </c>
      <c r="AN9" s="0" t="n">
        <f aca="false">IF($B$3=0,AM9+90,IF($B$3=2,AM9+180,AM9+360))</f>
        <v>0.005794821375531</v>
      </c>
      <c r="AO9" s="0" t="n">
        <f aca="false">($B$29*(E9+1))/1000</f>
        <v>0.48</v>
      </c>
      <c r="AP9" s="41" t="n">
        <f aca="false">PI()*$B$53*$B$51/(10*LN(4*AO9/$B$52))</f>
        <v>2.11531103819469E-013</v>
      </c>
      <c r="AQ9" s="2" t="n">
        <f aca="false">IF(ABS(AO9-$B$31)&gt;ABS(AO8-$B$31),0,IF(ABS(AO9-$B$31)&gt;ABS(AO10-$B$31),0,1))</f>
        <v>0</v>
      </c>
      <c r="AR9" s="0" t="n">
        <f aca="false">ABS(($B$58-F9)*1000)</f>
        <v>108.099999999951</v>
      </c>
      <c r="AS9" s="0" t="n">
        <f aca="false">IF(AR9=0,$B$61,LOG(AR9,2)-$B$60)</f>
        <v>-3.20956157181546</v>
      </c>
      <c r="AT9" s="0" t="n">
        <f aca="false">AS9-AS10</f>
        <v>0.277250907814521</v>
      </c>
      <c r="AU9" s="0" t="n">
        <f aca="false">AR9*$B$34</f>
        <v>2.81059999999872</v>
      </c>
      <c r="AV9" s="0" t="n">
        <f aca="false">AU9*AU9</f>
        <v>7.89947235999278</v>
      </c>
      <c r="AW9" s="0" t="n">
        <f aca="false">AR9-AV9+$B$33</f>
        <v>125.200527639958</v>
      </c>
      <c r="AX9" s="0" t="n">
        <f aca="false">IF(AW9=0,$B$61,LOG(AW9,2)-$B$60)</f>
        <v>-2.99768745256934</v>
      </c>
      <c r="AY9" s="0" t="n">
        <f aca="false">AX9-AX10</f>
        <v>0.202279523390385</v>
      </c>
    </row>
    <row r="10" customFormat="false" ht="12.75" hidden="false" customHeight="false" outlineLevel="0" collapsed="false">
      <c r="A10" s="1" t="s">
        <v>63</v>
      </c>
      <c r="B10" s="24" t="n">
        <v>0.71</v>
      </c>
      <c r="C10" s="0" t="s">
        <v>64</v>
      </c>
      <c r="E10" s="0" t="n">
        <f aca="false">E9+1</f>
        <v>8</v>
      </c>
      <c r="F10" s="0" t="n">
        <v>152.1277</v>
      </c>
      <c r="G10" s="0" t="str">
        <f aca="false">COMPLEX(0,2*PI()*F10*10^3)</f>
        <v>955846.529455024i</v>
      </c>
      <c r="H10" s="0" t="str">
        <f aca="false">IMPRODUCT($G10,$B$8*(10^-3))</f>
        <v>9558.46529455024i</v>
      </c>
      <c r="I10" s="0" t="str">
        <f aca="false">IMDIV(1,IMPRODUCT($G10,$B$47*(10^-12)))</f>
        <v>-208203.615340877i</v>
      </c>
      <c r="J10" s="0" t="str">
        <f aca="false">IMSUM($B$9,H10)</f>
        <v>31+9558.46529455024i</v>
      </c>
      <c r="K10" s="0" t="str">
        <f aca="false">IMDIV(1,IMSUM(IMDIV(1,I10),IMDIV(1,J10),IMDIV(1,$B$46)))</f>
        <v>57.7370203779708+10018.1800128813i</v>
      </c>
      <c r="L10" s="0" t="str">
        <f aca="false">IMPRODUCT($G10,$B$15*(10^-3))</f>
        <v>47792.3264727512i</v>
      </c>
      <c r="M10" s="0" t="str">
        <f aca="false">IMDIV(1,IMPRODUCT($G10,$B$49*(10^-12)))</f>
        <v>-224889.642041475i</v>
      </c>
      <c r="N10" s="0" t="str">
        <f aca="false">IMSUM($B$16,L10)</f>
        <v>127+47792.3264727512i</v>
      </c>
      <c r="O10" s="0" t="str">
        <f aca="false">IMDIV(1,IMSUM(IMDIV(1,M10),IMDIV(1,N10),IMDIV(1,$B$48)))</f>
        <v>560.032900724625+60685.1676477371i</v>
      </c>
      <c r="P10" s="0" t="str">
        <f aca="false">IMDIV(1,IMPRODUCT($G10,$B$56+AP10))</f>
        <v>-70724.017044985i</v>
      </c>
      <c r="Q10" s="0" t="str">
        <f aca="false">IMDIV(1,IMPRODUCT($G10,$B$20*(10^-12)))</f>
        <v>-104.619305420312i</v>
      </c>
      <c r="R10" s="0" t="str">
        <f aca="false">IMSUM($O10,$Q10,$P10)</f>
        <v>560.032900724625-10143.4687026682i</v>
      </c>
      <c r="S10" s="0" t="str">
        <f aca="false">IMDIV(1,IMPRODUCT($G10,$B$13*(10^-12)))</f>
        <v>-104619.305420312i</v>
      </c>
      <c r="T10" s="0" t="str">
        <f aca="false">IMDIV(IMPRODUCT(R10,$S10),IMSUM(R10,$S10))</f>
        <v>465.398296013856-9249.1951043817i</v>
      </c>
      <c r="U10" s="0" t="str">
        <f aca="false">IMDIV(1,IMPRODUCT($G10,$B$6*(10^-12)))</f>
        <v>-475.542297365053i</v>
      </c>
      <c r="V10" s="0" t="str">
        <f aca="false">IMSUM($K10,T10)</f>
        <v>523.135316391827+768.984908499599i</v>
      </c>
      <c r="W10" s="0" t="str">
        <f aca="false">IMDIV(IMPRODUCT(V10,$U10),IMSUM(V10,$U10))</f>
        <v>328.818604115453-659.986716921282i</v>
      </c>
      <c r="X10" s="0" t="str">
        <f aca="false">IMPRODUCT($B$4,IMDIV(W10,IMSUM($B$5,W10)))</f>
        <v>1.30798663266717-0.989376848200026i</v>
      </c>
      <c r="Y10" s="0" t="str">
        <f aca="false">IMPRODUCT(X10,IMDIV(T10,IMSUM(T10,$K10)))</f>
        <v>-16.3303107482833-0.000985103041144519i</v>
      </c>
      <c r="Z10" s="0" t="str">
        <f aca="false">IMDIV(1,IMSUM(IMDIV(1,$U10),IMDIV(1,$K10),IMDIV(1,T10)))</f>
        <v>1.34692085596861-473.729635185304i</v>
      </c>
      <c r="AA10" s="0" t="str">
        <f aca="false">IMPRODUCT($B$4,IMDIV(Z10,IMSUM($B$5,Z10)))</f>
        <v>0.607144237243923-1.27396964181664i</v>
      </c>
      <c r="AB10" s="0" t="str">
        <f aca="false">IF($B$3=1,AA10,Y10)</f>
        <v>-16.3303107482833-0.000985103041144519i</v>
      </c>
      <c r="AC10" s="0" t="str">
        <f aca="false">IMDIV(IMSUB(X10,Y10),K10)</f>
        <v>-8.85099713524833e-05-0.00176113901529862i</v>
      </c>
      <c r="AD10" s="0" t="str">
        <f aca="false">IMDIV(AA10,K10)</f>
        <v>-0.000126812288727025-6.13350928164853e-05i</v>
      </c>
      <c r="AE10" s="0" t="str">
        <f aca="false">IF($B$3=1,AD10,AC10)</f>
        <v>-8.85099713524833e-05-0.00176113901529862i</v>
      </c>
      <c r="AF10" s="0" t="str">
        <f aca="false">IMDIV(AB10,R10)</f>
        <v>-8.85193874257139e-05-0.00160504630676194i</v>
      </c>
      <c r="AG10" s="0" t="str">
        <f aca="false">IMPRODUCT(AF10,$P10)</f>
        <v>-113.515322357422+6.26044666510782i</v>
      </c>
      <c r="AH10" s="0" t="n">
        <f aca="false">IMABS(AE10)</f>
        <v>0.00176336174571068</v>
      </c>
      <c r="AI10" s="0" t="n">
        <f aca="false">IMABS(AF10)</f>
        <v>0.00160748540547041</v>
      </c>
      <c r="AJ10" s="0" t="n">
        <f aca="false">IMABS(AG10)</f>
        <v>113.687825216054</v>
      </c>
      <c r="AK10" s="0" t="n">
        <f aca="false">IMABS(AB10)</f>
        <v>16.3303107779958</v>
      </c>
      <c r="AL10" s="0" t="n">
        <f aca="false">360*IMARGUMENT(AB10)/(2*PI())</f>
        <v>-179.996543712635</v>
      </c>
      <c r="AM10" s="0" t="n">
        <f aca="false">IF(AL10&lt;0,AL10,AL10-360)</f>
        <v>-179.996543712635</v>
      </c>
      <c r="AN10" s="0" t="n">
        <f aca="false">IF($B$3=0,AM10+90,IF($B$3=2,AM10+180,AM10+360))</f>
        <v>0.00345628736471326</v>
      </c>
      <c r="AO10" s="0" t="n">
        <f aca="false">($B$29*(E10+1))/1000</f>
        <v>0.54</v>
      </c>
      <c r="AP10" s="41" t="n">
        <f aca="false">PI()*$B$53*$B$51/(10*LN(4*AO10/$B$52))</f>
        <v>2.06896036823128E-013</v>
      </c>
      <c r="AQ10" s="2" t="n">
        <f aca="false">IF(ABS(AO10-$B$31)&gt;ABS(AO9-$B$31),0,IF(ABS(AO10-$B$31)&gt;ABS(AO11-$B$31),0,1))</f>
        <v>0</v>
      </c>
      <c r="AR10" s="0" t="n">
        <f aca="false">ABS(($B$58-F10)*1000)</f>
        <v>89.1999999999484</v>
      </c>
      <c r="AS10" s="0" t="n">
        <f aca="false">IF(AR10=0,$B$61,LOG(AR10,2)-$B$60)</f>
        <v>-3.48681247962998</v>
      </c>
      <c r="AT10" s="0" t="n">
        <f aca="false">AS10-AS11</f>
        <v>0.291124895593012</v>
      </c>
      <c r="AU10" s="0" t="n">
        <f aca="false">AR10*$B$34</f>
        <v>2.31919999999866</v>
      </c>
      <c r="AV10" s="0" t="n">
        <f aca="false">AU10*AU10</f>
        <v>5.37868863999378</v>
      </c>
      <c r="AW10" s="0" t="n">
        <f aca="false">AR10-AV10+$B$33</f>
        <v>108.821311359955</v>
      </c>
      <c r="AX10" s="0" t="n">
        <f aca="false">IF(AW10=0,$B$61,LOG(AW10,2)-$B$60)</f>
        <v>-3.19996697595972</v>
      </c>
      <c r="AY10" s="0" t="n">
        <f aca="false">AX10-AX11</f>
        <v>0.206517334686684</v>
      </c>
    </row>
    <row r="11" customFormat="false" ht="12.75" hidden="false" customHeight="false" outlineLevel="0" collapsed="false">
      <c r="A11" s="1" t="s">
        <v>65</v>
      </c>
      <c r="B11" s="24" t="n">
        <v>95</v>
      </c>
      <c r="E11" s="0" t="n">
        <f aca="false">E10+1</f>
        <v>9</v>
      </c>
      <c r="F11" s="0" t="n">
        <v>152.144</v>
      </c>
      <c r="G11" s="0" t="str">
        <f aca="false">COMPLEX(0,2*PI()*F11*10^3)</f>
        <v>955948.945375531i</v>
      </c>
      <c r="H11" s="0" t="str">
        <f aca="false">IMPRODUCT($G11,$B$8*(10^-3))</f>
        <v>9559.48945375531i</v>
      </c>
      <c r="I11" s="0" t="str">
        <f aca="false">IMDIV(1,IMPRODUCT($G11,$B$47*(10^-12)))</f>
        <v>-208181.309374621i</v>
      </c>
      <c r="J11" s="0" t="str">
        <f aca="false">IMSUM($B$9,H11)</f>
        <v>31+9559.48945375531i</v>
      </c>
      <c r="K11" s="0" t="str">
        <f aca="false">IMDIV(1,IMSUM(IMDIV(1,I11),IMDIV(1,J11),IMDIV(1,$B$46)))</f>
        <v>57.743286433345+10019.3567320488i</v>
      </c>
      <c r="L11" s="0" t="str">
        <f aca="false">IMPRODUCT($G11,$B$15*(10^-3))</f>
        <v>47797.4472687766i</v>
      </c>
      <c r="M11" s="0" t="str">
        <f aca="false">IMDIV(1,IMPRODUCT($G11,$B$49*(10^-12)))</f>
        <v>-224865.548411984i</v>
      </c>
      <c r="N11" s="0" t="str">
        <f aca="false">IMSUM($B$16,L11)</f>
        <v>127+47797.4472687766i</v>
      </c>
      <c r="O11" s="0" t="str">
        <f aca="false">IMDIV(1,IMSUM(IMDIV(1,M11),IMDIV(1,N11),IMDIV(1,$B$48)))</f>
        <v>560.173815476184+60695.1790989585i</v>
      </c>
      <c r="P11" s="0" t="str">
        <f aca="false">IMDIV(1,IMPRODUCT($G11,$B$56+AP11))</f>
        <v>-70735.4591542791i</v>
      </c>
      <c r="Q11" s="0" t="str">
        <f aca="false">IMDIV(1,IMPRODUCT($G11,$B$20*(10^-12)))</f>
        <v>-104.608096994883i</v>
      </c>
      <c r="R11" s="0" t="str">
        <f aca="false">IMSUM($O11,$Q11,$P11)</f>
        <v>560.173815476184-10144.8881523155i</v>
      </c>
      <c r="S11" s="0" t="str">
        <f aca="false">IMDIV(1,IMPRODUCT($G11,$B$13*(10^-12)))</f>
        <v>-104608.096994883i</v>
      </c>
      <c r="T11" s="0" t="str">
        <f aca="false">IMDIV(IMPRODUCT(R11,$S11),IMSUM(R11,$S11))</f>
        <v>465.495058222968-9250.28835302957i</v>
      </c>
      <c r="U11" s="0" t="str">
        <f aca="false">IMDIV(1,IMPRODUCT($G11,$B$6*(10^-12)))</f>
        <v>-475.491349976742i</v>
      </c>
      <c r="V11" s="0" t="str">
        <f aca="false">IMSUM($K11,T11)</f>
        <v>523.238344656313+769.068379019231i</v>
      </c>
      <c r="W11" s="0" t="str">
        <f aca="false">IMDIV(IMPRODUCT(V11,$U11),IMSUM(V11,$U11))</f>
        <v>328.642343435006-659.885027902973i</v>
      </c>
      <c r="X11" s="0" t="str">
        <f aca="false">IMPRODUCT($B$4,IMDIV(W11,IMSUM($B$5,W11)))</f>
        <v>1.30770546730321-0.989495284261852i</v>
      </c>
      <c r="Y11" s="0" t="str">
        <f aca="false">IMPRODUCT(X11,IMDIV(T11,IMSUM(T11,$K11)))</f>
        <v>-16.3284942472859+0.000899751027529483i</v>
      </c>
      <c r="Z11" s="0" t="str">
        <f aca="false">IMDIV(1,IMSUM(IMDIV(1,$U11),IMDIV(1,$K11),IMDIV(1,T11)))</f>
        <v>1.34658317861426-473.679316617998i</v>
      </c>
      <c r="AA11" s="0" t="str">
        <f aca="false">IMPRODUCT($B$4,IMDIV(Z11,IMSUM($B$5,Z11)))</f>
        <v>0.60703904228555-1.27388451467018i</v>
      </c>
      <c r="AB11" s="0" t="str">
        <f aca="false">IF($B$3=1,AA11,Y11)</f>
        <v>-16.3284942472859+0.000899751027529483i</v>
      </c>
      <c r="AC11" s="0" t="str">
        <f aca="false">IMDIV(IMSUB(X11,Y11),K11)</f>
        <v>-8.87008088804179e-05-0.00176072397286485i</v>
      </c>
      <c r="AD11" s="0" t="str">
        <f aca="false">IMDIV(AA11,K11)</f>
        <v>-0.000126788963024522-6.13173350469611e-05i</v>
      </c>
      <c r="AE11" s="0" t="str">
        <f aca="false">IF($B$3=1,AD11,AC11)</f>
        <v>-8.87008088804179e-05-0.00176072397286485i</v>
      </c>
      <c r="AF11" s="0" t="str">
        <f aca="false">IMDIV(AB11,R11)</f>
        <v>-8.86922077199588e-05-0.00160463190431221i</v>
      </c>
      <c r="AG11" s="0" t="str">
        <f aca="false">IMPRODUCT(AF11,$P11)</f>
        <v>-113.504374525129+6.27368403647798i</v>
      </c>
      <c r="AH11" s="0" t="n">
        <f aca="false">IMABS(AE11)</f>
        <v>0.00176295681799556</v>
      </c>
      <c r="AI11" s="0" t="n">
        <f aca="false">IMABS(AF11)</f>
        <v>0.00160708116037955</v>
      </c>
      <c r="AJ11" s="0" t="n">
        <f aca="false">IMABS(AG11)</f>
        <v>113.677623777638</v>
      </c>
      <c r="AK11" s="0" t="n">
        <f aca="false">IMABS(AB11)</f>
        <v>16.3284942720754</v>
      </c>
      <c r="AL11" s="0" t="n">
        <f aca="false">360*IMARGUMENT(AB11)/(2*PI())</f>
        <v>179.996842823554</v>
      </c>
      <c r="AM11" s="0" t="n">
        <f aca="false">IF(AL11&lt;0,AL11,AL11-360)</f>
        <v>-180.003157176446</v>
      </c>
      <c r="AN11" s="0" t="n">
        <f aca="false">IF($B$3=0,AM11+90,IF($B$3=2,AM11+180,AM11+360))</f>
        <v>-0.00315717644596703</v>
      </c>
      <c r="AO11" s="0" t="n">
        <f aca="false">($B$29*(E11+1))/1000</f>
        <v>0.6</v>
      </c>
      <c r="AP11" s="41" t="n">
        <f aca="false">PI()*$B$53*$B$51/(10*LN(4*AO11/$B$52))</f>
        <v>2.0291864049541E-013</v>
      </c>
      <c r="AQ11" s="2" t="n">
        <f aca="false">IF(ABS(AO11-$B$31)&gt;ABS(AO10-$B$31),0,IF(ABS(AO11-$B$31)&gt;ABS(AO12-$B$31),0,1))</f>
        <v>0</v>
      </c>
      <c r="AR11" s="0" t="n">
        <f aca="false">ABS(($B$58-F11)*1000)</f>
        <v>72.8999999999758</v>
      </c>
      <c r="AS11" s="0" t="n">
        <f aca="false">IF(AR11=0,$B$61,LOG(AR11,2)-$B$60)</f>
        <v>-3.77793737522299</v>
      </c>
      <c r="AT11" s="0" t="n">
        <f aca="false">AS11-AS12</f>
        <v>0.31010265948962</v>
      </c>
      <c r="AU11" s="0" t="n">
        <f aca="false">AR11*$B$34</f>
        <v>1.89539999999937</v>
      </c>
      <c r="AV11" s="0" t="n">
        <f aca="false">AU11*AU11</f>
        <v>3.59254115999761</v>
      </c>
      <c r="AW11" s="0" t="n">
        <f aca="false">AR11-AV11+$B$33</f>
        <v>94.3074588399782</v>
      </c>
      <c r="AX11" s="0" t="n">
        <f aca="false">IF(AW11=0,$B$61,LOG(AW11,2)-$B$60)</f>
        <v>-3.40648431064641</v>
      </c>
      <c r="AY11" s="0" t="n">
        <f aca="false">AX11-AX12</f>
        <v>0.211230997696066</v>
      </c>
    </row>
    <row r="12" customFormat="false" ht="12.75" hidden="false" customHeight="false" outlineLevel="0" collapsed="false">
      <c r="E12" s="0" t="n">
        <f aca="false">E11+1</f>
        <v>10</v>
      </c>
      <c r="F12" s="0" t="n">
        <v>152.1581</v>
      </c>
      <c r="G12" s="0" t="str">
        <f aca="false">COMPLEX(0,2*PI()*F12*10^3)</f>
        <v>956037.538288362i</v>
      </c>
      <c r="H12" s="0" t="str">
        <f aca="false">IMPRODUCT($G12,$B$8*(10^-3))</f>
        <v>9560.37538288362i</v>
      </c>
      <c r="I12" s="0" t="str">
        <f aca="false">IMDIV(1,IMPRODUCT($G12,$B$47*(10^-12)))</f>
        <v>-208162.017884637i</v>
      </c>
      <c r="J12" s="0" t="str">
        <f aca="false">IMSUM($B$9,H12)</f>
        <v>31+9560.37538288362i</v>
      </c>
      <c r="K12" s="0" t="str">
        <f aca="false">IMDIV(1,IMSUM(IMDIV(1,I12),IMDIV(1,J12),IMDIV(1,$B$46)))</f>
        <v>57.7487075035989+10020.3746587264i</v>
      </c>
      <c r="L12" s="0" t="str">
        <f aca="false">IMPRODUCT($G12,$B$15*(10^-3))</f>
        <v>47801.8769144181i</v>
      </c>
      <c r="M12" s="0" t="str">
        <f aca="false">IMDIV(1,IMPRODUCT($G12,$B$49*(10^-12)))</f>
        <v>-224844.71084742i</v>
      </c>
      <c r="N12" s="0" t="str">
        <f aca="false">IMSUM($B$16,L12)</f>
        <v>127+47801.8769144181i</v>
      </c>
      <c r="O12" s="0" t="str">
        <f aca="false">IMDIV(1,IMSUM(IMDIV(1,M12),IMDIV(1,N12),IMDIV(1,$B$48)))</f>
        <v>560.295746513937+60703.8405486018i</v>
      </c>
      <c r="P12" s="0" t="str">
        <f aca="false">IMDIV(1,IMPRODUCT($G12,$B$56+AP12))</f>
        <v>-70745.4968765804i</v>
      </c>
      <c r="Q12" s="0" t="str">
        <f aca="false">IMDIV(1,IMPRODUCT($G12,$B$20*(10^-12)))</f>
        <v>-104.598403300183i</v>
      </c>
      <c r="R12" s="0" t="str">
        <f aca="false">IMSUM($O12,$Q12,$P12)</f>
        <v>560.295746513937-10146.2547312788i</v>
      </c>
      <c r="S12" s="0" t="str">
        <f aca="false">IMDIV(1,IMPRODUCT($G12,$B$13*(10^-12)))</f>
        <v>-104598.403300183i</v>
      </c>
      <c r="T12" s="0" t="str">
        <f aca="false">IMDIV(IMPRODUCT(R12,$S12),IMSUM(R12,$S12))</f>
        <v>465.57765516727-9251.34924588373i</v>
      </c>
      <c r="U12" s="0" t="str">
        <f aca="false">IMDIV(1,IMPRODUCT($G12,$B$6*(10^-12)))</f>
        <v>-475.447287728103i</v>
      </c>
      <c r="V12" s="0" t="str">
        <f aca="false">IMSUM($K12,T12)</f>
        <v>523.326362670869+769.02541284267i</v>
      </c>
      <c r="W12" s="0" t="str">
        <f aca="false">IMDIV(IMPRODUCT(V12,$U12),IMSUM(V12,$U12))</f>
        <v>328.552046013267-659.759985408485i</v>
      </c>
      <c r="X12" s="0" t="str">
        <f aca="false">IMPRODUCT($B$4,IMDIV(W12,IMSUM($B$5,W12)))</f>
        <v>1.30747423093272-0.989489855719758i</v>
      </c>
      <c r="Y12" s="0" t="str">
        <f aca="false">IMPRODUCT(X12,IMDIV(T12,IMSUM(T12,$K12)))</f>
        <v>-16.3282550674637+0.000492975484285729i</v>
      </c>
      <c r="Z12" s="0" t="str">
        <f aca="false">IMDIV(1,IMSUM(IMDIV(1,$U12),IMDIV(1,$K12),IMDIV(1,T12)))</f>
        <v>1.34625974660702-473.636097582146i</v>
      </c>
      <c r="AA12" s="0" t="str">
        <f aca="false">IMPRODUCT($B$4,IMDIV(Z12,IMSUM($B$5,Z12)))</f>
        <v>0.606948634737588-1.2738114581403i</v>
      </c>
      <c r="AB12" s="0" t="str">
        <f aca="false">IF($B$3=1,AA12,Y12)</f>
        <v>-16.3282550674637+0.000492975484285729i</v>
      </c>
      <c r="AC12" s="0" t="str">
        <f aca="false">IMDIV(IMSUB(X12,Y12),K12)</f>
        <v>-8.86510117447005e-05-0.0017604979235363i</v>
      </c>
      <c r="AD12" s="0" t="str">
        <f aca="false">IMDIV(AA12,K12)</f>
        <v>-0.00012676884727719-6.13020363749195e-05i</v>
      </c>
      <c r="AE12" s="0" t="str">
        <f aca="false">IF($B$3=1,AD12,AC12)</f>
        <v>-8.86510117447005e-05-0.0017604979235363i</v>
      </c>
      <c r="AF12" s="0" t="str">
        <f aca="false">IMDIV(AB12,R12)</f>
        <v>-8.86462987140159e-05-0.00160439367574387i</v>
      </c>
      <c r="AG12" s="0" t="str">
        <f aca="false">IMPRODUCT(AF12,$P12)</f>
        <v>-113.503627776143+6.27132644879282i</v>
      </c>
      <c r="AH12" s="0" t="n">
        <f aca="false">IMABS(AE12)</f>
        <v>0.0017627285499075</v>
      </c>
      <c r="AI12" s="0" t="n">
        <f aca="false">IMABS(AF12)</f>
        <v>0.00160684076156993</v>
      </c>
      <c r="AJ12" s="0" t="n">
        <f aca="false">IMABS(AG12)</f>
        <v>113.676748078807</v>
      </c>
      <c r="AK12" s="0" t="n">
        <f aca="false">IMABS(AB12)</f>
        <v>16.3282550749056</v>
      </c>
      <c r="AL12" s="0" t="n">
        <f aca="false">360*IMARGUMENT(AB12)/(2*PI())</f>
        <v>179.99827015114</v>
      </c>
      <c r="AM12" s="0" t="n">
        <f aca="false">IF(AL12&lt;0,AL12,AL12-360)</f>
        <v>-180.00172984886</v>
      </c>
      <c r="AN12" s="0" t="n">
        <f aca="false">IF($B$3=0,AM12+90,IF($B$3=2,AM12+180,AM12+360))</f>
        <v>-0.00172984886006589</v>
      </c>
      <c r="AO12" s="0" t="n">
        <f aca="false">($B$29*(E12+1))/1000</f>
        <v>0.66</v>
      </c>
      <c r="AP12" s="41" t="n">
        <f aca="false">PI()*$B$53*$B$51/(10*LN(4*AO12/$B$52))</f>
        <v>1.99450134640442E-013</v>
      </c>
      <c r="AQ12" s="2" t="n">
        <f aca="false">IF(ABS(AO12-$B$31)&gt;ABS(AO11-$B$31),0,IF(ABS(AO12-$B$31)&gt;ABS(AO13-$B$31),0,1))</f>
        <v>0</v>
      </c>
      <c r="AR12" s="0" t="n">
        <f aca="false">ABS(($B$58-F12)*1000)</f>
        <v>58.8000000000193</v>
      </c>
      <c r="AS12" s="0" t="n">
        <f aca="false">IF(AR12=0,$B$61,LOG(AR12,2)-$B$60)</f>
        <v>-4.08804003471261</v>
      </c>
      <c r="AT12" s="0" t="n">
        <f aca="false">AS12-AS13</f>
        <v>0.344803961574762</v>
      </c>
      <c r="AU12" s="0" t="n">
        <f aca="false">AR12*$B$34</f>
        <v>1.5288000000005</v>
      </c>
      <c r="AV12" s="0" t="n">
        <f aca="false">AU12*AU12</f>
        <v>2.33722944000153</v>
      </c>
      <c r="AW12" s="0" t="n">
        <f aca="false">AR12-AV12+$B$33</f>
        <v>81.4627705600177</v>
      </c>
      <c r="AX12" s="0" t="n">
        <f aca="false">IF(AW12=0,$B$61,LOG(AW12,2)-$B$60)</f>
        <v>-3.61771530834247</v>
      </c>
      <c r="AY12" s="0" t="n">
        <f aca="false">AX12-AX13</f>
        <v>0.221862888468058</v>
      </c>
    </row>
    <row r="13" customFormat="false" ht="12.75" hidden="false" customHeight="false" outlineLevel="0" collapsed="false">
      <c r="A13" s="1" t="s">
        <v>66</v>
      </c>
      <c r="B13" s="25" t="n">
        <v>10</v>
      </c>
      <c r="C13" s="0" t="s">
        <v>59</v>
      </c>
      <c r="E13" s="0" t="n">
        <f aca="false">E12+1</f>
        <v>11</v>
      </c>
      <c r="F13" s="0" t="n">
        <v>152.1706</v>
      </c>
      <c r="G13" s="0" t="str">
        <f aca="false">COMPLEX(0,2*PI()*F13*10^3)</f>
        <v>956116.078104701i</v>
      </c>
      <c r="H13" s="0" t="str">
        <f aca="false">IMPRODUCT($G13,$B$8*(10^-3))</f>
        <v>9561.16078104701i</v>
      </c>
      <c r="I13" s="0" t="str">
        <f aca="false">IMDIV(1,IMPRODUCT($G13,$B$47*(10^-12)))</f>
        <v>-208144.918489461i</v>
      </c>
      <c r="J13" s="0" t="str">
        <f aca="false">IMSUM($B$9,H13)</f>
        <v>31+9561.16078104701i</v>
      </c>
      <c r="K13" s="0" t="str">
        <f aca="false">IMDIV(1,IMSUM(IMDIV(1,I13),IMDIV(1,J13),IMDIV(1,$B$46)))</f>
        <v>57.7535139911383+10021.2770981064i</v>
      </c>
      <c r="L13" s="0" t="str">
        <f aca="false">IMPRODUCT($G13,$B$15*(10^-3))</f>
        <v>47805.8039052351i</v>
      </c>
      <c r="M13" s="0" t="str">
        <f aca="false">IMDIV(1,IMPRODUCT($G13,$B$49*(10^-12)))</f>
        <v>-224826.241058344i</v>
      </c>
      <c r="N13" s="0" t="str">
        <f aca="false">IMSUM($B$16,L13)</f>
        <v>127+47805.8039052351i</v>
      </c>
      <c r="O13" s="0" t="str">
        <f aca="false">IMDIV(1,IMSUM(IMDIV(1,M13),IMDIV(1,N13),IMDIV(1,$B$48)))</f>
        <v>560.403868917453+60711.5200986954i</v>
      </c>
      <c r="P13" s="0" t="str">
        <f aca="false">IMDIV(1,IMPRODUCT($G13,$B$56+AP13))</f>
        <v>-70754.350907039i</v>
      </c>
      <c r="Q13" s="0" t="str">
        <f aca="false">IMDIV(1,IMPRODUCT($G13,$B$20*(10^-12)))</f>
        <v>-104.589811101419i</v>
      </c>
      <c r="R13" s="0" t="str">
        <f aca="false">IMSUM($O13,$Q13,$P13)</f>
        <v>560.403868917453-10147.420619445i</v>
      </c>
      <c r="S13" s="0" t="str">
        <f aca="false">IMDIV(1,IMPRODUCT($G13,$B$13*(10^-12)))</f>
        <v>-104589.811101419i</v>
      </c>
      <c r="T13" s="0" t="str">
        <f aca="false">IMDIV(IMPRODUCT(R13,$S13),IMSUM(R13,$S13))</f>
        <v>465.651264940555-9252.2517983306i</v>
      </c>
      <c r="U13" s="0" t="str">
        <f aca="false">IMDIV(1,IMPRODUCT($G13,$B$6*(10^-12)))</f>
        <v>-475.408232279177i</v>
      </c>
      <c r="V13" s="0" t="str">
        <f aca="false">IMSUM($K13,T13)</f>
        <v>523.404778931693+769.0252997758i</v>
      </c>
      <c r="W13" s="0" t="str">
        <f aca="false">IMDIV(IMPRODUCT(V13,$U13),IMSUM(V13,$U13))</f>
        <v>328.451558541331-659.661390285186i</v>
      </c>
      <c r="X13" s="0" t="str">
        <f aca="false">IMPRODUCT($B$4,IMDIV(W13,IMSUM($B$5,W13)))</f>
        <v>1.30726531963879-0.989520559680755i</v>
      </c>
      <c r="Y13" s="0" t="str">
        <f aca="false">IMPRODUCT(X13,IMDIV(T13,IMSUM(T13,$K13)))</f>
        <v>-16.3276033179517+0.000803644524981273i</v>
      </c>
      <c r="Z13" s="0" t="str">
        <f aca="false">IMDIV(1,IMSUM(IMDIV(1,$U13),IMDIV(1,$K13),IMDIV(1,T13)))</f>
        <v>1.34598349735707-473.597690575074i</v>
      </c>
      <c r="AA13" s="0" t="str">
        <f aca="false">IMPRODUCT($B$4,IMDIV(Z13,IMSUM($B$5,Z13)))</f>
        <v>0.60686831401017-1.27374650512362i</v>
      </c>
      <c r="AB13" s="0" t="str">
        <f aca="false">IF($B$3=1,AA13,Y13)</f>
        <v>-16.3276033179517+0.000803644524981273i</v>
      </c>
      <c r="AC13" s="0" t="str">
        <f aca="false">IMDIV(IMSUB(X13,Y13),K13)</f>
        <v>-8.8677656435822e-05-0.00176025369932096i</v>
      </c>
      <c r="AD13" s="0" t="str">
        <f aca="false">IMDIV(AA13,K13)</f>
        <v>-0.000126750998781865-6.12884589038821e-05i</v>
      </c>
      <c r="AE13" s="0" t="str">
        <f aca="false">IF($B$3=1,AD13,AC13)</f>
        <v>-8.8677656435822e-05-0.00176025369932096i</v>
      </c>
      <c r="AF13" s="0" t="str">
        <f aca="false">IMDIV(AB13,R13)</f>
        <v>-8.86699726613081e-05-0.00160414285882887i</v>
      </c>
      <c r="AG13" s="0" t="str">
        <f aca="false">IMPRODUCT(AF13,$P13)</f>
        <v>-113.500086738599+6.27378636059575i</v>
      </c>
      <c r="AH13" s="0" t="n">
        <f aca="false">IMABS(AE13)</f>
        <v>0.00176248597518507</v>
      </c>
      <c r="AI13" s="0" t="n">
        <f aca="false">IMABS(AF13)</f>
        <v>0.00160659163311136</v>
      </c>
      <c r="AJ13" s="0" t="n">
        <f aca="false">IMABS(AG13)</f>
        <v>113.673348173474</v>
      </c>
      <c r="AK13" s="0" t="n">
        <f aca="false">IMABS(AB13)</f>
        <v>16.3276033377294</v>
      </c>
      <c r="AL13" s="0" t="n">
        <f aca="false">360*IMARGUMENT(AB13)/(2*PI())</f>
        <v>179.997179902286</v>
      </c>
      <c r="AM13" s="0" t="n">
        <f aca="false">IF(AL13&lt;0,AL13,AL13-360)</f>
        <v>-180.002820097714</v>
      </c>
      <c r="AN13" s="0" t="n">
        <f aca="false">IF($B$3=0,AM13+90,IF($B$3=2,AM13+180,AM13+360))</f>
        <v>-0.00282009771379421</v>
      </c>
      <c r="AO13" s="0" t="n">
        <f aca="false">($B$29*(E13+1))/1000</f>
        <v>0.72</v>
      </c>
      <c r="AP13" s="41" t="n">
        <f aca="false">PI()*$B$53*$B$51/(10*LN(4*AO13/$B$52))</f>
        <v>1.96385583701635E-013</v>
      </c>
      <c r="AQ13" s="2" t="n">
        <f aca="false">IF(ABS(AO13-$B$31)&gt;ABS(AO12-$B$31),0,IF(ABS(AO13-$B$31)&gt;ABS(AO14-$B$31),0,1))</f>
        <v>0</v>
      </c>
      <c r="AR13" s="0" t="n">
        <f aca="false">ABS(($B$58-F13)*1000)</f>
        <v>46.3000000000591</v>
      </c>
      <c r="AS13" s="0" t="n">
        <f aca="false">IF(AR13=0,$B$61,LOG(AR13,2)-$B$60)</f>
        <v>-4.43284399628737</v>
      </c>
      <c r="AT13" s="0" t="n">
        <f aca="false">AS13-AS14</f>
        <v>0.395436764621152</v>
      </c>
      <c r="AU13" s="0" t="n">
        <f aca="false">AR13*$B$34</f>
        <v>1.20380000000154</v>
      </c>
      <c r="AV13" s="0" t="n">
        <f aca="false">AU13*AU13</f>
        <v>1.4491344400037</v>
      </c>
      <c r="AW13" s="0" t="n">
        <f aca="false">AR13-AV13+$B$33</f>
        <v>69.8508655600554</v>
      </c>
      <c r="AX13" s="0" t="n">
        <f aca="false">IF(AW13=0,$B$61,LOG(AW13,2)-$B$60)</f>
        <v>-3.83957819681053</v>
      </c>
      <c r="AY13" s="0" t="n">
        <f aca="false">AX13-AX14</f>
        <v>0.234728354437932</v>
      </c>
    </row>
    <row r="14" customFormat="false" ht="12.75" hidden="false" customHeight="false" outlineLevel="0" collapsed="false">
      <c r="E14" s="0" t="n">
        <f aca="false">E13+1</f>
        <v>12</v>
      </c>
      <c r="F14" s="0" t="n">
        <v>152.1817</v>
      </c>
      <c r="G14" s="0" t="str">
        <f aca="false">COMPLEX(0,2*PI()*F14*10^3)</f>
        <v>956185.821461611i</v>
      </c>
      <c r="H14" s="0" t="str">
        <f aca="false">IMPRODUCT($G14,$B$8*(10^-3))</f>
        <v>9561.85821461611i</v>
      </c>
      <c r="I14" s="0" t="str">
        <f aca="false">IMDIV(1,IMPRODUCT($G14,$B$47*(10^-12)))</f>
        <v>-208129.736581286i</v>
      </c>
      <c r="J14" s="0" t="str">
        <f aca="false">IMSUM($B$9,H14)</f>
        <v>31+9561.85821461611i</v>
      </c>
      <c r="K14" s="0" t="str">
        <f aca="false">IMDIV(1,IMSUM(IMDIV(1,I14),IMDIV(1,J14),IMDIV(1,$B$46)))</f>
        <v>57.7577826044949+10022.0784816999i</v>
      </c>
      <c r="L14" s="0" t="str">
        <f aca="false">IMPRODUCT($G14,$B$15*(10^-3))</f>
        <v>47809.2910730806i</v>
      </c>
      <c r="M14" s="0" t="str">
        <f aca="false">IMDIV(1,IMPRODUCT($G14,$B$49*(10^-12)))</f>
        <v>-224809.842429102i</v>
      </c>
      <c r="N14" s="0" t="str">
        <f aca="false">IMSUM($B$16,L14)</f>
        <v>127+47809.2910730806i</v>
      </c>
      <c r="O14" s="0" t="str">
        <f aca="false">IMDIV(1,IMSUM(IMDIV(1,M14),IMDIV(1,N14),IMDIV(1,$B$48)))</f>
        <v>560.499903293269+60718.3402956734i</v>
      </c>
      <c r="P14" s="0" t="str">
        <f aca="false">IMDIV(1,IMPRODUCT($G14,$B$56+AP14))</f>
        <v>-70762.2927618044i</v>
      </c>
      <c r="Q14" s="0" t="str">
        <f aca="false">IMDIV(1,IMPRODUCT($G14,$B$20*(10^-12)))</f>
        <v>-104.58218241214i</v>
      </c>
      <c r="R14" s="0" t="str">
        <f aca="false">IMSUM($O14,$Q14,$P14)</f>
        <v>560.499903293269-10148.5346485431i</v>
      </c>
      <c r="S14" s="0" t="str">
        <f aca="false">IMDIV(1,IMPRODUCT($G14,$B$13*(10^-12)))</f>
        <v>-104582.18241214i</v>
      </c>
      <c r="T14" s="0" t="str">
        <f aca="false">IMDIV(IMPRODUCT(R14,$S14),IMSUM(R14,$S14))</f>
        <v>465.716003518006-9253.11863119697i</v>
      </c>
      <c r="U14" s="0" t="str">
        <f aca="false">IMDIV(1,IMPRODUCT($G14,$B$6*(10^-12)))</f>
        <v>-475.373556418818i</v>
      </c>
      <c r="V14" s="0" t="str">
        <f aca="false">IMSUM($K14,T14)</f>
        <v>523.473786122501+768.95985050293i</v>
      </c>
      <c r="W14" s="0" t="str">
        <f aca="false">IMDIV(IMPRODUCT(V14,$U14),IMSUM(V14,$U14))</f>
        <v>328.397550030315-659.552826242159i</v>
      </c>
      <c r="X14" s="0" t="str">
        <f aca="false">IMPRODUCT($B$4,IMDIV(W14,IMSUM($B$5,W14)))</f>
        <v>1.30708660381969-0.989486666003405i</v>
      </c>
      <c r="Y14" s="0" t="str">
        <f aca="false">IMPRODUCT(X14,IMDIV(T14,IMSUM(T14,$K14)))</f>
        <v>-16.3277801038777-7.60960643253483e-05i</v>
      </c>
      <c r="Z14" s="0" t="str">
        <f aca="false">IMDIV(1,IMSUM(IMDIV(1,$U14),IMDIV(1,$K14),IMDIV(1,T14)))</f>
        <v>1.34572043322358-473.563760109827i</v>
      </c>
      <c r="AA14" s="0" t="str">
        <f aca="false">IMPRODUCT($B$4,IMDIV(Z14,IMSUM($B$5,Z14)))</f>
        <v>0.606797324013619-1.27368915645455i</v>
      </c>
      <c r="AB14" s="0" t="str">
        <f aca="false">IF($B$3=1,AA14,Y14)</f>
        <v>-16.3277801038777-7.60960643253483e-05i</v>
      </c>
      <c r="AC14" s="0" t="str">
        <f aca="false">IMDIV(IMSUB(X14,Y14),K14)</f>
        <v>-8.85794690467883e-05-0.00176011222558515i</v>
      </c>
      <c r="AD14" s="0" t="str">
        <f aca="false">IMDIV(AA14,K14)</f>
        <v>-0.000126735184483839-6.12764376539998e-05i</v>
      </c>
      <c r="AE14" s="0" t="str">
        <f aca="false">IF($B$3=1,AD14,AC14)</f>
        <v>-8.85794690467883e-05-0.00176011222558515i</v>
      </c>
      <c r="AF14" s="0" t="str">
        <f aca="false">IMDIV(AB14,R14)</f>
        <v>-8.85801966665667e-05-0.00160398830727244i</v>
      </c>
      <c r="AG14" s="0" t="str">
        <f aca="false">IMPRODUCT(AF14,$P14)</f>
        <v>-113.501890185723+6.2681378094178i</v>
      </c>
      <c r="AH14" s="0" t="n">
        <f aca="false">IMABS(AE14)</f>
        <v>0.00176233974278257</v>
      </c>
      <c r="AI14" s="0" t="n">
        <f aca="false">IMABS(AF14)</f>
        <v>0.00160643236431174</v>
      </c>
      <c r="AJ14" s="0" t="n">
        <f aca="false">IMABS(AG14)</f>
        <v>113.674837265464</v>
      </c>
      <c r="AK14" s="0" t="n">
        <f aca="false">IMABS(AB14)</f>
        <v>16.327780104055</v>
      </c>
      <c r="AL14" s="0" t="n">
        <f aca="false">360*IMARGUMENT(AB14)/(2*PI())</f>
        <v>-179.999732972141</v>
      </c>
      <c r="AM14" s="0" t="n">
        <f aca="false">IF(AL14&lt;0,AL14,AL14-360)</f>
        <v>-179.999732972141</v>
      </c>
      <c r="AN14" s="0" t="n">
        <f aca="false">IF($B$3=0,AM14+90,IF($B$3=2,AM14+180,AM14+360))</f>
        <v>0.000267027859479185</v>
      </c>
      <c r="AO14" s="0" t="n">
        <f aca="false">($B$29*(E14+1))/1000</f>
        <v>0.78</v>
      </c>
      <c r="AP14" s="41" t="n">
        <f aca="false">PI()*$B$53*$B$51/(10*LN(4*AO14/$B$52))</f>
        <v>1.93648473281621E-013</v>
      </c>
      <c r="AQ14" s="2" t="n">
        <f aca="false">IF(ABS(AO14-$B$31)&gt;ABS(AO13-$B$31),0,IF(ABS(AO14-$B$31)&gt;ABS(AO15-$B$31),0,1))</f>
        <v>0</v>
      </c>
      <c r="AR14" s="0" t="n">
        <f aca="false">ABS(($B$58-F14)*1000)</f>
        <v>35.2000000000885</v>
      </c>
      <c r="AS14" s="0" t="n">
        <f aca="false">IF(AR14=0,$B$61,LOG(AR14,2)-$B$60)</f>
        <v>-4.82828076090853</v>
      </c>
      <c r="AT14" s="0" t="n">
        <f aca="false">AS14-AS15</f>
        <v>0.487888064683101</v>
      </c>
      <c r="AU14" s="0" t="n">
        <f aca="false">AR14*$B$34</f>
        <v>0.915200000002301</v>
      </c>
      <c r="AV14" s="0" t="n">
        <f aca="false">AU14*AU14</f>
        <v>0.837591040004212</v>
      </c>
      <c r="AW14" s="0" t="n">
        <f aca="false">AR14-AV14+$B$33</f>
        <v>59.3624089600843</v>
      </c>
      <c r="AX14" s="0" t="n">
        <f aca="false">IF(AW14=0,$B$61,LOG(AW14,2)-$B$60)</f>
        <v>-4.07430655124846</v>
      </c>
      <c r="AY14" s="0" t="n">
        <f aca="false">AX14-AX15</f>
        <v>0.257055425163092</v>
      </c>
    </row>
    <row r="15" customFormat="false" ht="12.75" hidden="false" customHeight="false" outlineLevel="0" collapsed="false">
      <c r="A15" s="1" t="s">
        <v>67</v>
      </c>
      <c r="B15" s="26" t="n">
        <v>50</v>
      </c>
      <c r="C15" s="0" t="s">
        <v>61</v>
      </c>
      <c r="E15" s="0" t="n">
        <f aca="false">E14+1</f>
        <v>13</v>
      </c>
      <c r="F15" s="0" t="n">
        <v>152.1918</v>
      </c>
      <c r="G15" s="0" t="str">
        <f aca="false">COMPLEX(0,2*PI()*F15*10^3)</f>
        <v>956249.281633213i</v>
      </c>
      <c r="H15" s="0" t="str">
        <f aca="false">IMPRODUCT($G15,$B$8*(10^-3))</f>
        <v>9562.49281633213i</v>
      </c>
      <c r="I15" s="0" t="str">
        <f aca="false">IMDIV(1,IMPRODUCT($G15,$B$47*(10^-12)))</f>
        <v>-208115.924336872i</v>
      </c>
      <c r="J15" s="0" t="str">
        <f aca="false">IMSUM($B$9,H15)</f>
        <v>31+9562.49281633213i</v>
      </c>
      <c r="K15" s="0" t="str">
        <f aca="false">IMDIV(1,IMSUM(IMDIV(1,I15),IMDIV(1,J15),IMDIV(1,$B$46)))</f>
        <v>57.7616670278893+10022.8076828146i</v>
      </c>
      <c r="L15" s="0" t="str">
        <f aca="false">IMPRODUCT($G15,$B$15*(10^-3))</f>
        <v>47812.4640816607i</v>
      </c>
      <c r="M15" s="0" t="str">
        <f aca="false">IMDIV(1,IMPRODUCT($G15,$B$49*(10^-12)))</f>
        <v>-224794.923232348i</v>
      </c>
      <c r="N15" s="0" t="str">
        <f aca="false">IMSUM($B$16,L15)</f>
        <v>127+47812.4640816607i</v>
      </c>
      <c r="O15" s="0" t="str">
        <f aca="false">IMDIV(1,IMSUM(IMDIV(1,M15),IMDIV(1,N15),IMDIV(1,$B$48)))</f>
        <v>560.587303650036+60724.5466789583i</v>
      </c>
      <c r="P15" s="0" t="str">
        <f aca="false">IMDIV(1,IMPRODUCT($G15,$B$56+AP15))</f>
        <v>-70769.4097522215i</v>
      </c>
      <c r="Q15" s="0" t="str">
        <f aca="false">IMDIV(1,IMPRODUCT($G15,$B$20*(10^-12)))</f>
        <v>-104.575241959091i</v>
      </c>
      <c r="R15" s="0" t="str">
        <f aca="false">IMSUM($O15,$Q15,$P15)</f>
        <v>560.587303650036-10149.4383152223i</v>
      </c>
      <c r="S15" s="0" t="str">
        <f aca="false">IMDIV(1,IMPRODUCT($G15,$B$13*(10^-12)))</f>
        <v>-104575.241959091i</v>
      </c>
      <c r="T15" s="0" t="str">
        <f aca="false">IMDIV(IMPRODUCT(R15,$S15),IMSUM(R15,$S15))</f>
        <v>465.77581268241-9253.81594467498i</v>
      </c>
      <c r="U15" s="0" t="str">
        <f aca="false">IMDIV(1,IMPRODUCT($G15,$B$6*(10^-12)))</f>
        <v>-475.342008904958i</v>
      </c>
      <c r="V15" s="0" t="str">
        <f aca="false">IMSUM($K15,T15)</f>
        <v>523.537479710299+768.991738139621i</v>
      </c>
      <c r="W15" s="0" t="str">
        <f aca="false">IMDIV(IMPRODUCT(V15,$U15),IMSUM(V15,$U15))</f>
        <v>328.299187234267-659.483490986906i</v>
      </c>
      <c r="X15" s="0" t="str">
        <f aca="false">IMPRODUCT($B$4,IMDIV(W15,IMSUM($B$5,W15)))</f>
        <v>1.30691452409003-0.989541347401718i</v>
      </c>
      <c r="Y15" s="0" t="str">
        <f aca="false">IMPRODUCT(X15,IMDIV(T15,IMSUM(T15,$K15)))</f>
        <v>-16.326883205166+0.000739980875590796i</v>
      </c>
      <c r="Z15" s="0" t="str">
        <f aca="false">IMDIV(1,IMSUM(IMDIV(1,$U15),IMDIV(1,$K15),IMDIV(1,T15)))</f>
        <v>1.34550609915385-473.532653014254i</v>
      </c>
      <c r="AA15" s="0" t="str">
        <f aca="false">IMPRODUCT($B$4,IMDIV(Z15,IMSUM($B$5,Z15)))</f>
        <v>0.606732288051364-1.27363651921197i</v>
      </c>
      <c r="AB15" s="0" t="str">
        <f aca="false">IF($B$3=1,AA15,Y15)</f>
        <v>-16.326883205166+0.000739980875590796i</v>
      </c>
      <c r="AC15" s="0" t="str">
        <f aca="false">IMDIV(IMSUB(X15,Y15),K15)</f>
        <v>-8.86605698083984e-05-0.00175987801719592i</v>
      </c>
      <c r="AD15" s="0" t="str">
        <f aca="false">IMDIV(AA15,K15)</f>
        <v>-0.000126720751759066-6.12654566816508e-05i</v>
      </c>
      <c r="AE15" s="0" t="str">
        <f aca="false">IF($B$3=1,AD15,AC15)</f>
        <v>-8.86605698083984e-05-0.00175987801719592i</v>
      </c>
      <c r="AF15" s="0" t="str">
        <f aca="false">IMDIV(AB15,R15)</f>
        <v>-8.86534937465919e-05-0.00160375231383343i</v>
      </c>
      <c r="AG15" s="0" t="str">
        <f aca="false">IMPRODUCT(AF15,$P15)</f>
        <v>-113.496604638751+6.27395542491857i</v>
      </c>
      <c r="AH15" s="0" t="n">
        <f aca="false">IMABS(AE15)</f>
        <v>0.00176210990918506</v>
      </c>
      <c r="AI15" s="0" t="n">
        <f aca="false">IMABS(AF15)</f>
        <v>0.00160620077390081</v>
      </c>
      <c r="AJ15" s="0" t="n">
        <f aca="false">IMABS(AG15)</f>
        <v>113.669880712521</v>
      </c>
      <c r="AK15" s="0" t="n">
        <f aca="false">IMABS(AB15)</f>
        <v>16.326883221935</v>
      </c>
      <c r="AL15" s="0" t="n">
        <f aca="false">360*IMARGUMENT(AB15)/(2*PI())</f>
        <v>179.99740319191</v>
      </c>
      <c r="AM15" s="0" t="n">
        <f aca="false">IF(AL15&lt;0,AL15,AL15-360)</f>
        <v>-180.00259680809</v>
      </c>
      <c r="AN15" s="0" t="n">
        <f aca="false">IF($B$3=0,AM15+90,IF($B$3=2,AM15+180,AM15+360))</f>
        <v>-0.00259680808980534</v>
      </c>
      <c r="AO15" s="0" t="n">
        <f aca="false">($B$29*(E15+1))/1000</f>
        <v>0.84</v>
      </c>
      <c r="AP15" s="41" t="n">
        <f aca="false">PI()*$B$53*$B$51/(10*LN(4*AO15/$B$52))</f>
        <v>1.9118145911068E-013</v>
      </c>
      <c r="AQ15" s="2" t="n">
        <f aca="false">IF(ABS(AO15-$B$31)&gt;ABS(AO14-$B$31),0,IF(ABS(AO15-$B$31)&gt;ABS(AO16-$B$31),0,1))</f>
        <v>0</v>
      </c>
      <c r="AR15" s="0" t="n">
        <f aca="false">ABS(($B$58-F15)*1000)</f>
        <v>25.1000000001227</v>
      </c>
      <c r="AS15" s="0" t="n">
        <f aca="false">IF(AR15=0,$B$61,LOG(AR15,2)-$B$60)</f>
        <v>-5.31616882559163</v>
      </c>
      <c r="AT15" s="0" t="n">
        <f aca="false">AS15-AS16</f>
        <v>0.649615459073824</v>
      </c>
      <c r="AU15" s="0" t="n">
        <f aca="false">AR15*$B$34</f>
        <v>0.65260000000319</v>
      </c>
      <c r="AV15" s="0" t="n">
        <f aca="false">AU15*AU15</f>
        <v>0.425886760004164</v>
      </c>
      <c r="AW15" s="0" t="n">
        <f aca="false">AR15-AV15+$B$33</f>
        <v>49.6741132401185</v>
      </c>
      <c r="AX15" s="0" t="n">
        <f aca="false">IF(AW15=0,$B$61,LOG(AW15,2)-$B$60)</f>
        <v>-4.33136197641155</v>
      </c>
      <c r="AY15" s="0" t="n">
        <f aca="false">AX15-AX16</f>
        <v>0.282972631132002</v>
      </c>
    </row>
    <row r="16" customFormat="false" ht="12.75" hidden="false" customHeight="false" outlineLevel="0" collapsed="false">
      <c r="A16" s="1" t="s">
        <v>68</v>
      </c>
      <c r="B16" s="26" t="n">
        <v>127</v>
      </c>
      <c r="C16" s="0" t="s">
        <v>57</v>
      </c>
      <c r="E16" s="0" t="n">
        <f aca="false">E15+1</f>
        <v>14</v>
      </c>
      <c r="F16" s="0" t="n">
        <v>152.2009</v>
      </c>
      <c r="G16" s="0" t="str">
        <f aca="false">COMPLEX(0,2*PI()*F16*10^3)</f>
        <v>956306.458619509i</v>
      </c>
      <c r="H16" s="0" t="str">
        <f aca="false">IMPRODUCT($G16,$B$8*(10^-3))</f>
        <v>9563.06458619509i</v>
      </c>
      <c r="I16" s="0" t="str">
        <f aca="false">IMDIV(1,IMPRODUCT($G16,$B$47*(10^-12)))</f>
        <v>-208103.481211296i</v>
      </c>
      <c r="J16" s="0" t="str">
        <f aca="false">IMSUM($B$9,H16)</f>
        <v>31+9563.06458619509i</v>
      </c>
      <c r="K16" s="0" t="str">
        <f aca="false">IMDIV(1,IMSUM(IMDIV(1,I16),IMDIV(1,J16),IMDIV(1,$B$46)))</f>
        <v>57.7651671567011+10023.4646974228i</v>
      </c>
      <c r="L16" s="0" t="str">
        <f aca="false">IMPRODUCT($G16,$B$15*(10^-3))</f>
        <v>47815.3229309755i</v>
      </c>
      <c r="M16" s="0" t="str">
        <f aca="false">IMDIV(1,IMPRODUCT($G16,$B$49*(10^-12)))</f>
        <v>-224781.48287949i</v>
      </c>
      <c r="N16" s="0" t="str">
        <f aca="false">IMSUM($B$16,L16)</f>
        <v>127+47815.3229309755i</v>
      </c>
      <c r="O16" s="0" t="str">
        <f aca="false">IMDIV(1,IMSUM(IMDIV(1,M16),IMDIV(1,N16),IMDIV(1,$B$48)))</f>
        <v>560.666064974172+60730.1390736045i</v>
      </c>
      <c r="P16" s="0" t="str">
        <f aca="false">IMDIV(1,IMPRODUCT($G16,$B$56+AP16))</f>
        <v>-70775.9115684292i</v>
      </c>
      <c r="Q16" s="0" t="str">
        <f aca="false">IMDIV(1,IMPRODUCT($G16,$B$20*(10^-12)))</f>
        <v>-104.568989468456i</v>
      </c>
      <c r="R16" s="0" t="str">
        <f aca="false">IMSUM($O16,$Q16,$P16)</f>
        <v>560.666064974172-10150.3414842932i</v>
      </c>
      <c r="S16" s="0" t="str">
        <f aca="false">IMDIV(1,IMPRODUCT($G16,$B$13*(10^-12)))</f>
        <v>-104568.989468456i</v>
      </c>
      <c r="T16" s="0" t="str">
        <f aca="false">IMDIV(IMPRODUCT(R16,$S16),IMSUM(R16,$S16))</f>
        <v>465.82898580239-9254.51811355138i</v>
      </c>
      <c r="U16" s="0" t="str">
        <f aca="false">IMDIV(1,IMPRODUCT($G16,$B$6*(10^-12)))</f>
        <v>-475.313588492982i</v>
      </c>
      <c r="V16" s="0" t="str">
        <f aca="false">IMSUM($K16,T16)</f>
        <v>523.594152959091+768.94658387142i</v>
      </c>
      <c r="W16" s="0" t="str">
        <f aca="false">IMDIV(IMPRODUCT(V16,$U16),IMSUM(V16,$U16))</f>
        <v>328.25035564301-659.397262110754i</v>
      </c>
      <c r="X16" s="0" t="str">
        <f aca="false">IMPRODUCT($B$4,IMDIV(W16,IMSUM($B$5,W16)))</f>
        <v>1.30676715583858-0.989521496911629i</v>
      </c>
      <c r="Y16" s="0" t="str">
        <f aca="false">IMPRODUCT(X16,IMDIV(T16,IMSUM(T16,$K16)))</f>
        <v>-16.3269293336086+0.000168884525866275i</v>
      </c>
      <c r="Z16" s="0" t="str">
        <f aca="false">IMDIV(1,IMSUM(IMDIV(1,$U16),IMDIV(1,$K16),IMDIV(1,T16)))</f>
        <v>1.34529287883816-473.504821186069i</v>
      </c>
      <c r="AA16" s="0" t="str">
        <f aca="false">IMPRODUCT($B$4,IMDIV(Z16,IMSUM($B$5,Z16)))</f>
        <v>0.606674064029675-1.27358946486978i</v>
      </c>
      <c r="AB16" s="0" t="str">
        <f aca="false">IF($B$3=1,AA16,Y16)</f>
        <v>-16.3269293336086+0.000168884525866275i</v>
      </c>
      <c r="AC16" s="0" t="str">
        <f aca="false">IMDIV(IMSUB(X16,Y16),K16)</f>
        <v>-8.85959124053319e-05-0.00175975221937699i</v>
      </c>
      <c r="AD16" s="0" t="str">
        <f aca="false">IMDIV(AA16,K16)</f>
        <v>-0.000126707786493094-6.12556016338714e-05i</v>
      </c>
      <c r="AE16" s="0" t="str">
        <f aca="false">IF($B$3=1,AD16,AC16)</f>
        <v>-8.85959124053319e-05-0.00175975221937699i</v>
      </c>
      <c r="AF16" s="0" t="str">
        <f aca="false">IMDIV(AB16,R16)</f>
        <v>-8.85942973517039e-05-0.00160361673966545i</v>
      </c>
      <c r="AG16" s="0" t="str">
        <f aca="false">IMPRODUCT(AF16,$P16)</f>
        <v>-113.497436556215+6.27034215483132i</v>
      </c>
      <c r="AH16" s="0" t="n">
        <f aca="false">IMABS(AE16)</f>
        <v>0.00176198101842704</v>
      </c>
      <c r="AI16" s="0" t="n">
        <f aca="false">IMABS(AF16)</f>
        <v>0.00160606213991193</v>
      </c>
      <c r="AJ16" s="0" t="n">
        <f aca="false">IMABS(AG16)</f>
        <v>113.670511987809</v>
      </c>
      <c r="AK16" s="0" t="n">
        <f aca="false">IMABS(AB16)</f>
        <v>16.3269293344821</v>
      </c>
      <c r="AL16" s="0" t="n">
        <f aca="false">360*IMARGUMENT(AB16)/(2*PI())</f>
        <v>179.999407337171</v>
      </c>
      <c r="AM16" s="0" t="n">
        <f aca="false">IF(AL16&lt;0,AL16,AL16-360)</f>
        <v>-180.000592662829</v>
      </c>
      <c r="AN16" s="0" t="n">
        <f aca="false">IF($B$3=0,AM16+90,IF($B$3=2,AM16+180,AM16+360))</f>
        <v>-0.000592662828950097</v>
      </c>
      <c r="AO16" s="0" t="n">
        <f aca="false">($B$29*(E16+1))/1000</f>
        <v>0.9</v>
      </c>
      <c r="AP16" s="41" t="n">
        <f aca="false">PI()*$B$53*$B$51/(10*LN(4*AO16/$B$52))</f>
        <v>1.8894056126575E-013</v>
      </c>
      <c r="AQ16" s="2" t="n">
        <f aca="false">IF(ABS(AO16-$B$31)&gt;ABS(AO15-$B$31),0,IF(ABS(AO16-$B$31)&gt;ABS(AO17-$B$31),0,1))</f>
        <v>0</v>
      </c>
      <c r="AR16" s="0" t="n">
        <f aca="false">ABS(($B$58-F16)*1000)</f>
        <v>15.9999999999627</v>
      </c>
      <c r="AS16" s="0" t="n">
        <f aca="false">IF(AR16=0,$B$61,LOG(AR16,2)-$B$60)</f>
        <v>-5.96578428466545</v>
      </c>
      <c r="AT16" s="0" t="n">
        <f aca="false">AS16-AS17</f>
        <v>1.05514155419446</v>
      </c>
      <c r="AU16" s="0" t="n">
        <f aca="false">AR16*$B$34</f>
        <v>0.415999999999031</v>
      </c>
      <c r="AV16" s="0" t="n">
        <f aca="false">AU16*AU16</f>
        <v>0.173055999999193</v>
      </c>
      <c r="AW16" s="0" t="n">
        <f aca="false">AR16-AV16+$B$33</f>
        <v>40.8269439999635</v>
      </c>
      <c r="AX16" s="0" t="n">
        <f aca="false">IF(AW16=0,$B$61,LOG(AW16,2)-$B$60)</f>
        <v>-4.61433460754355</v>
      </c>
      <c r="AY16" s="0" t="n">
        <f aca="false">AX16-AX17</f>
        <v>0.322000326955977</v>
      </c>
    </row>
    <row r="17" customFormat="false" ht="12.75" hidden="false" customHeight="false" outlineLevel="0" collapsed="false">
      <c r="A17" s="1" t="s">
        <v>69</v>
      </c>
      <c r="B17" s="26" t="n">
        <v>0.33</v>
      </c>
      <c r="C17" s="0" t="s">
        <v>64</v>
      </c>
      <c r="E17" s="0" t="n">
        <f aca="false">E16+1</f>
        <v>15</v>
      </c>
      <c r="F17" s="0" t="n">
        <v>152.2092</v>
      </c>
      <c r="G17" s="0" t="str">
        <f aca="false">COMPLEX(0,2*PI()*F17*10^3)</f>
        <v>956358.609057559i</v>
      </c>
      <c r="H17" s="0" t="str">
        <f aca="false">IMPRODUCT($G17,$B$8*(10^-3))</f>
        <v>9563.58609057559i</v>
      </c>
      <c r="I17" s="0" t="str">
        <f aca="false">IMDIV(1,IMPRODUCT($G17,$B$47*(10^-12)))</f>
        <v>-208092.133284271i</v>
      </c>
      <c r="J17" s="0" t="str">
        <f aca="false">IMSUM($B$9,H17)</f>
        <v>31+9563.58609057559i</v>
      </c>
      <c r="K17" s="0" t="str">
        <f aca="false">IMDIV(1,IMSUM(IMDIV(1,I17),IMDIV(1,J17),IMDIV(1,$B$46)))</f>
        <v>57.7683598313461+10024.0639621133i</v>
      </c>
      <c r="L17" s="0" t="str">
        <f aca="false">IMPRODUCT($G17,$B$15*(10^-3))</f>
        <v>47817.930452878i</v>
      </c>
      <c r="M17" s="0" t="str">
        <f aca="false">IMDIV(1,IMPRODUCT($G17,$B$49*(10^-12)))</f>
        <v>-224769.225497492i</v>
      </c>
      <c r="N17" s="0" t="str">
        <f aca="false">IMSUM($B$16,L17)</f>
        <v>127+47817.930452878i</v>
      </c>
      <c r="O17" s="0" t="str">
        <f aca="false">IMDIV(1,IMSUM(IMDIV(1,M17),IMDIV(1,N17),IMDIV(1,$B$48)))</f>
        <v>560.737914187375+60735.2402464514i</v>
      </c>
      <c r="P17" s="0" t="str">
        <f aca="false">IMDIV(1,IMPRODUCT($G17,$B$56+AP17))</f>
        <v>-70781.8692818343i</v>
      </c>
      <c r="Q17" s="0" t="str">
        <f aca="false">IMDIV(1,IMPRODUCT($G17,$B$20*(10^-12)))</f>
        <v>-104.563287299253i</v>
      </c>
      <c r="R17" s="0" t="str">
        <f aca="false">IMSUM($O17,$Q17,$P17)</f>
        <v>560.737914187375-10151.1923226821i</v>
      </c>
      <c r="S17" s="0" t="str">
        <f aca="false">IMDIV(1,IMPRODUCT($G17,$B$13*(10^-12)))</f>
        <v>-104563.287299253i</v>
      </c>
      <c r="T17" s="0" t="str">
        <f aca="false">IMDIV(IMPRODUCT(R17,$S17),IMSUM(R17,$S17))</f>
        <v>465.877271093308-9255.18101825419i</v>
      </c>
      <c r="U17" s="0" t="str">
        <f aca="false">IMDIV(1,IMPRODUCT($G17,$B$6*(10^-12)))</f>
        <v>-475.287669542061i</v>
      </c>
      <c r="V17" s="0" t="str">
        <f aca="false">IMSUM($K17,T17)</f>
        <v>523.645630924654+768.882943859109i</v>
      </c>
      <c r="W17" s="0" t="str">
        <f aca="false">IMDIV(IMPRODUCT(V17,$U17),IMSUM(V17,$U17))</f>
        <v>328.217901128958-659.311404348296i</v>
      </c>
      <c r="X17" s="0" t="str">
        <f aca="false">IMPRODUCT($B$4,IMDIV(W17,IMSUM($B$5,W17)))</f>
        <v>1.30663507705027-0.989482392619116i</v>
      </c>
      <c r="Y17" s="0" t="str">
        <f aca="false">IMPRODUCT(X17,IMDIV(T17,IMSUM(T17,$K17)))</f>
        <v>-16.3272307594268-0.000749110411241816i</v>
      </c>
      <c r="Z17" s="0" t="str">
        <f aca="false">IMDIV(1,IMSUM(IMDIV(1,$U17),IMDIV(1,$K17),IMDIV(1,T17)))</f>
        <v>1.34509232766299-473.479497197108i</v>
      </c>
      <c r="AA17" s="0" t="str">
        <f aca="false">IMPRODUCT($B$4,IMDIV(Z17,IMSUM($B$5,Z17)))</f>
        <v>0.606621075971067-1.27354666086806i</v>
      </c>
      <c r="AB17" s="0" t="str">
        <f aca="false">IF($B$3=1,AA17,Y17)</f>
        <v>-16.3272307594268-0.000749110411241816i</v>
      </c>
      <c r="AC17" s="0" t="str">
        <f aca="false">IMDIV(IMSUB(X17,Y17),K17)</f>
        <v>-8.84950873730281e-05-0.00175966335801483i</v>
      </c>
      <c r="AD17" s="0" t="str">
        <f aca="false">IMDIV(AA17,K17)</f>
        <v>-0.000126695973663975-6.1246625808385e-05i</v>
      </c>
      <c r="AE17" s="0" t="str">
        <f aca="false">IF($B$3=1,AD17,AC17)</f>
        <v>-8.84950873730281e-05-0.00175966335801483i</v>
      </c>
      <c r="AF17" s="0" t="str">
        <f aca="false">IMDIV(AB17,R17)</f>
        <v>-8.85022515549372e-05-0.00160351648102636i</v>
      </c>
      <c r="AG17" s="0" t="str">
        <f aca="false">IMPRODUCT(AF17,$P17)</f>
        <v>-113.499893951275+6.26435480070958i</v>
      </c>
      <c r="AH17" s="0" t="n">
        <f aca="false">IMABS(AE17)</f>
        <v>0.0017618872024137</v>
      </c>
      <c r="AI17" s="0" t="n">
        <f aca="false">IMABS(AF17)</f>
        <v>0.00160595695877986</v>
      </c>
      <c r="AJ17" s="0" t="n">
        <f aca="false">IMABS(AG17)</f>
        <v>113.672635528608</v>
      </c>
      <c r="AK17" s="0" t="n">
        <f aca="false">IMABS(AB17)</f>
        <v>16.3272307766118</v>
      </c>
      <c r="AL17" s="0" t="n">
        <f aca="false">360*IMARGUMENT(AB17)/(2*PI())</f>
        <v>-179.99737120973</v>
      </c>
      <c r="AM17" s="0" t="n">
        <f aca="false">IF(AL17&lt;0,AL17,AL17-360)</f>
        <v>-179.99737120973</v>
      </c>
      <c r="AN17" s="0" t="n">
        <f aca="false">IF($B$3=0,AM17+90,IF($B$3=2,AM17+180,AM17+360))</f>
        <v>0.00262879026956853</v>
      </c>
      <c r="AO17" s="0" t="n">
        <f aca="false">($B$29*(E17+1))/1000</f>
        <v>0.96</v>
      </c>
      <c r="AP17" s="41" t="n">
        <f aca="false">PI()*$B$53*$B$51/(10*LN(4*AO17/$B$52))</f>
        <v>1.86891380139639E-013</v>
      </c>
      <c r="AQ17" s="2" t="n">
        <f aca="false">IF(ABS(AO17-$B$31)&gt;ABS(AO16-$B$31),0,IF(ABS(AO17-$B$31)&gt;ABS(AO18-$B$31),0,1))</f>
        <v>0</v>
      </c>
      <c r="AR17" s="0" t="n">
        <f aca="false">ABS(($B$58-F17)*1000)</f>
        <v>7.6999999999714</v>
      </c>
      <c r="AS17" s="0" t="n">
        <f aca="false">IF(AR17=0,$B$61,LOG(AR17,2)-$B$60)</f>
        <v>-7.02092583885991</v>
      </c>
      <c r="AT17" s="0" t="n">
        <f aca="false">AS17-AS18</f>
        <v>7.97907416114009</v>
      </c>
      <c r="AU17" s="0" t="n">
        <f aca="false">AR17*$B$34</f>
        <v>0.200199999999256</v>
      </c>
      <c r="AV17" s="0" t="n">
        <f aca="false">AU17*AU17</f>
        <v>0.0400800399997022</v>
      </c>
      <c r="AW17" s="0" t="n">
        <f aca="false">AR17-AV17+$B$33</f>
        <v>32.6599199599717</v>
      </c>
      <c r="AX17" s="0" t="n">
        <f aca="false">IF(AW17=0,$B$61,LOG(AW17,2)-$B$60)</f>
        <v>-4.93633493449953</v>
      </c>
      <c r="AY17" s="0" t="n">
        <f aca="false">AX17-AX18</f>
        <v>0.385593160387831</v>
      </c>
    </row>
    <row r="18" customFormat="false" ht="12.75" hidden="false" customHeight="false" outlineLevel="0" collapsed="false">
      <c r="A18" s="1" t="s">
        <v>70</v>
      </c>
      <c r="B18" s="26" t="n">
        <v>100</v>
      </c>
      <c r="E18" s="0" t="n">
        <f aca="false">E17+1</f>
        <v>16</v>
      </c>
      <c r="F18" s="0" t="n">
        <v>152.2169</v>
      </c>
      <c r="G18" s="0" t="str">
        <f aca="false">COMPLEX(0,2*PI()*F18*10^3)</f>
        <v>956406.989584424i</v>
      </c>
      <c r="H18" s="0" t="str">
        <f aca="false">IMPRODUCT($G18,$B$8*(10^-3))</f>
        <v>9564.06989584424i</v>
      </c>
      <c r="I18" s="0" t="str">
        <f aca="false">IMDIV(1,IMPRODUCT($G18,$B$47*(10^-12)))</f>
        <v>-208081.60679591i</v>
      </c>
      <c r="J18" s="0" t="str">
        <f aca="false">IMSUM($B$9,H18)</f>
        <v>31+9564.06989584424i</v>
      </c>
      <c r="K18" s="0" t="str">
        <f aca="false">IMDIV(1,IMSUM(IMDIV(1,I18),IMDIV(1,J18),IMDIV(1,$B$46)))</f>
        <v>57.7713219230516+10024.6199146615i</v>
      </c>
      <c r="L18" s="0" t="str">
        <f aca="false">IMPRODUCT($G18,$B$15*(10^-3))</f>
        <v>47820.3494792212i</v>
      </c>
      <c r="M18" s="0" t="str">
        <f aca="false">IMDIV(1,IMPRODUCT($G18,$B$49*(10^-12)))</f>
        <v>-224757.855386576i</v>
      </c>
      <c r="N18" s="0" t="str">
        <f aca="false">IMSUM($B$16,L18)</f>
        <v>127+47820.3494792212i</v>
      </c>
      <c r="O18" s="0" t="str">
        <f aca="false">IMDIV(1,IMSUM(IMDIV(1,M18),IMDIV(1,N18),IMDIV(1,$B$48)))</f>
        <v>560.804579687478+60739.9730158456i</v>
      </c>
      <c r="P18" s="0" t="str">
        <f aca="false">IMDIV(1,IMPRODUCT($G18,$B$56+AP18))</f>
        <v>-70787.3204525766i</v>
      </c>
      <c r="Q18" s="0" t="str">
        <f aca="false">IMDIV(1,IMPRODUCT($G18,$B$20*(10^-12)))</f>
        <v>-104.557997891098i</v>
      </c>
      <c r="R18" s="0" t="str">
        <f aca="false">IMSUM($O18,$Q18,$P18)</f>
        <v>560.804579687478-10151.9054346221i</v>
      </c>
      <c r="S18" s="0" t="str">
        <f aca="false">IMDIV(1,IMPRODUCT($G18,$B$13*(10^-12)))</f>
        <v>-104557.997891098i</v>
      </c>
      <c r="T18" s="0" t="str">
        <f aca="false">IMDIV(IMPRODUCT(R18,$S18),IMSUM(R18,$S18))</f>
        <v>465.922690603271-9255.73265969664i</v>
      </c>
      <c r="U18" s="0" t="str">
        <f aca="false">IMDIV(1,IMPRODUCT($G18,$B$6*(10^-12)))</f>
        <v>-475.263626777721i</v>
      </c>
      <c r="V18" s="0" t="str">
        <f aca="false">IMSUM($K18,T18)</f>
        <v>523.694012526323+768.88725496486i</v>
      </c>
      <c r="W18" s="0" t="str">
        <f aca="false">IMDIV(IMPRODUCT(V18,$U18),IMSUM(V18,$U18))</f>
        <v>328.153720055937-659.252145991674i</v>
      </c>
      <c r="X18" s="0" t="str">
        <f aca="false">IMPRODUCT($B$4,IMDIV(W18,IMSUM($B$5,W18)))</f>
        <v>1.30650599424304-0.989505342244165i</v>
      </c>
      <c r="Y18" s="0" t="str">
        <f aca="false">IMPRODUCT(X18,IMDIV(T18,IMSUM(T18,$K18)))</f>
        <v>-16.3267778484798-0.000480796199069822i</v>
      </c>
      <c r="Z18" s="0" t="str">
        <f aca="false">IMDIV(1,IMSUM(IMDIV(1,$U18),IMDIV(1,$K18),IMDIV(1,T18)))</f>
        <v>1.34492359814659-473.45584175739i</v>
      </c>
      <c r="AA18" s="0" t="str">
        <f aca="false">IMPRODUCT($B$4,IMDIV(Z18,IMSUM($B$5,Z18)))</f>
        <v>0.6065716115969-1.27350663571786i</v>
      </c>
      <c r="AB18" s="0" t="str">
        <f aca="false">IF($B$3=1,AA18,Y18)</f>
        <v>-16.3267778484798-0.000480796199069822i</v>
      </c>
      <c r="AC18" s="0" t="str">
        <f aca="false">IMDIV(IMSUB(X18,Y18),K18)</f>
        <v>-8.85196104606256e-05-0.00175950788037741i</v>
      </c>
      <c r="AD18" s="0" t="str">
        <f aca="false">IMDIV(AA18,K18)</f>
        <v>-0.000126684984645648-6.12382689671691e-05i</v>
      </c>
      <c r="AE18" s="0" t="str">
        <f aca="false">IF($B$3=1,AD18,AC18)</f>
        <v>-8.85196104606256e-05-0.00175950788037741i</v>
      </c>
      <c r="AF18" s="0" t="str">
        <f aca="false">IMDIV(AB18,R18)</f>
        <v>-8.85242088290782e-05-0.00160335743586063i</v>
      </c>
      <c r="AG18" s="0" t="str">
        <f aca="false">IMPRODUCT(AF18,$P18)</f>
        <v>-113.497376612288+6.26639153819477i</v>
      </c>
      <c r="AH18" s="0" t="n">
        <f aca="false">IMABS(AE18)</f>
        <v>0.00176173315304739</v>
      </c>
      <c r="AI18" s="0" t="n">
        <f aca="false">IMABS(AF18)</f>
        <v>0.00160579936563644</v>
      </c>
      <c r="AJ18" s="0" t="n">
        <f aca="false">IMABS(AG18)</f>
        <v>113.670234277851</v>
      </c>
      <c r="AK18" s="0" t="n">
        <f aca="false">IMABS(AB18)</f>
        <v>16.3267778555591</v>
      </c>
      <c r="AL18" s="0" t="n">
        <f aca="false">360*IMARGUMENT(AB18)/(2*PI())</f>
        <v>-179.998312735677</v>
      </c>
      <c r="AM18" s="0" t="n">
        <f aca="false">IF(AL18&lt;0,AL18,AL18-360)</f>
        <v>-179.998312735677</v>
      </c>
      <c r="AN18" s="0" t="n">
        <f aca="false">IF($B$3=0,AM18+90,IF($B$3=2,AM18+180,AM18+360))</f>
        <v>0.00168726432272592</v>
      </c>
      <c r="AO18" s="0" t="n">
        <f aca="false">($B$29*(E18+1))/1000</f>
        <v>1.02</v>
      </c>
      <c r="AP18" s="41" t="n">
        <f aca="false">PI()*$B$53*$B$51/(10*LN(4*AO18/$B$52))</f>
        <v>1.850065497182E-013</v>
      </c>
      <c r="AQ18" s="2" t="n">
        <f aca="false">IF(ABS(AO18-$B$31)&gt;ABS(AO17-$B$31),0,IF(ABS(AO18-$B$31)&gt;ABS(AO19-$B$31),0,1))</f>
        <v>1</v>
      </c>
      <c r="AR18" s="0" t="n">
        <f aca="false">ABS(($B$58-F18)*1000)</f>
        <v>0</v>
      </c>
      <c r="AS18" s="0" t="n">
        <f aca="false">IF(AR18=0,$B$61,LOG(AR18,2)-$B$60)</f>
        <v>-15</v>
      </c>
      <c r="AT18" s="0" t="n">
        <f aca="false">AS18-AS19</f>
        <v>-7.86203473995115</v>
      </c>
      <c r="AU18" s="0" t="n">
        <f aca="false">AR18*$B$34</f>
        <v>0</v>
      </c>
      <c r="AV18" s="0" t="n">
        <f aca="false">AU18*AU18</f>
        <v>0</v>
      </c>
      <c r="AW18" s="0" t="n">
        <f aca="false">AR18-AV18+$B$33</f>
        <v>25</v>
      </c>
      <c r="AX18" s="0" t="n">
        <f aca="false">IF(AW18=0,$B$61,LOG(AW18,2)-$B$60)</f>
        <v>-5.32192809488736</v>
      </c>
      <c r="AY18" s="0" t="n">
        <f aca="false">AX18-AX19</f>
        <v>-0.359112832871674</v>
      </c>
    </row>
    <row r="19" customFormat="false" ht="12.75" hidden="false" customHeight="false" outlineLevel="0" collapsed="false">
      <c r="E19" s="0" t="n">
        <f aca="false">E18+1</f>
        <v>17</v>
      </c>
      <c r="F19" s="0" t="n">
        <v>152.224</v>
      </c>
      <c r="G19" s="0" t="str">
        <f aca="false">COMPLEX(0,2*PI()*F19*10^3)</f>
        <v>956451.600200105i</v>
      </c>
      <c r="H19" s="0" t="str">
        <f aca="false">IMPRODUCT($G19,$B$8*(10^-3))</f>
        <v>9564.51600200105i</v>
      </c>
      <c r="I19" s="0" t="str">
        <f aca="false">IMDIV(1,IMPRODUCT($G19,$B$47*(10^-12)))</f>
        <v>-208071.901497085i</v>
      </c>
      <c r="J19" s="0" t="str">
        <f aca="false">IMSUM($B$9,H19)</f>
        <v>31+9564.51600200105i</v>
      </c>
      <c r="K19" s="0" t="str">
        <f aca="false">IMDIV(1,IMSUM(IMDIV(1,I19),IMDIV(1,J19),IMDIV(1,$B$46)))</f>
        <v>57.7740533839369+10025.1325532231i</v>
      </c>
      <c r="L19" s="0" t="str">
        <f aca="false">IMPRODUCT($G19,$B$15*(10^-3))</f>
        <v>47822.5800100053i</v>
      </c>
      <c r="M19" s="0" t="str">
        <f aca="false">IMDIV(1,IMPRODUCT($G19,$B$49*(10^-12)))</f>
        <v>-224747.372277649i</v>
      </c>
      <c r="N19" s="0" t="str">
        <f aca="false">IMSUM($B$16,L19)</f>
        <v>127+47822.5800100053i</v>
      </c>
      <c r="O19" s="0" t="str">
        <f aca="false">IMDIV(1,IMSUM(IMDIV(1,M19),IMDIV(1,N19),IMDIV(1,$B$48)))</f>
        <v>560.866059179698+60744.337301723i</v>
      </c>
      <c r="P19" s="0" t="str">
        <f aca="false">IMDIV(1,IMPRODUCT($G19,$B$56+AP19))</f>
        <v>-70792.3705248846i</v>
      </c>
      <c r="Q19" s="0" t="str">
        <f aca="false">IMDIV(1,IMPRODUCT($G19,$B$20*(10^-12)))</f>
        <v>-104.553121118809i</v>
      </c>
      <c r="R19" s="0" t="str">
        <f aca="false">IMSUM($O19,$Q19,$P19)</f>
        <v>560.866059179698-10152.5863442804i</v>
      </c>
      <c r="S19" s="0" t="str">
        <f aca="false">IMDIV(1,IMPRODUCT($G19,$B$13*(10^-12)))</f>
        <v>-104553.121118809i</v>
      </c>
      <c r="T19" s="0" t="str">
        <f aca="false">IMDIV(IMPRODUCT(R19,$S19),IMSUM(R19,$S19))</f>
        <v>465.964386002838-9256.26071111817i</v>
      </c>
      <c r="U19" s="0" t="str">
        <f aca="false">IMDIV(1,IMPRODUCT($G19,$B$6*(10^-12)))</f>
        <v>-475.241459630949i</v>
      </c>
      <c r="V19" s="0" t="str">
        <f aca="false">IMSUM($K19,T19)</f>
        <v>523.738439386775+768.871842104931i</v>
      </c>
      <c r="W19" s="0" t="str">
        <f aca="false">IMDIV(IMPRODUCT(V19,$U19),IMSUM(V19,$U19))</f>
        <v>328.104978931518-659.191277345459i</v>
      </c>
      <c r="X19" s="0" t="str">
        <f aca="false">IMPRODUCT($B$4,IMDIV(W19,IMSUM($B$5,W19)))</f>
        <v>1.30638898545419-0.989508368732796i</v>
      </c>
      <c r="Y19" s="0" t="str">
        <f aca="false">IMPRODUCT(X19,IMDIV(T19,IMSUM(T19,$K19)))</f>
        <v>-16.3265842398459-0.000576240321661814i</v>
      </c>
      <c r="Z19" s="0" t="str">
        <f aca="false">IMDIV(1,IMSUM(IMDIV(1,$U19),IMDIV(1,$K19),IMDIV(1,T19)))</f>
        <v>1.34476276211003-473.434081983828i</v>
      </c>
      <c r="AA19" s="0" t="str">
        <f aca="false">IMPRODUCT($B$4,IMDIV(Z19,IMSUM($B$5,Z19)))</f>
        <v>0.606526102072638-1.27346982741007i</v>
      </c>
      <c r="AB19" s="0" t="str">
        <f aca="false">IF($B$3=1,AA19,Y19)</f>
        <v>-16.3265842398459-0.000576240321661814i</v>
      </c>
      <c r="AC19" s="0" t="str">
        <f aca="false">IMDIV(IMSUB(X19,Y19),K19)</f>
        <v>-8.85060833631187e-05-0.0017593868696344i</v>
      </c>
      <c r="AD19" s="0" t="str">
        <f aca="false">IMDIV(AA19,K19)</f>
        <v>-0.000126674862622245-6.1230574168401e-05i</v>
      </c>
      <c r="AE19" s="0" t="str">
        <f aca="false">IF($B$3=1,AD19,AC19)</f>
        <v>-8.85060833631187e-05-0.0017593868696344i</v>
      </c>
      <c r="AF19" s="0" t="str">
        <f aca="false">IMDIV(AB19,R19)</f>
        <v>-8.85115948228957e-05-0.00160323099341437i</v>
      </c>
      <c r="AG19" s="0" t="str">
        <f aca="false">IMPRODUCT(AF19,$P19)</f>
        <v>-113.496522522769+6.26594561645089i</v>
      </c>
      <c r="AH19" s="0" t="n">
        <f aca="false">IMABS(AE19)</f>
        <v>0.0017616116154914</v>
      </c>
      <c r="AI19" s="0" t="n">
        <f aca="false">IMABS(AF19)</f>
        <v>0.00160567242009774</v>
      </c>
      <c r="AJ19" s="0" t="n">
        <f aca="false">IMABS(AG19)</f>
        <v>113.669356905147</v>
      </c>
      <c r="AK19" s="0" t="n">
        <f aca="false">IMABS(AB19)</f>
        <v>16.326584250015</v>
      </c>
      <c r="AL19" s="0" t="n">
        <f aca="false">360*IMARGUMENT(AB19)/(2*PI())</f>
        <v>-179.997977767955</v>
      </c>
      <c r="AM19" s="0" t="n">
        <f aca="false">IF(AL19&lt;0,AL19,AL19-360)</f>
        <v>-179.997977767955</v>
      </c>
      <c r="AN19" s="0" t="n">
        <f aca="false">IF($B$3=0,AM19+90,IF($B$3=2,AM19+180,AM19+360))</f>
        <v>0.00202223204527741</v>
      </c>
      <c r="AO19" s="0" t="n">
        <f aca="false">($B$29*(E19+1))/1000</f>
        <v>1.08</v>
      </c>
      <c r="AP19" s="41" t="n">
        <f aca="false">PI()*$B$53*$B$51/(10*LN(4*AO19/$B$52))</f>
        <v>1.83263975671914E-013</v>
      </c>
      <c r="AQ19" s="2" t="n">
        <f aca="false">IF(ABS(AO19-$B$31)&gt;ABS(AO18-$B$31),0,IF(ABS(AO19-$B$31)&gt;ABS(AO20-$B$31),0,1))</f>
        <v>0</v>
      </c>
      <c r="AR19" s="0" t="n">
        <f aca="false">ABS(($B$58-F19)*1000)</f>
        <v>7.0999999999799</v>
      </c>
      <c r="AS19" s="0" t="n">
        <f aca="false">IF(AR19=0,$B$61,LOG(AR19,2)-$B$60)</f>
        <v>-7.13796526004885</v>
      </c>
      <c r="AT19" s="0" t="n">
        <f aca="false">AS19-AS20</f>
        <v>-0.958777337271981</v>
      </c>
      <c r="AU19" s="0" t="n">
        <f aca="false">AR19*$B$34</f>
        <v>0.184599999999477</v>
      </c>
      <c r="AV19" s="0" t="n">
        <f aca="false">AU19*AU19</f>
        <v>0.0340771599998071</v>
      </c>
      <c r="AW19" s="0" t="n">
        <f aca="false">AR19-AV19+$B$33</f>
        <v>32.0659228399801</v>
      </c>
      <c r="AX19" s="0" t="n">
        <f aca="false">IF(AW19=0,$B$61,LOG(AW19,2)-$B$60)</f>
        <v>-4.96281526201569</v>
      </c>
      <c r="AY19" s="0" t="n">
        <f aca="false">AX19-AX20</f>
        <v>-0.270220939305602</v>
      </c>
    </row>
    <row r="20" customFormat="false" ht="12.75" hidden="false" customHeight="false" outlineLevel="0" collapsed="false">
      <c r="A20" s="1" t="s">
        <v>71</v>
      </c>
      <c r="B20" s="25" t="n">
        <v>10000</v>
      </c>
      <c r="C20" s="0" t="s">
        <v>59</v>
      </c>
      <c r="D20" s="1"/>
      <c r="E20" s="0" t="n">
        <f aca="false">E19+1</f>
        <v>18</v>
      </c>
      <c r="F20" s="0" t="n">
        <v>152.2307</v>
      </c>
      <c r="G20" s="0" t="str">
        <f aca="false">COMPLEX(0,2*PI()*F20*10^3)</f>
        <v>956493.697541663i</v>
      </c>
      <c r="H20" s="0" t="str">
        <f aca="false">IMPRODUCT($G20,$B$8*(10^-3))</f>
        <v>9564.93697541663i</v>
      </c>
      <c r="I20" s="0" t="str">
        <f aca="false">IMDIV(1,IMPRODUCT($G20,$B$47*(10^-12)))</f>
        <v>-208062.743805897i</v>
      </c>
      <c r="J20" s="0" t="str">
        <f aca="false">IMSUM($B$9,H20)</f>
        <v>31+9564.93697541663i</v>
      </c>
      <c r="K20" s="0" t="str">
        <f aca="false">IMDIV(1,IMSUM(IMDIV(1,I20),IMDIV(1,J20),IMDIV(1,$B$46)))</f>
        <v>57.7766311194359+10025.6163168916i</v>
      </c>
      <c r="L20" s="0" t="str">
        <f aca="false">IMPRODUCT($G20,$B$15*(10^-3))</f>
        <v>47824.6848770831i</v>
      </c>
      <c r="M20" s="0" t="str">
        <f aca="false">IMDIV(1,IMPRODUCT($G20,$B$49*(10^-12)))</f>
        <v>-224737.480663183i</v>
      </c>
      <c r="N20" s="0" t="str">
        <f aca="false">IMSUM($B$16,L20)</f>
        <v>127+47824.6848770831i</v>
      </c>
      <c r="O20" s="0" t="str">
        <f aca="false">IMDIV(1,IMSUM(IMDIV(1,M20),IMDIV(1,N20),IMDIV(1,$B$48)))</f>
        <v>560.92408270059+60748.4559796073i</v>
      </c>
      <c r="P20" s="0" t="str">
        <f aca="false">IMDIV(1,IMPRODUCT($G20,$B$56+AP20))</f>
        <v>-70797.0127556491i</v>
      </c>
      <c r="Q20" s="0" t="str">
        <f aca="false">IMDIV(1,IMPRODUCT($G20,$B$20*(10^-12)))</f>
        <v>-104.548519511436i</v>
      </c>
      <c r="R20" s="0" t="str">
        <f aca="false">IMSUM($O20,$Q20,$P20)</f>
        <v>560.92408270059-10153.1052955532i</v>
      </c>
      <c r="S20" s="0" t="str">
        <f aca="false">IMDIV(1,IMPRODUCT($G20,$B$13*(10^-12)))</f>
        <v>-104548.519511436i</v>
      </c>
      <c r="T20" s="0" t="str">
        <f aca="false">IMDIV(IMPRODUCT(R20,$S20),IMSUM(R20,$S20))</f>
        <v>466.004740896153-9256.65632167171i</v>
      </c>
      <c r="U20" s="0" t="str">
        <f aca="false">IMDIV(1,IMPRODUCT($G20,$B$6*(10^-12)))</f>
        <v>-475.220543233799i</v>
      </c>
      <c r="V20" s="0" t="str">
        <f aca="false">IMSUM($K20,T20)</f>
        <v>523.781372015589+768.95999521989i</v>
      </c>
      <c r="W20" s="0" t="str">
        <f aca="false">IMDIV(IMPRODUCT(V20,$U20),IMSUM(V20,$U20))</f>
        <v>328.003789478794-659.166858468536i</v>
      </c>
      <c r="X20" s="0" t="str">
        <f aca="false">IMPRODUCT($B$4,IMDIV(W20,IMSUM($B$5,W20)))</f>
        <v>1.30626793609481-0.989607192091047i</v>
      </c>
      <c r="Y20" s="0" t="str">
        <f aca="false">IMPRODUCT(X20,IMDIV(T20,IMSUM(T20,$K20)))</f>
        <v>-16.3252143581186+0.00114888238930444i</v>
      </c>
      <c r="Z20" s="0" t="str">
        <f aca="false">IMDIV(1,IMSUM(IMDIV(1,$U20),IMDIV(1,$K20),IMDIV(1,T20)))</f>
        <v>1.34463902088393-473.413283430208i</v>
      </c>
      <c r="AA20" s="0" t="str">
        <f aca="false">IMPRODUCT($B$4,IMDIV(Z20,IMSUM($B$5,Z20)))</f>
        <v>0.606482654581835-1.27343458064296i</v>
      </c>
      <c r="AB20" s="0" t="str">
        <f aca="false">IF($B$3=1,AA20,Y20)</f>
        <v>-16.3252143581186+0.00114888238930444i</v>
      </c>
      <c r="AC20" s="0" t="str">
        <f aca="false">IMDIV(IMSUB(X20,Y20),K20)</f>
        <v>-8.86846291041733e-05-0.00175915431389492i</v>
      </c>
      <c r="AD20" s="0" t="str">
        <f aca="false">IMDIV(AA20,K20)</f>
        <v>-0.000126665260928529-6.12232632126557e-05i</v>
      </c>
      <c r="AE20" s="0" t="str">
        <f aca="false">IF($B$3=1,AD20,AC20)</f>
        <v>-8.86846291041733e-05-0.00175915431389492i</v>
      </c>
      <c r="AF20" s="0" t="str">
        <f aca="false">IMDIV(AB20,R20)</f>
        <v>-8.86736401165278e-05-0.00160300466744935i</v>
      </c>
      <c r="AG20" s="0" t="str">
        <f aca="false">IMPRODUCT(AF20,$P20)</f>
        <v>-113.487941888777+6.27782883041966i</v>
      </c>
      <c r="AH20" s="0" t="n">
        <f aca="false">IMABS(AE20)</f>
        <v>0.00176138833410877</v>
      </c>
      <c r="AI20" s="0" t="n">
        <f aca="false">IMABS(AF20)</f>
        <v>0.00160545538035659</v>
      </c>
      <c r="AJ20" s="0" t="n">
        <f aca="false">IMABS(AG20)</f>
        <v>113.661445041731</v>
      </c>
      <c r="AK20" s="0" t="n">
        <f aca="false">IMABS(AB20)</f>
        <v>16.3252143985447</v>
      </c>
      <c r="AL20" s="0" t="n">
        <f aca="false">360*IMARGUMENT(AB20)/(2*PI())</f>
        <v>179.995967825648</v>
      </c>
      <c r="AM20" s="0" t="n">
        <f aca="false">IF(AL20&lt;0,AL20,AL20-360)</f>
        <v>-180.004032174352</v>
      </c>
      <c r="AN20" s="0" t="n">
        <f aca="false">IF($B$3=0,AM20+90,IF($B$3=2,AM20+180,AM20+360))</f>
        <v>-0.00403217435206216</v>
      </c>
      <c r="AO20" s="0" t="n">
        <f aca="false">($B$29*(E20+1))/1000</f>
        <v>1.14</v>
      </c>
      <c r="AP20" s="41" t="n">
        <f aca="false">PI()*$B$53*$B$51/(10*LN(4*AO20/$B$52))</f>
        <v>1.81645586850268E-013</v>
      </c>
      <c r="AQ20" s="2" t="n">
        <f aca="false">IF(ABS(AO20-$B$31)&gt;ABS(AO19-$B$31),0,IF(ABS(AO20-$B$31)&gt;ABS(AO21-$B$31),0,1))</f>
        <v>0</v>
      </c>
      <c r="AR20" s="0" t="n">
        <f aca="false">ABS(($B$58-F20)*1000)</f>
        <v>13.7999999999465</v>
      </c>
      <c r="AS20" s="0" t="n">
        <f aca="false">IF(AR20=0,$B$61,LOG(AR20,2)-$B$60)</f>
        <v>-6.17918792277687</v>
      </c>
      <c r="AT20" s="0" t="n">
        <f aca="false">AS20-AS21</f>
        <v>-0.52810016376539</v>
      </c>
      <c r="AU20" s="0" t="n">
        <f aca="false">AR20*$B$34</f>
        <v>0.35879999999861</v>
      </c>
      <c r="AV20" s="0" t="n">
        <f aca="false">AU20*AU20</f>
        <v>0.128737439999002</v>
      </c>
      <c r="AW20" s="0" t="n">
        <f aca="false">AR20-AV20+$B$33</f>
        <v>38.6712625599475</v>
      </c>
      <c r="AX20" s="0" t="n">
        <f aca="false">IF(AW20=0,$B$61,LOG(AW20,2)-$B$60)</f>
        <v>-4.69259432271009</v>
      </c>
      <c r="AY20" s="0" t="n">
        <f aca="false">AX20-AX21</f>
        <v>-0.206826197453704</v>
      </c>
    </row>
    <row r="21" customFormat="false" ht="12.75" hidden="false" customHeight="false" outlineLevel="0" collapsed="false">
      <c r="A21" s="1" t="s">
        <v>112</v>
      </c>
      <c r="B21" s="25" t="n">
        <v>9</v>
      </c>
      <c r="C21" s="0" t="s">
        <v>59</v>
      </c>
      <c r="E21" s="0" t="n">
        <f aca="false">E20+1</f>
        <v>19</v>
      </c>
      <c r="F21" s="0" t="n">
        <v>152.2368</v>
      </c>
      <c r="G21" s="0" t="str">
        <f aca="false">COMPLEX(0,2*PI()*F21*10^3)</f>
        <v>956532.024972036i</v>
      </c>
      <c r="H21" s="0" t="str">
        <f aca="false">IMPRODUCT($G21,$B$8*(10^-3))</f>
        <v>9565.32024972036i</v>
      </c>
      <c r="I21" s="0" t="str">
        <f aca="false">IMDIV(1,IMPRODUCT($G21,$B$47*(10^-12)))</f>
        <v>-208054.406907478i</v>
      </c>
      <c r="J21" s="0" t="str">
        <f aca="false">IMSUM($B$9,H21)</f>
        <v>31+9565.32024972036i</v>
      </c>
      <c r="K21" s="0" t="str">
        <f aca="false">IMDIV(1,IMSUM(IMDIV(1,I21),IMDIV(1,J21),IMDIV(1,$B$46)))</f>
        <v>57.7789781478533+10026.0567636372i</v>
      </c>
      <c r="L21" s="0" t="str">
        <f aca="false">IMPRODUCT($G21,$B$15*(10^-3))</f>
        <v>47826.6012486018i</v>
      </c>
      <c r="M21" s="0" t="str">
        <f aca="false">IMDIV(1,IMPRODUCT($G21,$B$49*(10^-12)))</f>
        <v>-224728.475622142i</v>
      </c>
      <c r="N21" s="0" t="str">
        <f aca="false">IMSUM($B$16,L21)</f>
        <v>127+47826.6012486018i</v>
      </c>
      <c r="O21" s="0" t="str">
        <f aca="false">IMDIV(1,IMSUM(IMDIV(1,M21),IMDIV(1,N21),IMDIV(1,$B$48)))</f>
        <v>560.976916556655+60752.2060463943i</v>
      </c>
      <c r="P21" s="0" t="str">
        <f aca="false">IMDIV(1,IMPRODUCT($G21,$B$56+AP21))</f>
        <v>-70801.4115504413i</v>
      </c>
      <c r="Q21" s="0" t="str">
        <f aca="false">IMDIV(1,IMPRODUCT($G21,$B$20*(10^-12)))</f>
        <v>-104.544330340559i</v>
      </c>
      <c r="R21" s="0" t="str">
        <f aca="false">IMSUM($O21,$Q21,$P21)</f>
        <v>560.976916556655-10153.7498343876i</v>
      </c>
      <c r="S21" s="0" t="str">
        <f aca="false">IMDIV(1,IMPRODUCT($G21,$B$13*(10^-12)))</f>
        <v>-104544.330340559i</v>
      </c>
      <c r="T21" s="0" t="str">
        <f aca="false">IMDIV(IMPRODUCT(R21,$S21),IMSUM(R21,$S21))</f>
        <v>466.040087529804-9257.15943103313i</v>
      </c>
      <c r="U21" s="0" t="str">
        <f aca="false">IMDIV(1,IMPRODUCT($G21,$B$6*(10^-12)))</f>
        <v>-475.201501547993i</v>
      </c>
      <c r="V21" s="0" t="str">
        <f aca="false">IMSUM($K21,T21)</f>
        <v>523.819065677657+768.89733260407i</v>
      </c>
      <c r="W21" s="0" t="str">
        <f aca="false">IMDIV(IMPRODUCT(V21,$U21),IMSUM(V21,$U21))</f>
        <v>327.98849845283-659.09869227991i</v>
      </c>
      <c r="X21" s="0" t="str">
        <f aca="false">IMPRODUCT($B$4,IMDIV(W21,IMSUM($B$5,W21)))</f>
        <v>1.30617254339009-0.989563592466649i</v>
      </c>
      <c r="Y21" s="0" t="str">
        <f aca="false">IMPRODUCT(X21,IMDIV(T21,IMSUM(T21,$K21)))</f>
        <v>-16.3256191534749+0.000193269725798473i</v>
      </c>
      <c r="Z21" s="0" t="str">
        <f aca="false">IMDIV(1,IMSUM(IMDIV(1,$U21),IMDIV(1,$K21),IMDIV(1,T21)))</f>
        <v>1.34448741366188-473.394719834815i</v>
      </c>
      <c r="AA21" s="0" t="str">
        <f aca="false">IMPRODUCT($B$4,IMDIV(Z21,IMSUM($B$5,Z21)))</f>
        <v>0.606443805983905-1.27340320524362i</v>
      </c>
      <c r="AB21" s="0" t="str">
        <f aca="false">IF($B$3=1,AA21,Y21)</f>
        <v>-16.3256191534749+0.000193269725798473i</v>
      </c>
      <c r="AC21" s="0" t="str">
        <f aca="false">IMDIV(IMSUB(X21,Y21),K21)</f>
        <v>-8.85809306596861e-05-0.00175910731689531i</v>
      </c>
      <c r="AD21" s="0" t="str">
        <f aca="false">IMDIV(AA21,K21)</f>
        <v>-0.000126656590726174-6.12166785847218e-05i</v>
      </c>
      <c r="AE21" s="0" t="str">
        <f aca="false">IF($B$3=1,AD21,AC21)</f>
        <v>-8.85809306596861e-05-0.00175910731689531i</v>
      </c>
      <c r="AF21" s="0" t="str">
        <f aca="false">IMDIV(AB21,R21)</f>
        <v>-8.85790819728637e-05-0.00160294754141734i</v>
      </c>
      <c r="AG21" s="0" t="str">
        <f aca="false">IMPRODUCT(AF21,$P21)</f>
        <v>-113.490948573657+6.271524037521i</v>
      </c>
      <c r="AH21" s="0" t="n">
        <f aca="false">IMABS(AE21)</f>
        <v>0.00176133617848245</v>
      </c>
      <c r="AI21" s="0" t="n">
        <f aca="false">IMABS(AF21)</f>
        <v>0.00160539312141888</v>
      </c>
      <c r="AJ21" s="0" t="n">
        <f aca="false">IMABS(AG21)</f>
        <v>113.664099089825</v>
      </c>
      <c r="AK21" s="0" t="n">
        <f aca="false">IMABS(AB21)</f>
        <v>16.3256191546189</v>
      </c>
      <c r="AL21" s="0" t="n">
        <f aca="false">360*IMARGUMENT(AB21)/(2*PI())</f>
        <v>179.999321707599</v>
      </c>
      <c r="AM21" s="0" t="n">
        <f aca="false">IF(AL21&lt;0,AL21,AL21-360)</f>
        <v>-180.000678292401</v>
      </c>
      <c r="AN21" s="0" t="n">
        <f aca="false">IF($B$3=0,AM21+90,IF($B$3=2,AM21+180,AM21+360))</f>
        <v>-0.000678292400721148</v>
      </c>
      <c r="AO21" s="0" t="n">
        <f aca="false">($B$29*(E21+1))/1000</f>
        <v>1.2</v>
      </c>
      <c r="AP21" s="41" t="n">
        <f aca="false">PI()*$B$53*$B$51/(10*LN(4*AO21/$B$52))</f>
        <v>1.80136431786632E-013</v>
      </c>
      <c r="AQ21" s="2" t="n">
        <f aca="false">IF(ABS(AO21-$B$31)&gt;ABS(AO20-$B$31),0,IF(ABS(AO21-$B$31)&gt;ABS(AO22-$B$31),0,1))</f>
        <v>0</v>
      </c>
      <c r="AR21" s="0" t="n">
        <f aca="false">ABS(($B$58-F21)*1000)</f>
        <v>19.8999999999216</v>
      </c>
      <c r="AS21" s="0" t="n">
        <f aca="false">IF(AR21=0,$B$61,LOG(AR21,2)-$B$60)</f>
        <v>-5.65108775901148</v>
      </c>
      <c r="AT21" s="0" t="n">
        <f aca="false">AS21-AS22</f>
        <v>-0.363375379466678</v>
      </c>
      <c r="AU21" s="0" t="n">
        <f aca="false">AR21*$B$34</f>
        <v>0.517399999997963</v>
      </c>
      <c r="AV21" s="0" t="n">
        <f aca="false">AU21*AU21</f>
        <v>0.267702759997892</v>
      </c>
      <c r="AW21" s="0" t="n">
        <f aca="false">AR21-AV21+$B$33</f>
        <v>44.6322972399238</v>
      </c>
      <c r="AX21" s="0" t="n">
        <f aca="false">IF(AW21=0,$B$61,LOG(AW21,2)-$B$60)</f>
        <v>-4.48576812525638</v>
      </c>
      <c r="AY21" s="0" t="n">
        <f aca="false">AX21-AX22</f>
        <v>-0.168362323537456</v>
      </c>
    </row>
    <row r="22" customFormat="false" ht="12.75" hidden="false" customHeight="false" outlineLevel="0" collapsed="false">
      <c r="E22" s="0" t="n">
        <f aca="false">E21+1</f>
        <v>20</v>
      </c>
      <c r="F22" s="0" t="n">
        <v>152.2425</v>
      </c>
      <c r="G22" s="0" t="str">
        <f aca="false">COMPLEX(0,2*PI()*F22*10^3)</f>
        <v>956567.839128288i</v>
      </c>
      <c r="H22" s="0" t="str">
        <f aca="false">IMPRODUCT($G22,$B$8*(10^-3))</f>
        <v>9565.67839128288i</v>
      </c>
      <c r="I22" s="0" t="str">
        <f aca="false">IMDIV(1,IMPRODUCT($G22,$B$47*(10^-12)))</f>
        <v>-208046.617294726i</v>
      </c>
      <c r="J22" s="0" t="str">
        <f aca="false">IMSUM($B$9,H22)</f>
        <v>31+9565.67839128288i</v>
      </c>
      <c r="K22" s="0" t="str">
        <f aca="false">IMDIV(1,IMSUM(IMDIV(1,I22),IMDIV(1,J22),IMDIV(1,$B$46)))</f>
        <v>57.7811713889595+10026.4683331037i</v>
      </c>
      <c r="L22" s="0" t="str">
        <f aca="false">IMPRODUCT($G22,$B$15*(10^-3))</f>
        <v>47828.3919564144i</v>
      </c>
      <c r="M22" s="0" t="str">
        <f aca="false">IMDIV(1,IMPRODUCT($G22,$B$49*(10^-12)))</f>
        <v>-224720.061727789i</v>
      </c>
      <c r="N22" s="0" t="str">
        <f aca="false">IMSUM($B$16,L22)</f>
        <v>127+47828.3919564144i</v>
      </c>
      <c r="O22" s="0" t="str">
        <f aca="false">IMDIV(1,IMSUM(IMDIV(1,M22),IMDIV(1,N22),IMDIV(1,$B$48)))</f>
        <v>561.02629147296+60755.7104016316i</v>
      </c>
      <c r="P22" s="0" t="str">
        <f aca="false">IMDIV(1,IMPRODUCT($G22,$B$56+AP22))</f>
        <v>-70805.533588794i</v>
      </c>
      <c r="Q22" s="0" t="str">
        <f aca="false">IMDIV(1,IMPRODUCT($G22,$B$20*(10^-12)))</f>
        <v>-104.540416172813i</v>
      </c>
      <c r="R22" s="0" t="str">
        <f aca="false">IMSUM($O22,$Q22,$P22)</f>
        <v>561.02629147296-10154.3636033352i</v>
      </c>
      <c r="S22" s="0" t="str">
        <f aca="false">IMDIV(1,IMPRODUCT($G22,$B$13*(10^-12)))</f>
        <v>-104540.416172813i</v>
      </c>
      <c r="T22" s="0" t="str">
        <f aca="false">IMDIV(IMPRODUCT(R22,$S22),IMSUM(R22,$S22))</f>
        <v>466.073025941173-9257.63908659461i</v>
      </c>
      <c r="U22" s="0" t="str">
        <f aca="false">IMDIV(1,IMPRODUCT($G22,$B$6*(10^-12)))</f>
        <v>-475.183709876425i</v>
      </c>
      <c r="V22" s="0" t="str">
        <f aca="false">IMSUM($K22,T22)</f>
        <v>523.854197330132+768.829246509089i</v>
      </c>
      <c r="W22" s="0" t="str">
        <f aca="false">IMDIV(IMPRODUCT(V22,$U22),IMSUM(V22,$U22))</f>
        <v>327.97932658668-659.031936827389i</v>
      </c>
      <c r="X22" s="0" t="str">
        <f aca="false">IMPRODUCT($B$4,IMDIV(W22,IMSUM($B$5,W22)))</f>
        <v>1.30608439164004-0.989513947197775i</v>
      </c>
      <c r="Y22" s="0" t="str">
        <f aca="false">IMPRODUCT(X22,IMDIV(T22,IMSUM(T22,$K22)))</f>
        <v>-16.3261073509115-0.000868296930609525i</v>
      </c>
      <c r="Z22" s="0" t="str">
        <f aca="false">IMDIV(1,IMSUM(IMDIV(1,$U22),IMDIV(1,$K22),IMDIV(1,T22)))</f>
        <v>1.34434317507468-473.377399517419i</v>
      </c>
      <c r="AA22" s="0" t="str">
        <f aca="false">IMPRODUCT($B$4,IMDIV(Z22,IMSUM($B$5,Z22)))</f>
        <v>0.606407554820133-1.27337393549951i</v>
      </c>
      <c r="AB22" s="0" t="str">
        <f aca="false">IF($B$3=1,AA22,Y22)</f>
        <v>-16.3261073509115-0.000868296930609525i</v>
      </c>
      <c r="AC22" s="0" t="str">
        <f aca="false">IMDIV(IMSUB(X22,Y22),K22)</f>
        <v>-8.8466271808244e-05-0.00175907436610887i</v>
      </c>
      <c r="AD22" s="0" t="str">
        <f aca="false">IMDIV(AA22,K22)</f>
        <v>-0.000126648494476392-6.12105312455166e-05i</v>
      </c>
      <c r="AE22" s="0" t="str">
        <f aca="false">IF($B$3=1,AD22,AC22)</f>
        <v>-8.8466271808244e-05-0.00175907436610887i</v>
      </c>
      <c r="AF22" s="0" t="str">
        <f aca="false">IMDIV(AB22,R22)</f>
        <v>-8.8474577657431e-05-0.0016029040738085i</v>
      </c>
      <c r="AG22" s="0" t="str">
        <f aca="false">IMPRODUCT(AF22,$P22)</f>
        <v>-113.494478237663+6.26448968007759i</v>
      </c>
      <c r="AH22" s="0" t="n">
        <f aca="false">IMABS(AE22)</f>
        <v>0.00176129750659818</v>
      </c>
      <c r="AI22" s="0" t="n">
        <f aca="false">IMABS(AF22)</f>
        <v>0.00160534395713926</v>
      </c>
      <c r="AJ22" s="0" t="n">
        <f aca="false">IMABS(AG22)</f>
        <v>113.667235478792</v>
      </c>
      <c r="AK22" s="0" t="n">
        <f aca="false">IMABS(AB22)</f>
        <v>16.3261073740015</v>
      </c>
      <c r="AL22" s="0" t="n">
        <f aca="false">360*IMARGUMENT(AB22)/(2*PI())</f>
        <v>-179.996952748734</v>
      </c>
      <c r="AM22" s="0" t="n">
        <f aca="false">IF(AL22&lt;0,AL22,AL22-360)</f>
        <v>-179.996952748734</v>
      </c>
      <c r="AN22" s="0" t="n">
        <f aca="false">IF($B$3=0,AM22+90,IF($B$3=2,AM22+180,AM22+360))</f>
        <v>0.00304725126645167</v>
      </c>
      <c r="AO22" s="0" t="n">
        <f aca="false">($B$29*(E22+1))/1000</f>
        <v>1.26</v>
      </c>
      <c r="AP22" s="41" t="n">
        <f aca="false">PI()*$B$53*$B$51/(10*LN(4*AO22/$B$52))</f>
        <v>1.78724012605068E-013</v>
      </c>
      <c r="AQ22" s="2" t="n">
        <f aca="false">IF(ABS(AO22-$B$31)&gt;ABS(AO21-$B$31),0,IF(ABS(AO22-$B$31)&gt;ABS(AO23-$B$31),0,1))</f>
        <v>0</v>
      </c>
      <c r="AR22" s="0" t="n">
        <f aca="false">ABS(($B$58-F22)*1000)</f>
        <v>25.6000000000824</v>
      </c>
      <c r="AS22" s="0" t="n">
        <f aca="false">IF(AR22=0,$B$61,LOG(AR22,2)-$B$60)</f>
        <v>-5.2877123795448</v>
      </c>
      <c r="AT22" s="0" t="n">
        <f aca="false">AS22-AS23</f>
        <v>-0.280770770129021</v>
      </c>
      <c r="AU22" s="0" t="n">
        <f aca="false">AR22*$B$34</f>
        <v>0.665600000002144</v>
      </c>
      <c r="AV22" s="0" t="n">
        <f aca="false">AU22*AU22</f>
        <v>0.443023360002854</v>
      </c>
      <c r="AW22" s="0" t="n">
        <f aca="false">AR22-AV22+$B$33</f>
        <v>50.1569766400796</v>
      </c>
      <c r="AX22" s="0" t="n">
        <f aca="false">IF(AW22=0,$B$61,LOG(AW22,2)-$B$60)</f>
        <v>-4.31740580171893</v>
      </c>
      <c r="AY22" s="0" t="n">
        <f aca="false">AX22-AX23</f>
        <v>-0.144637317124358</v>
      </c>
    </row>
    <row r="23" customFormat="false" ht="12.75" hidden="false" customHeight="false" outlineLevel="0" collapsed="false">
      <c r="A23" s="1" t="s">
        <v>113</v>
      </c>
      <c r="B23" s="23" t="n">
        <v>400</v>
      </c>
      <c r="C23" s="0" t="s">
        <v>114</v>
      </c>
      <c r="E23" s="0" t="n">
        <f aca="false">E22+1</f>
        <v>21</v>
      </c>
      <c r="F23" s="0" t="n">
        <v>152.248</v>
      </c>
      <c r="G23" s="0" t="str">
        <f aca="false">COMPLEX(0,2*PI()*F23*10^3)</f>
        <v>956602.396647478i</v>
      </c>
      <c r="H23" s="0" t="str">
        <f aca="false">IMPRODUCT($G23,$B$8*(10^-3))</f>
        <v>9566.02396647478i</v>
      </c>
      <c r="I23" s="0" t="str">
        <f aca="false">IMDIV(1,IMPRODUCT($G23,$B$47*(10^-12)))</f>
        <v>-208039.10155465i</v>
      </c>
      <c r="J23" s="0" t="str">
        <f aca="false">IMSUM($B$9,H23)</f>
        <v>31+9566.02396647478i</v>
      </c>
      <c r="K23" s="0" t="str">
        <f aca="false">IMDIV(1,IMSUM(IMDIV(1,I23),IMDIV(1,J23),IMDIV(1,$B$46)))</f>
        <v>57.7832877806842+10026.8654656374i</v>
      </c>
      <c r="L23" s="0" t="str">
        <f aca="false">IMPRODUCT($G23,$B$15*(10^-3))</f>
        <v>47830.1198323739i</v>
      </c>
      <c r="M23" s="0" t="str">
        <f aca="false">IMDIV(1,IMPRODUCT($G23,$B$49*(10^-12)))</f>
        <v>-224711.943655042i</v>
      </c>
      <c r="N23" s="0" t="str">
        <f aca="false">IMSUM($B$16,L23)</f>
        <v>127+47830.1198323739i</v>
      </c>
      <c r="O23" s="0" t="str">
        <f aca="false">IMDIV(1,IMSUM(IMDIV(1,M23),IMDIV(1,N23),IMDIV(1,$B$48)))</f>
        <v>561.073939042951+60759.091975159i</v>
      </c>
      <c r="P23" s="0" t="str">
        <f aca="false">IMDIV(1,IMPRODUCT($G23,$B$56+AP23))</f>
        <v>-70809.3362207042i</v>
      </c>
      <c r="Q23" s="0" t="str">
        <f aca="false">IMDIV(1,IMPRODUCT($G23,$B$20*(10^-12)))</f>
        <v>-104.536639622127i</v>
      </c>
      <c r="R23" s="0" t="str">
        <f aca="false">IMSUM($O23,$Q23,$P23)</f>
        <v>561.073939042951-10154.7808851673i</v>
      </c>
      <c r="S23" s="0" t="str">
        <f aca="false">IMDIV(1,IMPRODUCT($G23,$B$13*(10^-12)))</f>
        <v>-104536.639622127i</v>
      </c>
      <c r="T23" s="0" t="str">
        <f aca="false">IMDIV(IMPRODUCT(R23,$S23),IMSUM(R23,$S23))</f>
        <v>466.106233325767-9257.95656901134i</v>
      </c>
      <c r="U23" s="0" t="str">
        <f aca="false">IMDIV(1,IMPRODUCT($G23,$B$6*(10^-12)))</f>
        <v>-475.166543736939i</v>
      </c>
      <c r="V23" s="0" t="str">
        <f aca="false">IMSUM($K23,T23)</f>
        <v>523.889521106451+768.908896626061i</v>
      </c>
      <c r="W23" s="0" t="str">
        <f aca="false">IMDIV(IMPRODUCT(V23,$U23),IMSUM(V23,$U23))</f>
        <v>327.892392782346-659.014242669553i</v>
      </c>
      <c r="X23" s="0" t="str">
        <f aca="false">IMPRODUCT($B$4,IMDIV(W23,IMSUM($B$5,W23)))</f>
        <v>1.30598428904918-0.989601838798115i</v>
      </c>
      <c r="Y23" s="0" t="str">
        <f aca="false">IMPRODUCT(X23,IMDIV(T23,IMSUM(T23,$K23)))</f>
        <v>-16.324898618195+0.000676422473575577i</v>
      </c>
      <c r="Z23" s="0" t="str">
        <f aca="false">IMDIV(1,IMSUM(IMDIV(1,$U23),IMDIV(1,$K23),IMDIV(1,T23)))</f>
        <v>1.34424363859747-473.36031112384i</v>
      </c>
      <c r="AA23" s="0" t="str">
        <f aca="false">IMPRODUCT($B$4,IMDIV(Z23,IMSUM($B$5,Z23)))</f>
        <v>0.606371862418255-1.27334496738548i</v>
      </c>
      <c r="AB23" s="0" t="str">
        <f aca="false">IF($B$3=1,AA23,Y23)</f>
        <v>-16.324898618195+0.000676422473575577i</v>
      </c>
      <c r="AC23" s="0" t="str">
        <f aca="false">IMDIV(IMSUB(X23,Y23),K23)</f>
        <v>-8.86263686354582e-05-0.00175887510315637i</v>
      </c>
      <c r="AD23" s="0" t="str">
        <f aca="false">IMDIV(AA23,K23)</f>
        <v>-0.000126640610951912-6.12045285127997e-05i</v>
      </c>
      <c r="AE23" s="0" t="str">
        <f aca="false">IF($B$3=1,AD23,AC23)</f>
        <v>-8.86263686354582e-05-0.00175887510315637i</v>
      </c>
      <c r="AF23" s="0" t="str">
        <f aca="false">IMDIV(AB23,R23)</f>
        <v>-8.8619897961865e-05-0.00160271073172445i</v>
      </c>
      <c r="AG23" s="0" t="str">
        <f aca="false">IMPRODUCT(AF23,$P23)</f>
        <v>-113.486883067207+6.2751161506262i</v>
      </c>
      <c r="AH23" s="0" t="n">
        <f aca="false">IMABS(AE23)</f>
        <v>0.00176110654468174</v>
      </c>
      <c r="AI23" s="0" t="n">
        <f aca="false">IMABS(AF23)</f>
        <v>0.00160515892543371</v>
      </c>
      <c r="AJ23" s="0" t="n">
        <f aca="false">IMABS(AG23)</f>
        <v>113.660238038699</v>
      </c>
      <c r="AK23" s="0" t="n">
        <f aca="false">IMABS(AB23)</f>
        <v>16.3248986322088</v>
      </c>
      <c r="AL23" s="0" t="n">
        <f aca="false">360*IMARGUMENT(AB23)/(2*PI())</f>
        <v>179.997625948234</v>
      </c>
      <c r="AM23" s="0" t="n">
        <f aca="false">IF(AL23&lt;0,AL23,AL23-360)</f>
        <v>-180.002374051766</v>
      </c>
      <c r="AN23" s="0" t="n">
        <f aca="false">IF($B$3=0,AM23+90,IF($B$3=2,AM23+180,AM23+360))</f>
        <v>-0.00237405176557104</v>
      </c>
      <c r="AO23" s="0" t="n">
        <f aca="false">($B$29*(E23+1))/1000</f>
        <v>1.32</v>
      </c>
      <c r="AP23" s="41" t="n">
        <f aca="false">PI()*$B$53*$B$51/(10*LN(4*AO23/$B$52))</f>
        <v>1.77397785748045E-013</v>
      </c>
      <c r="AQ23" s="2" t="n">
        <f aca="false">IF(ABS(AO23-$B$31)&gt;ABS(AO22-$B$31),0,IF(ABS(AO23-$B$31)&gt;ABS(AO24-$B$31),0,1))</f>
        <v>0</v>
      </c>
      <c r="AR23" s="0" t="n">
        <f aca="false">ABS(($B$58-F23)*1000)</f>
        <v>31.1000000000661</v>
      </c>
      <c r="AS23" s="0" t="n">
        <f aca="false">IF(AR23=0,$B$61,LOG(AR23,2)-$B$60)</f>
        <v>-5.00694160941578</v>
      </c>
      <c r="AT23" s="0" t="n">
        <f aca="false">AS23-AS24</f>
        <v>-0.219075116950989</v>
      </c>
      <c r="AU23" s="0" t="n">
        <f aca="false">AR23*$B$34</f>
        <v>0.808600000001718</v>
      </c>
      <c r="AV23" s="0" t="n">
        <f aca="false">AU23*AU23</f>
        <v>0.653833960002778</v>
      </c>
      <c r="AW23" s="0" t="n">
        <f aca="false">AR23-AV23+$B$33</f>
        <v>55.4461660400633</v>
      </c>
      <c r="AX23" s="0" t="n">
        <f aca="false">IF(AW23=0,$B$61,LOG(AW23,2)-$B$60)</f>
        <v>-4.17276848459457</v>
      </c>
      <c r="AY23" s="0" t="n">
        <f aca="false">AX23-AX24</f>
        <v>-0.121408622134735</v>
      </c>
    </row>
    <row r="24" customFormat="false" ht="12.75" hidden="false" customHeight="false" outlineLevel="0" collapsed="false">
      <c r="A24" s="1" t="s">
        <v>115</v>
      </c>
      <c r="B24" s="23" t="n">
        <v>10</v>
      </c>
      <c r="C24" s="0" t="s">
        <v>114</v>
      </c>
      <c r="E24" s="0" t="n">
        <f aca="false">E23+1</f>
        <v>22</v>
      </c>
      <c r="F24" s="0" t="n">
        <v>152.2531</v>
      </c>
      <c r="G24" s="0" t="str">
        <f aca="false">COMPLEX(0,2*PI()*F24*10^3)</f>
        <v>956634.440892544i</v>
      </c>
      <c r="H24" s="0" t="str">
        <f aca="false">IMPRODUCT($G24,$B$8*(10^-3))</f>
        <v>9566.34440892544i</v>
      </c>
      <c r="I24" s="0" t="str">
        <f aca="false">IMDIV(1,IMPRODUCT($G24,$B$47*(10^-12)))</f>
        <v>-208032.13289905i</v>
      </c>
      <c r="J24" s="0" t="str">
        <f aca="false">IMSUM($B$9,H24)</f>
        <v>31+9566.34440892544i</v>
      </c>
      <c r="K24" s="0" t="str">
        <f aca="false">IMDIV(1,IMSUM(IMDIV(1,I24),IMDIV(1,J24),IMDIV(1,$B$46)))</f>
        <v>57.7852503464041+10027.2337194017i</v>
      </c>
      <c r="L24" s="0" t="str">
        <f aca="false">IMPRODUCT($G24,$B$15*(10^-3))</f>
        <v>47831.7220446272i</v>
      </c>
      <c r="M24" s="0" t="str">
        <f aca="false">IMDIV(1,IMPRODUCT($G24,$B$49*(10^-12)))</f>
        <v>-224704.41651167i</v>
      </c>
      <c r="N24" s="0" t="str">
        <f aca="false">IMSUM($B$16,L24)</f>
        <v>127+47831.7220446272i</v>
      </c>
      <c r="O24" s="0" t="str">
        <f aca="false">IMDIV(1,IMSUM(IMDIV(1,M24),IMDIV(1,N24),IMDIV(1,$B$48)))</f>
        <v>561.118125817464+60762.227772401i</v>
      </c>
      <c r="P24" s="0" t="str">
        <f aca="false">IMDIV(1,IMPRODUCT($G24,$B$56+AP24))</f>
        <v>-70812.9553179358i</v>
      </c>
      <c r="Q24" s="0" t="str">
        <f aca="false">IMDIV(1,IMPRODUCT($G24,$B$20*(10^-12)))</f>
        <v>-104.533137973477i</v>
      </c>
      <c r="R24" s="0" t="str">
        <f aca="false">IMSUM($O24,$Q24,$P24)</f>
        <v>561.118125817464-10155.2606835083i</v>
      </c>
      <c r="S24" s="0" t="str">
        <f aca="false">IMDIV(1,IMPRODUCT($G24,$B$13*(10^-12)))</f>
        <v>-104533.137973477i</v>
      </c>
      <c r="T24" s="0" t="str">
        <f aca="false">IMDIV(IMPRODUCT(R24,$S24),IMSUM(R24,$S24))</f>
        <v>466.136273428465-9258.32809710481i</v>
      </c>
      <c r="U24" s="0" t="str">
        <f aca="false">IMDIV(1,IMPRODUCT($G24,$B$6*(10^-12)))</f>
        <v>-475.150627152166i</v>
      </c>
      <c r="V24" s="0" t="str">
        <f aca="false">IMSUM($K24,T24)</f>
        <v>523.921523774869+768.90562229689i</v>
      </c>
      <c r="W24" s="0" t="str">
        <f aca="false">IMDIV(IMPRODUCT(V24,$U24),IMSUM(V24,$U24))</f>
        <v>327.853229502325-658.97304992024i</v>
      </c>
      <c r="X24" s="0" t="str">
        <f aca="false">IMPRODUCT($B$4,IMDIV(W24,IMSUM($B$5,W24)))</f>
        <v>1.30589945744787-0.989611266650064i</v>
      </c>
      <c r="Y24" s="0" t="str">
        <f aca="false">IMPRODUCT(X24,IMDIV(T24,IMSUM(T24,$K24)))</f>
        <v>-16.3246691441081+0.00074541732097444i</v>
      </c>
      <c r="Z24" s="0" t="str">
        <f aca="false">IMDIV(1,IMSUM(IMDIV(1,$U24),IMDIV(1,$K24),IMDIV(1,T24)))</f>
        <v>1.34413033224045-473.344666654711i</v>
      </c>
      <c r="AA24" s="0" t="str">
        <f aca="false">IMPRODUCT($B$4,IMDIV(Z24,IMSUM($B$5,Z24)))</f>
        <v>0.606339148348365-1.27331849189833i</v>
      </c>
      <c r="AB24" s="0" t="str">
        <f aca="false">IF($B$3=1,AA24,Y24)</f>
        <v>-16.3246691441081+0.00074541732097444i</v>
      </c>
      <c r="AC24" s="0" t="str">
        <f aca="false">IMDIV(IMSUB(X24,Y24),K24)</f>
        <v>-8.86311431479292e-05-0.00175877920749249i</v>
      </c>
      <c r="AD24" s="0" t="str">
        <f aca="false">IMDIV(AA24,K24)</f>
        <v>-0.000126633339546184-6.11990011152206e-05i</v>
      </c>
      <c r="AE24" s="0" t="str">
        <f aca="false">IF($B$3=1,AD24,AC24)</f>
        <v>-8.86311431479292e-05-0.00175877920749249i</v>
      </c>
      <c r="AF24" s="0" t="str">
        <f aca="false">IMDIV(AB24,R24)</f>
        <v>-8.86240122291087e-05-0.0016026118000982i</v>
      </c>
      <c r="AG24" s="0" t="str">
        <f aca="false">IMPRODUCT(AF24,$P24)</f>
        <v>-113.485677792351+6.27572821807607i</v>
      </c>
      <c r="AH24" s="0" t="n">
        <f aca="false">IMABS(AE24)</f>
        <v>0.00176101101082407</v>
      </c>
      <c r="AI24" s="0" t="n">
        <f aca="false">IMABS(AF24)</f>
        <v>0.00160506037187315</v>
      </c>
      <c r="AJ24" s="0" t="n">
        <f aca="false">IMABS(AG24)</f>
        <v>113.659068396043</v>
      </c>
      <c r="AK24" s="0" t="n">
        <f aca="false">IMABS(AB24)</f>
        <v>16.3246691611267</v>
      </c>
      <c r="AL24" s="0" t="n">
        <f aca="false">360*IMARGUMENT(AB24)/(2*PI())</f>
        <v>179.997383759194</v>
      </c>
      <c r="AM24" s="0" t="n">
        <f aca="false">IF(AL24&lt;0,AL24,AL24-360)</f>
        <v>-180.002616240806</v>
      </c>
      <c r="AN24" s="0" t="n">
        <f aca="false">IF($B$3=0,AM24+90,IF($B$3=2,AM24+180,AM24+360))</f>
        <v>-0.00261624080562228</v>
      </c>
      <c r="AO24" s="0" t="n">
        <f aca="false">($B$29*(E24+1))/1000</f>
        <v>1.38</v>
      </c>
      <c r="AP24" s="41" t="n">
        <f aca="false">PI()*$B$53*$B$51/(10*LN(4*AO24/$B$52))</f>
        <v>1.76148782145813E-013</v>
      </c>
      <c r="AQ24" s="2" t="n">
        <f aca="false">IF(ABS(AO24-$B$31)&gt;ABS(AO23-$B$31),0,IF(ABS(AO24-$B$31)&gt;ABS(AO25-$B$31),0,1))</f>
        <v>0</v>
      </c>
      <c r="AR24" s="0" t="n">
        <f aca="false">ABS(($B$58-F24)*1000)</f>
        <v>36.2000000000364</v>
      </c>
      <c r="AS24" s="0" t="n">
        <f aca="false">IF(AR24=0,$B$61,LOG(AR24,2)-$B$60)</f>
        <v>-4.78786649246479</v>
      </c>
      <c r="AT24" s="0" t="n">
        <f aca="false">AS24-AS25</f>
        <v>-0.176111145859871</v>
      </c>
      <c r="AU24" s="0" t="n">
        <f aca="false">AR24*$B$34</f>
        <v>0.941200000000947</v>
      </c>
      <c r="AV24" s="0" t="n">
        <f aca="false">AU24*AU24</f>
        <v>0.885857440001783</v>
      </c>
      <c r="AW24" s="0" t="n">
        <f aca="false">AR24-AV24+$B$33</f>
        <v>60.3141425600346</v>
      </c>
      <c r="AX24" s="0" t="n">
        <f aca="false">IF(AW24=0,$B$61,LOG(AW24,2)-$B$60)</f>
        <v>-4.05135986245983</v>
      </c>
      <c r="AY24" s="0" t="n">
        <f aca="false">AX24-AX25</f>
        <v>-0.102811161671408</v>
      </c>
    </row>
    <row r="25" customFormat="false" ht="12.75" hidden="false" customHeight="false" outlineLevel="0" collapsed="false">
      <c r="E25" s="0" t="n">
        <f aca="false">E24+1</f>
        <v>23</v>
      </c>
      <c r="F25" s="0" t="n">
        <v>152.2578</v>
      </c>
      <c r="G25" s="0" t="str">
        <f aca="false">COMPLEX(0,2*PI()*F25*10^3)</f>
        <v>956663.971863488i</v>
      </c>
      <c r="H25" s="0" t="str">
        <f aca="false">IMPRODUCT($G25,$B$8*(10^-3))</f>
        <v>9566.63971863488i</v>
      </c>
      <c r="I25" s="0" t="str">
        <f aca="false">IMDIV(1,IMPRODUCT($G25,$B$47*(10^-12)))</f>
        <v>-208025.711218028i</v>
      </c>
      <c r="J25" s="0" t="str">
        <f aca="false">IMSUM($B$9,H25)</f>
        <v>31+9566.63971863488i</v>
      </c>
      <c r="K25" s="0" t="str">
        <f aca="false">IMDIV(1,IMSUM(IMDIV(1,I25),IMDIV(1,J25),IMDIV(1,$B$46)))</f>
        <v>57.7870590649977+10027.5730935845i</v>
      </c>
      <c r="L25" s="0" t="str">
        <f aca="false">IMPRODUCT($G25,$B$15*(10^-3))</f>
        <v>47833.1985931744i</v>
      </c>
      <c r="M25" s="0" t="str">
        <f aca="false">IMDIV(1,IMPRODUCT($G25,$B$49*(10^-12)))</f>
        <v>-224697.480178965i</v>
      </c>
      <c r="N25" s="0" t="str">
        <f aca="false">IMSUM($B$16,L25)</f>
        <v>127+47833.1985931744i</v>
      </c>
      <c r="O25" s="0" t="str">
        <f aca="false">IMDIV(1,IMSUM(IMDIV(1,M25),IMDIV(1,N25),IMDIV(1,$B$48)))</f>
        <v>561.158850782109+60765.117757975i</v>
      </c>
      <c r="P25" s="0" t="str">
        <f aca="false">IMDIV(1,IMPRODUCT($G25,$B$56+AP25))</f>
        <v>-70816.4276212245i</v>
      </c>
      <c r="Q25" s="0" t="str">
        <f aca="false">IMDIV(1,IMPRODUCT($G25,$B$20*(10^-12)))</f>
        <v>-104.529911171641i</v>
      </c>
      <c r="R25" s="0" t="str">
        <f aca="false">IMSUM($O25,$Q25,$P25)</f>
        <v>561.158850782109-10155.8397744211i</v>
      </c>
      <c r="S25" s="0" t="str">
        <f aca="false">IMDIV(1,IMPRODUCT($G25,$B$13*(10^-12)))</f>
        <v>-104529.911171641i</v>
      </c>
      <c r="T25" s="0" t="str">
        <f aca="false">IMDIV(IMPRODUCT(R25,$S25),IMSUM(R25,$S25))</f>
        <v>466.162846499621-9258.78421810465i</v>
      </c>
      <c r="U25" s="0" t="str">
        <f aca="false">IMDIV(1,IMPRODUCT($G25,$B$6*(10^-12)))</f>
        <v>-475.135959871098i</v>
      </c>
      <c r="V25" s="0" t="str">
        <f aca="false">IMSUM($K25,T25)</f>
        <v>523.949905564619+768.78887547985i</v>
      </c>
      <c r="W25" s="0" t="str">
        <f aca="false">IMDIV(IMPRODUCT(V25,$U25),IMSUM(V25,$U25))</f>
        <v>327.878213625731-658.898553151898i</v>
      </c>
      <c r="X25" s="0" t="str">
        <f aca="false">IMPRODUCT($B$4,IMDIV(W25,IMSUM($B$5,W25)))</f>
        <v>1.3058330555929-0.989513722666983i</v>
      </c>
      <c r="Y25" s="0" t="str">
        <f aca="false">IMPRODUCT(X25,IMDIV(T25,IMSUM(T25,$K25)))</f>
        <v>-16.3257717553781-0.00120109011817515i</v>
      </c>
      <c r="Z25" s="0" t="str">
        <f aca="false">IMDIV(1,IMSUM(IMDIV(1,$U25),IMDIV(1,$K25),IMDIV(1,T25)))</f>
        <v>1.3439949350475-473.330544978975i</v>
      </c>
      <c r="AA25" s="0" t="str">
        <f aca="false">IMPRODUCT($B$4,IMDIV(Z25,IMSUM($B$5,Z25)))</f>
        <v>0.606309562266893-1.27329466132123i</v>
      </c>
      <c r="AB25" s="0" t="str">
        <f aca="false">IF($B$3=1,AA25,Y25)</f>
        <v>-16.3257717553781-0.00120109011817515i</v>
      </c>
      <c r="AC25" s="0" t="str">
        <f aca="false">IMDIV(IMSUB(X25,Y25),K25)</f>
        <v>-8.84237375009482e-05-0.00175882183995213i</v>
      </c>
      <c r="AD25" s="0" t="str">
        <f aca="false">IMDIV(AA25,K25)</f>
        <v>-0.000126626695239281-6.11939639688571e-05i</v>
      </c>
      <c r="AE25" s="0" t="str">
        <f aca="false">IF($B$3=1,AD25,AC25)</f>
        <v>-8.84237375009482e-05-0.00175882183995213i</v>
      </c>
      <c r="AF25" s="0" t="str">
        <f aca="false">IMDIV(AB25,R25)</f>
        <v>-8.84352278973793e-05-0.00160263906343977i</v>
      </c>
      <c r="AG25" s="0" t="str">
        <f aca="false">IMPRODUCT(AF25,$P25)</f>
        <v>-113.49317323903+6.26266691556126i</v>
      </c>
      <c r="AH25" s="0" t="n">
        <f aca="false">IMABS(AE25)</f>
        <v>0.00176104316302759</v>
      </c>
      <c r="AI25" s="0" t="n">
        <f aca="false">IMABS(AF25)</f>
        <v>0.00160507718107148</v>
      </c>
      <c r="AJ25" s="0" t="n">
        <f aca="false">IMABS(AG25)</f>
        <v>113.665832019828</v>
      </c>
      <c r="AK25" s="0" t="n">
        <f aca="false">IMABS(AB25)</f>
        <v>16.3257717995603</v>
      </c>
      <c r="AL25" s="0" t="n">
        <f aca="false">360*IMARGUMENT(AB25)/(2*PI())</f>
        <v>-179.995784738796</v>
      </c>
      <c r="AM25" s="0" t="n">
        <f aca="false">IF(AL25&lt;0,AL25,AL25-360)</f>
        <v>-179.995784738796</v>
      </c>
      <c r="AN25" s="0" t="n">
        <f aca="false">IF($B$3=0,AM25+90,IF($B$3=2,AM25+180,AM25+360))</f>
        <v>0.00421526120430826</v>
      </c>
      <c r="AO25" s="0" t="n">
        <f aca="false">($B$29*(E25+1))/1000</f>
        <v>1.44</v>
      </c>
      <c r="AP25" s="41" t="n">
        <f aca="false">PI()*$B$53*$B$51/(10*LN(4*AO25/$B$52))</f>
        <v>1.74969314356929E-013</v>
      </c>
      <c r="AQ25" s="2" t="n">
        <f aca="false">IF(ABS(AO25-$B$31)&gt;ABS(AO24-$B$31),0,IF(ABS(AO25-$B$31)&gt;ABS(AO26-$B$31),0,1))</f>
        <v>0</v>
      </c>
      <c r="AR25" s="0" t="n">
        <f aca="false">ABS(($B$58-F25)*1000)</f>
        <v>40.9000000000788</v>
      </c>
      <c r="AS25" s="0" t="n">
        <f aca="false">IF(AR25=0,$B$61,LOG(AR25,2)-$B$60)</f>
        <v>-4.61175534660492</v>
      </c>
      <c r="AT25" s="0" t="n">
        <f aca="false">AS25-AS26</f>
        <v>-0.156932981222248</v>
      </c>
      <c r="AU25" s="0" t="n">
        <f aca="false">AR25*$B$34</f>
        <v>1.06340000000205</v>
      </c>
      <c r="AV25" s="0" t="n">
        <f aca="false">AU25*AU25</f>
        <v>1.13081956000436</v>
      </c>
      <c r="AW25" s="0" t="n">
        <f aca="false">AR25-AV25+$B$33</f>
        <v>64.7691804400744</v>
      </c>
      <c r="AX25" s="0" t="n">
        <f aca="false">IF(AW25=0,$B$61,LOG(AW25,2)-$B$60)</f>
        <v>-3.94854870078842</v>
      </c>
      <c r="AY25" s="0" t="n">
        <f aca="false">AX25-AX26</f>
        <v>-0.0953468068142893</v>
      </c>
    </row>
    <row r="26" customFormat="false" ht="12.75" hidden="false" customHeight="false" outlineLevel="0" collapsed="false">
      <c r="A26" s="22" t="s">
        <v>74</v>
      </c>
      <c r="E26" s="0" t="n">
        <f aca="false">E25+1</f>
        <v>24</v>
      </c>
      <c r="F26" s="0" t="n">
        <v>152.2625</v>
      </c>
      <c r="G26" s="0" t="str">
        <f aca="false">COMPLEX(0,2*PI()*F26*10^3)</f>
        <v>956693.502834432i</v>
      </c>
      <c r="H26" s="0" t="str">
        <f aca="false">IMPRODUCT($G26,$B$8*(10^-3))</f>
        <v>9566.93502834432i</v>
      </c>
      <c r="I26" s="0" t="str">
        <f aca="false">IMDIV(1,IMPRODUCT($G26,$B$47*(10^-12)))</f>
        <v>-208019.289933452i</v>
      </c>
      <c r="J26" s="0" t="str">
        <f aca="false">IMSUM($B$9,H26)</f>
        <v>31+9566.93502834432i</v>
      </c>
      <c r="K26" s="0" t="str">
        <f aca="false">IMDIV(1,IMSUM(IMDIV(1,I26),IMDIV(1,J26),IMDIV(1,$B$46)))</f>
        <v>57.7888678599267+10027.9124707076i</v>
      </c>
      <c r="L26" s="0" t="str">
        <f aca="false">IMPRODUCT($G26,$B$15*(10^-3))</f>
        <v>47834.6751417216i</v>
      </c>
      <c r="M26" s="0" t="str">
        <f aca="false">IMDIV(1,IMPRODUCT($G26,$B$49*(10^-12)))</f>
        <v>-224690.544274479i</v>
      </c>
      <c r="N26" s="0" t="str">
        <f aca="false">IMSUM($B$16,L26)</f>
        <v>127+47834.6751417216i</v>
      </c>
      <c r="O26" s="0" t="str">
        <f aca="false">IMDIV(1,IMSUM(IMDIV(1,M26),IMDIV(1,N26),IMDIV(1,$B$48)))</f>
        <v>561.19957941074+60768.0078713354i</v>
      </c>
      <c r="P26" s="0" t="str">
        <f aca="false">IMDIV(1,IMPRODUCT($G26,$B$56+AP26))</f>
        <v>-70819.5987984946i</v>
      </c>
      <c r="Q26" s="0" t="str">
        <f aca="false">IMDIV(1,IMPRODUCT($G26,$B$20*(10^-12)))</f>
        <v>-104.526684569014i</v>
      </c>
      <c r="R26" s="0" t="str">
        <f aca="false">IMSUM($O26,$Q26,$P26)</f>
        <v>561.19957941074-10156.1176117282i</v>
      </c>
      <c r="S26" s="0" t="str">
        <f aca="false">IMDIV(1,IMPRODUCT($G26,$B$13*(10^-12)))</f>
        <v>-104526.684569014i</v>
      </c>
      <c r="T26" s="0" t="str">
        <f aca="false">IMDIV(IMPRODUCT(R26,$S26),IMSUM(R26,$S26))</f>
        <v>466.191870595888-9258.99008863713i</v>
      </c>
      <c r="U26" s="0" t="str">
        <f aca="false">IMDIV(1,IMPRODUCT($G26,$B$6*(10^-12)))</f>
        <v>-475.121293495519i</v>
      </c>
      <c r="V26" s="0" t="str">
        <f aca="false">IMSUM($K26,T26)</f>
        <v>523.980738455815+768.92238207047i</v>
      </c>
      <c r="W26" s="0" t="str">
        <f aca="false">IMDIV(IMPRODUCT(V26,$U26),IMSUM(V26,$U26))</f>
        <v>327.768823761925-658.904456033096i</v>
      </c>
      <c r="X26" s="0" t="str">
        <f aca="false">IMPRODUCT($B$4,IMDIV(W26,IMSUM($B$5,W26)))</f>
        <v>1.30574074934259-0.989649917385773i</v>
      </c>
      <c r="Y26" s="0" t="str">
        <f aca="false">IMPRODUCT(X26,IMDIV(T26,IMSUM(T26,$K26)))</f>
        <v>-16.3239826379757+0.00127526091398966i</v>
      </c>
      <c r="Z26" s="0" t="str">
        <f aca="false">IMDIV(1,IMSUM(IMDIV(1,$U26),IMDIV(1,$K26),IMDIV(1,T26)))</f>
        <v>1.34392774818907-473.315775323371i</v>
      </c>
      <c r="AA26" s="0" t="str">
        <f aca="false">IMPRODUCT($B$4,IMDIV(Z26,IMSUM($B$5,Z26)))</f>
        <v>0.60627874592832-1.2732695815544i</v>
      </c>
      <c r="AB26" s="0" t="str">
        <f aca="false">IF($B$3=1,AA26,Y26)</f>
        <v>-16.3239826379757+0.00127526091398966i</v>
      </c>
      <c r="AC26" s="0" t="str">
        <f aca="false">IMDIV(IMSUB(X26,Y26),K26)</f>
        <v>-8.86823706385112e-05-0.00175857620343512i</v>
      </c>
      <c r="AD26" s="0" t="str">
        <f aca="false">IMDIV(AA26,K26)</f>
        <v>-0.000126619927484312-6.11888037493857e-05i</v>
      </c>
      <c r="AE26" s="0" t="str">
        <f aca="false">IF($B$3=1,AD26,AC26)</f>
        <v>-8.86823706385112e-05-0.00175857620343512i</v>
      </c>
      <c r="AF26" s="0" t="str">
        <f aca="false">IMDIV(AB26,R26)</f>
        <v>-8.86701703002031e-05-0.00160240572213378i</v>
      </c>
      <c r="AG26" s="0" t="str">
        <f aca="false">IMPRODUCT(AF26,$P26)</f>
        <v>-113.481730353926+6.27958588605458i</v>
      </c>
      <c r="AH26" s="0" t="n">
        <f aca="false">IMABS(AE26)</f>
        <v>0.00176081084337596</v>
      </c>
      <c r="AI26" s="0" t="n">
        <f aca="false">IMABS(AF26)</f>
        <v>0.00160485715795149</v>
      </c>
      <c r="AJ26" s="0" t="n">
        <f aca="false">IMABS(AG26)</f>
        <v>113.655340055017</v>
      </c>
      <c r="AK26" s="0" t="n">
        <f aca="false">IMABS(AB26)</f>
        <v>16.3239826877886</v>
      </c>
      <c r="AL26" s="0" t="n">
        <f aca="false">360*IMARGUMENT(AB26)/(2*PI())</f>
        <v>179.995523943645</v>
      </c>
      <c r="AM26" s="0" t="n">
        <f aca="false">IF(AL26&lt;0,AL26,AL26-360)</f>
        <v>-180.004476056355</v>
      </c>
      <c r="AN26" s="0" t="n">
        <f aca="false">IF($B$3=0,AM26+90,IF($B$3=2,AM26+180,AM26+360))</f>
        <v>-0.00447605635508808</v>
      </c>
      <c r="AO26" s="0" t="n">
        <f aca="false">($B$29*(E26+1))/1000</f>
        <v>1.5</v>
      </c>
      <c r="AP26" s="41" t="n">
        <f aca="false">PI()*$B$53*$B$51/(10*LN(4*AO26/$B$52))</f>
        <v>1.73852748007624E-013</v>
      </c>
      <c r="AQ26" s="2" t="n">
        <f aca="false">IF(ABS(AO26-$B$31)&gt;ABS(AO25-$B$31),0,IF(ABS(AO26-$B$31)&gt;ABS(AO27-$B$31),0,1))</f>
        <v>0</v>
      </c>
      <c r="AR26" s="0" t="n">
        <f aca="false">ABS(($B$58-F26)*1000)</f>
        <v>45.6000000000643</v>
      </c>
      <c r="AS26" s="0" t="n">
        <f aca="false">IF(AR26=0,$B$61,LOG(AR26,2)-$B$60)</f>
        <v>-4.45482236538267</v>
      </c>
      <c r="AT26" s="0" t="n">
        <f aca="false">AS26-AS27</f>
        <v>-0.13000599117154</v>
      </c>
      <c r="AU26" s="0" t="n">
        <f aca="false">AR26*$B$34</f>
        <v>1.18560000000167</v>
      </c>
      <c r="AV26" s="0" t="n">
        <f aca="false">AU26*AU26</f>
        <v>1.40564736000396</v>
      </c>
      <c r="AW26" s="0" t="n">
        <f aca="false">AR26-AV26+$B$33</f>
        <v>69.1943526400603</v>
      </c>
      <c r="AX26" s="0" t="n">
        <f aca="false">IF(AW26=0,$B$61,LOG(AW26,2)-$B$60)</f>
        <v>-3.85320189397414</v>
      </c>
      <c r="AY26" s="0" t="n">
        <f aca="false">AX26-AX27</f>
        <v>-0.0815195036769278</v>
      </c>
    </row>
    <row r="27" customFormat="false" ht="12.75" hidden="false" customHeight="false" outlineLevel="0" collapsed="false">
      <c r="A27" s="1" t="s">
        <v>116</v>
      </c>
      <c r="B27" s="28" t="n">
        <v>151.5</v>
      </c>
      <c r="C27" s="0" t="s">
        <v>76</v>
      </c>
      <c r="E27" s="0" t="n">
        <f aca="false">E26+1</f>
        <v>25</v>
      </c>
      <c r="F27" s="0" t="n">
        <v>152.2668</v>
      </c>
      <c r="G27" s="0" t="str">
        <f aca="false">COMPLEX(0,2*PI()*F27*10^3)</f>
        <v>956720.520531252i</v>
      </c>
      <c r="H27" s="0" t="str">
        <f aca="false">IMPRODUCT($G27,$B$8*(10^-3))</f>
        <v>9567.20520531252i</v>
      </c>
      <c r="I27" s="0" t="str">
        <f aca="false">IMDIV(1,IMPRODUCT($G27,$B$47*(10^-12)))</f>
        <v>-208013.415488421i</v>
      </c>
      <c r="J27" s="0" t="str">
        <f aca="false">IMSUM($B$9,H27)</f>
        <v>31+9567.20520531252i</v>
      </c>
      <c r="K27" s="0" t="str">
        <f aca="false">IMDIV(1,IMSUM(IMDIV(1,I27),IMDIV(1,J27),IMDIV(1,$B$46)))</f>
        <v>57.790522781736+10028.2229672473i</v>
      </c>
      <c r="L27" s="0" t="str">
        <f aca="false">IMPRODUCT($G27,$B$15*(10^-3))</f>
        <v>47836.0260265626i</v>
      </c>
      <c r="M27" s="0" t="str">
        <f aca="false">IMDIV(1,IMPRODUCT($G27,$B$49*(10^-12)))</f>
        <v>-224684.199034805i</v>
      </c>
      <c r="N27" s="0" t="str">
        <f aca="false">IMSUM($B$16,L27)</f>
        <v>127+47836.0260265626i</v>
      </c>
      <c r="O27" s="0" t="str">
        <f aca="false">IMDIV(1,IMSUM(IMDIV(1,M27),IMDIV(1,N27),IMDIV(1,$B$48)))</f>
        <v>561.236844982957+60770.6521295464i</v>
      </c>
      <c r="P27" s="0" t="str">
        <f aca="false">IMDIV(1,IMPRODUCT($G27,$B$56+AP27))</f>
        <v>-70822.6824380981i</v>
      </c>
      <c r="Q27" s="0" t="str">
        <f aca="false">IMDIV(1,IMPRODUCT($G27,$B$20*(10^-12)))</f>
        <v>-104.523732745349i</v>
      </c>
      <c r="R27" s="0" t="str">
        <f aca="false">IMSUM($O27,$Q27,$P27)</f>
        <v>561.236844982957-10156.5540412971i</v>
      </c>
      <c r="S27" s="0" t="str">
        <f aca="false">IMDIV(1,IMPRODUCT($G27,$B$13*(10^-12)))</f>
        <v>-104523.732745349i</v>
      </c>
      <c r="T27" s="0" t="str">
        <f aca="false">IMDIV(IMPRODUCT(R27,$S27),IMSUM(R27,$S27))</f>
        <v>466.21694485878-9259.32981253313i</v>
      </c>
      <c r="U27" s="0" t="str">
        <f aca="false">IMDIV(1,IMPRODUCT($G27,$B$6*(10^-12)))</f>
        <v>-475.107876115225i</v>
      </c>
      <c r="V27" s="0" t="str">
        <f aca="false">IMSUM($K27,T27)</f>
        <v>524.007467640516+768.893154714171i</v>
      </c>
      <c r="W27" s="0" t="str">
        <f aca="false">IMDIV(IMPRODUCT(V27,$U27),IMSUM(V27,$U27))</f>
        <v>327.750027195619-658.861236509191i</v>
      </c>
      <c r="X27" s="0" t="str">
        <f aca="false">IMPRODUCT($B$4,IMDIV(W27,IMSUM($B$5,W27)))</f>
        <v>1.30567197726353-0.989633138882616i</v>
      </c>
      <c r="Y27" s="0" t="str">
        <f aca="false">IMPRODUCT(X27,IMDIV(T27,IMSUM(T27,$K27)))</f>
        <v>-16.3240948885038+0.000865662604163653i</v>
      </c>
      <c r="Z27" s="0" t="str">
        <f aca="false">IMDIV(1,IMSUM(IMDIV(1,$U27),IMDIV(1,$K27),IMDIV(1,T27)))</f>
        <v>1.34382504257745-473.302655874018i</v>
      </c>
      <c r="AA27" s="0" t="str">
        <f aca="false">IMPRODUCT($B$4,IMDIV(Z27,IMSUM($B$5,Z27)))</f>
        <v>0.606251299421645-1.27324739250947i</v>
      </c>
      <c r="AB27" s="0" t="str">
        <f aca="false">IF($B$3=1,AA27,Y27)</f>
        <v>-16.3240948885038+0.000865662604163653i</v>
      </c>
      <c r="AC27" s="0" t="str">
        <f aca="false">IMDIV(IMSUB(X27,Y27),K27)</f>
        <v>-8.86371071503847e-05-0.00175852584332477i</v>
      </c>
      <c r="AD27" s="0" t="str">
        <f aca="false">IMDIV(AA27,K27)</f>
        <v>-0.000126613811059433-6.11841579268933e-05i</v>
      </c>
      <c r="AE27" s="0" t="str">
        <f aca="false">IF($B$3=1,AD27,AC27)</f>
        <v>-8.86371071503847e-05-0.00175852584332477i</v>
      </c>
      <c r="AF27" s="0" t="str">
        <f aca="false">IMDIV(AB27,R27)</f>
        <v>-8.86288251786115e-05-0.00160234987773546i</v>
      </c>
      <c r="AG27" s="0" t="str">
        <f aca="false">IMPRODUCT(AF27,$P27)</f>
        <v>-113.482716545584+6.27693114048652i</v>
      </c>
      <c r="AH27" s="0" t="n">
        <f aca="false">IMABS(AE27)</f>
        <v>0.00176075826802122</v>
      </c>
      <c r="AI27" s="0" t="n">
        <f aca="false">IMABS(AF27)</f>
        <v>0.00160479911494598</v>
      </c>
      <c r="AJ27" s="0" t="n">
        <f aca="false">IMABS(AG27)</f>
        <v>113.65617809476</v>
      </c>
      <c r="AK27" s="0" t="n">
        <f aca="false">IMABS(AB27)</f>
        <v>16.3240949114567</v>
      </c>
      <c r="AL27" s="0" t="n">
        <f aca="false">360*IMARGUMENT(AB27)/(2*PI())</f>
        <v>179.996961619549</v>
      </c>
      <c r="AM27" s="0" t="n">
        <f aca="false">IF(AL27&lt;0,AL27,AL27-360)</f>
        <v>-180.003038380451</v>
      </c>
      <c r="AN27" s="0" t="n">
        <f aca="false">IF($B$3=0,AM27+90,IF($B$3=2,AM27+180,AM27+360))</f>
        <v>-0.00303838045127236</v>
      </c>
      <c r="AO27" s="0" t="n">
        <f aca="false">($B$29*(E27+1))/1000</f>
        <v>1.56</v>
      </c>
      <c r="AP27" s="41" t="n">
        <f aca="false">PI()*$B$53*$B$51/(10*LN(4*AO27/$B$52))</f>
        <v>1.72793321429583E-013</v>
      </c>
      <c r="AQ27" s="2" t="n">
        <f aca="false">IF(ABS(AO27-$B$31)&gt;ABS(AO26-$B$31),0,IF(ABS(AO27-$B$31)&gt;ABS(AO28-$B$31),0,1))</f>
        <v>0</v>
      </c>
      <c r="AR27" s="0" t="n">
        <f aca="false">ABS(($B$58-F27)*1000)</f>
        <v>49.9000000000365</v>
      </c>
      <c r="AS27" s="0" t="n">
        <f aca="false">IF(AR27=0,$B$61,LOG(AR27,2)-$B$60)</f>
        <v>-4.32481637421113</v>
      </c>
      <c r="AT27" s="0" t="n">
        <f aca="false">AS27-AS28</f>
        <v>-0.113919591714089</v>
      </c>
      <c r="AU27" s="0" t="n">
        <f aca="false">AR27*$B$34</f>
        <v>1.29740000000095</v>
      </c>
      <c r="AV27" s="0" t="n">
        <f aca="false">AU27*AU27</f>
        <v>1.68324676000246</v>
      </c>
      <c r="AW27" s="0" t="n">
        <f aca="false">AR27-AV27+$B$33</f>
        <v>73.216753240034</v>
      </c>
      <c r="AX27" s="0" t="n">
        <f aca="false">IF(AW27=0,$B$61,LOG(AW27,2)-$B$60)</f>
        <v>-3.77168239029721</v>
      </c>
      <c r="AY27" s="0" t="n">
        <f aca="false">AX27-AX28</f>
        <v>-0.073223851192135</v>
      </c>
    </row>
    <row r="28" customFormat="false" ht="12.75" hidden="false" customHeight="false" outlineLevel="0" collapsed="false">
      <c r="A28" s="1" t="s">
        <v>117</v>
      </c>
      <c r="B28" s="28" t="n">
        <v>0.1</v>
      </c>
      <c r="C28" s="0" t="s">
        <v>118</v>
      </c>
      <c r="E28" s="0" t="n">
        <f aca="false">E27+1</f>
        <v>26</v>
      </c>
      <c r="F28" s="0" t="n">
        <v>152.2709</v>
      </c>
      <c r="G28" s="0" t="str">
        <f aca="false">COMPLEX(0,2*PI()*F28*10^3)</f>
        <v>956746.281591012i</v>
      </c>
      <c r="H28" s="0" t="str">
        <f aca="false">IMPRODUCT($G28,$B$8*(10^-3))</f>
        <v>9567.46281591012i</v>
      </c>
      <c r="I28" s="0" t="str">
        <f aca="false">IMDIV(1,IMPRODUCT($G28,$B$47*(10^-12)))</f>
        <v>-208007.814582381i</v>
      </c>
      <c r="J28" s="0" t="str">
        <f aca="false">IMSUM($B$9,H28)</f>
        <v>31+9567.46281591012i</v>
      </c>
      <c r="K28" s="0" t="str">
        <f aca="false">IMDIV(1,IMSUM(IMDIV(1,I28),IMDIV(1,J28),IMDIV(1,$B$46)))</f>
        <v>57.7921007899544+10028.5190243804i</v>
      </c>
      <c r="L28" s="0" t="str">
        <f aca="false">IMPRODUCT($G28,$B$15*(10^-3))</f>
        <v>47837.3140795506i</v>
      </c>
      <c r="M28" s="0" t="str">
        <f aca="false">IMDIV(1,IMPRODUCT($G28,$B$49*(10^-12)))</f>
        <v>-224678.149256311i</v>
      </c>
      <c r="N28" s="0" t="str">
        <f aca="false">IMSUM($B$16,L28)</f>
        <v>127+47837.3140795506i</v>
      </c>
      <c r="O28" s="0" t="str">
        <f aca="false">IMDIV(1,IMSUM(IMDIV(1,M28),IMDIV(1,N28),IMDIV(1,$B$48)))</f>
        <v>561.272380129559+60773.1734986342i</v>
      </c>
      <c r="P28" s="0" t="str">
        <f aca="false">IMDIV(1,IMPRODUCT($G28,$B$56+AP28))</f>
        <v>-70825.6095815201i</v>
      </c>
      <c r="Q28" s="0" t="str">
        <f aca="false">IMDIV(1,IMPRODUCT($G28,$B$20*(10^-12)))</f>
        <v>-104.520918371071i</v>
      </c>
      <c r="R28" s="0" t="str">
        <f aca="false">IMSUM($O28,$Q28,$P28)</f>
        <v>561.272380129559-10156.957001257i</v>
      </c>
      <c r="S28" s="0" t="str">
        <f aca="false">IMDIV(1,IMPRODUCT($G28,$B$13*(10^-12)))</f>
        <v>-104520.918371071i</v>
      </c>
      <c r="T28" s="0" t="str">
        <f aca="false">IMDIV(IMPRODUCT(R28,$S28),IMSUM(R28,$S28))</f>
        <v>466.240961530536-9259.642789452i</v>
      </c>
      <c r="U28" s="0" t="str">
        <f aca="false">IMDIV(1,IMPRODUCT($G28,$B$6*(10^-12)))</f>
        <v>-475.095083504868i</v>
      </c>
      <c r="V28" s="0" t="str">
        <f aca="false">IMSUM($K28,T28)</f>
        <v>524.03306232049+768.876234928401i</v>
      </c>
      <c r="W28" s="0" t="str">
        <f aca="false">IMDIV(IMPRODUCT(V28,$U28),IMSUM(V28,$U28))</f>
        <v>327.726228541523-658.823545877606i</v>
      </c>
      <c r="X28" s="0" t="str">
        <f aca="false">IMPRODUCT($B$4,IMDIV(W28,IMSUM($B$5,W28)))</f>
        <v>1.30560527135957-0.989627363500865i</v>
      </c>
      <c r="Y28" s="0" t="str">
        <f aca="false">IMPRODUCT(X28,IMDIV(T28,IMSUM(T28,$K28)))</f>
        <v>-16.3240753466504+0.00066854730082877i</v>
      </c>
      <c r="Z28" s="0" t="str">
        <f aca="false">IMDIV(1,IMSUM(IMDIV(1,$U28),IMDIV(1,$K28),IMDIV(1,T28)))</f>
        <v>1.34373010901157-473.290118913608i</v>
      </c>
      <c r="AA28" s="0" t="str">
        <f aca="false">IMPRODUCT($B$4,IMDIV(Z28,IMSUM($B$5,Z28)))</f>
        <v>0.606225077172914-1.27322618119608i</v>
      </c>
      <c r="AB28" s="0" t="str">
        <f aca="false">IF($B$3=1,AA28,Y28)</f>
        <v>-16.3240753466504+0.00066854730082877i</v>
      </c>
      <c r="AC28" s="0" t="str">
        <f aca="false">IMDIV(IMSUB(X28,Y28),K28)</f>
        <v>-8.86143317779443e-05-0.00175846521141671i</v>
      </c>
      <c r="AD28" s="0" t="str">
        <f aca="false">IMDIV(AA28,K28)</f>
        <v>-0.0001266079740568-6.11797231953024e-05i</v>
      </c>
      <c r="AE28" s="0" t="str">
        <f aca="false">IF($B$3=1,AD28,AC28)</f>
        <v>-8.86143317779443e-05-0.00175846521141671i</v>
      </c>
      <c r="AF28" s="0" t="str">
        <f aca="false">IMDIV(AB28,R28)</f>
        <v>-8.86079354765028e-05-0.00160228522753351i</v>
      </c>
      <c r="AG28" s="0" t="str">
        <f aca="false">IMPRODUCT(AF28,$P28)</f>
        <v>-113.482827963525+6.27571104388331i</v>
      </c>
      <c r="AH28" s="0" t="n">
        <f aca="false">IMABS(AE28)</f>
        <v>0.00176069656657792</v>
      </c>
      <c r="AI28" s="0" t="n">
        <f aca="false">IMABS(AF28)</f>
        <v>0.0016047334098228</v>
      </c>
      <c r="AJ28" s="0" t="n">
        <f aca="false">IMABS(AG28)</f>
        <v>113.656221966531</v>
      </c>
      <c r="AK28" s="0" t="n">
        <f aca="false">IMABS(AB28)</f>
        <v>16.3240753603405</v>
      </c>
      <c r="AL28" s="0" t="n">
        <f aca="false">360*IMARGUMENT(AB28)/(2*PI())</f>
        <v>179.997653469804</v>
      </c>
      <c r="AM28" s="0" t="n">
        <f aca="false">IF(AL28&lt;0,AL28,AL28-360)</f>
        <v>-180.002346530196</v>
      </c>
      <c r="AN28" s="0" t="n">
        <f aca="false">IF($B$3=0,AM28+90,IF($B$3=2,AM28+180,AM28+360))</f>
        <v>-0.00234653019640518</v>
      </c>
      <c r="AO28" s="0" t="n">
        <f aca="false">($B$29*(E28+1))/1000</f>
        <v>1.62</v>
      </c>
      <c r="AP28" s="41" t="n">
        <f aca="false">PI()*$B$53*$B$51/(10*LN(4*AO28/$B$52))</f>
        <v>1.71786001885607E-013</v>
      </c>
      <c r="AQ28" s="2" t="n">
        <f aca="false">IF(ABS(AO28-$B$31)&gt;ABS(AO27-$B$31),0,IF(ABS(AO28-$B$31)&gt;ABS(AO29-$B$31),0,1))</f>
        <v>0</v>
      </c>
      <c r="AR28" s="0" t="n">
        <f aca="false">ABS(($B$58-F28)*1000)</f>
        <v>54.0000000000589</v>
      </c>
      <c r="AS28" s="0" t="n">
        <f aca="false">IF(AR28=0,$B$61,LOG(AR28,2)-$B$60)</f>
        <v>-4.21089678249705</v>
      </c>
      <c r="AT28" s="0" t="n">
        <f aca="false">AS28-AS29</f>
        <v>-0.100603940938693</v>
      </c>
      <c r="AU28" s="0" t="n">
        <f aca="false">AR28*$B$34</f>
        <v>1.40400000000153</v>
      </c>
      <c r="AV28" s="0" t="n">
        <f aca="false">AU28*AU28</f>
        <v>1.9712160000043</v>
      </c>
      <c r="AW28" s="0" t="n">
        <f aca="false">AR28-AV28+$B$33</f>
        <v>77.0287840000546</v>
      </c>
      <c r="AX28" s="0" t="n">
        <f aca="false">IF(AW28=0,$B$61,LOG(AW28,2)-$B$60)</f>
        <v>-3.69845853910507</v>
      </c>
      <c r="AY28" s="0" t="n">
        <f aca="false">AX28-AX29</f>
        <v>-0.0659865406823368</v>
      </c>
    </row>
    <row r="29" customFormat="false" ht="12.75" hidden="false" customHeight="false" outlineLevel="0" collapsed="false">
      <c r="A29" s="1" t="s">
        <v>119</v>
      </c>
      <c r="B29" s="28" t="n">
        <v>60</v>
      </c>
      <c r="C29" s="0" t="s">
        <v>114</v>
      </c>
      <c r="D29" s="42" t="s">
        <v>120</v>
      </c>
      <c r="E29" s="0" t="n">
        <f aca="false">E28+1</f>
        <v>27</v>
      </c>
      <c r="F29" s="0" t="n">
        <v>152.2748</v>
      </c>
      <c r="G29" s="0" t="str">
        <f aca="false">COMPLEX(0,2*PI()*F29*10^3)</f>
        <v>956770.78601371i</v>
      </c>
      <c r="H29" s="0" t="str">
        <f aca="false">IMPRODUCT($G29,$B$8*(10^-3))</f>
        <v>9567.7078601371i</v>
      </c>
      <c r="I29" s="0" t="str">
        <f aca="false">IMDIV(1,IMPRODUCT($G29,$B$47*(10^-12)))</f>
        <v>-208002.487171169i</v>
      </c>
      <c r="J29" s="0" t="str">
        <f aca="false">IMSUM($B$9,H29)</f>
        <v>31+9567.7078601371i</v>
      </c>
      <c r="K29" s="0" t="str">
        <f aca="false">IMDIV(1,IMSUM(IMDIV(1,I29),IMDIV(1,J29),IMDIV(1,$B$46)))</f>
        <v>57.7936018760697+10028.8006417783i</v>
      </c>
      <c r="L29" s="0" t="str">
        <f aca="false">IMPRODUCT($G29,$B$15*(10^-3))</f>
        <v>47838.5393006855i</v>
      </c>
      <c r="M29" s="0" t="str">
        <f aca="false">IMDIV(1,IMPRODUCT($G29,$B$49*(10^-12)))</f>
        <v>-224672.394891294i</v>
      </c>
      <c r="N29" s="0" t="str">
        <f aca="false">IMSUM($B$16,L29)</f>
        <v>127+47838.5393006855i</v>
      </c>
      <c r="O29" s="0" t="str">
        <f aca="false">IMDIV(1,IMSUM(IMDIV(1,M29),IMDIV(1,N29),IMDIV(1,$B$48)))</f>
        <v>561.306184442674+60775.5719643728i</v>
      </c>
      <c r="P29" s="0" t="str">
        <f aca="false">IMDIV(1,IMPRODUCT($G29,$B$56+AP29))</f>
        <v>-70828.4013632795i</v>
      </c>
      <c r="Q29" s="0" t="str">
        <f aca="false">IMDIV(1,IMPRODUCT($G29,$B$20*(10^-12)))</f>
        <v>-104.518241423988i</v>
      </c>
      <c r="R29" s="0" t="str">
        <f aca="false">IMSUM($O29,$Q29,$P29)</f>
        <v>561.306184442674-10157.3476403307i</v>
      </c>
      <c r="S29" s="0" t="str">
        <f aca="false">IMDIV(1,IMPRODUCT($G29,$B$13*(10^-12)))</f>
        <v>-104518.241423988i</v>
      </c>
      <c r="T29" s="0" t="str">
        <f aca="false">IMDIV(IMPRODUCT(R29,$S29),IMSUM(R29,$S29))</f>
        <v>466.263748435579-9259.94658749429i</v>
      </c>
      <c r="U29" s="0" t="str">
        <f aca="false">IMDIV(1,IMPRODUCT($G29,$B$6*(10^-12)))</f>
        <v>-475.082915563584i</v>
      </c>
      <c r="V29" s="0" t="str">
        <f aca="false">IMSUM($K29,T29)</f>
        <v>524.057350311649+768.854054284009i</v>
      </c>
      <c r="W29" s="0" t="str">
        <f aca="false">IMDIV(IMPRODUCT(V29,$U29),IMSUM(V29,$U29))</f>
        <v>327.706858377285-658.785742925394i</v>
      </c>
      <c r="X29" s="0" t="str">
        <f aca="false">IMPRODUCT($B$4,IMDIV(W29,IMSUM($B$5,W29)))</f>
        <v>1.30554245176776-0.989616186250026i</v>
      </c>
      <c r="Y29" s="0" t="str">
        <f aca="false">IMPRODUCT(X29,IMDIV(T29,IMSUM(T29,$K29)))</f>
        <v>-16.3241270292272+0.000373481030467637i</v>
      </c>
      <c r="Z29" s="0" t="str">
        <f aca="false">IMDIV(1,IMSUM(IMDIV(1,$U29),IMDIV(1,$K29),IMDIV(1,T29)))</f>
        <v>1.34363815907335-473.27820988695i</v>
      </c>
      <c r="AA29" s="0" t="str">
        <f aca="false">IMPRODUCT($B$4,IMDIV(Z29,IMSUM($B$5,Z29)))</f>
        <v>0.606200165444617-1.27320603527878i</v>
      </c>
      <c r="AB29" s="0" t="str">
        <f aca="false">IF($B$3=1,AA29,Y29)</f>
        <v>-16.3241270292272+0.000373481030467637i</v>
      </c>
      <c r="AC29" s="0" t="str">
        <f aca="false">IMDIV(IMSUB(X29,Y29),K29)</f>
        <v>-8.85813357824851e-05-0.00175841454480462i</v>
      </c>
      <c r="AD29" s="0" t="str">
        <f aca="false">IMDIV(AA29,K29)</f>
        <v>-0.000126602425122082-6.11755081702251e-05i</v>
      </c>
      <c r="AE29" s="0" t="str">
        <f aca="false">IF($B$3=1,AD29,AC29)</f>
        <v>-8.85813357824851e-05-0.00175841454480462i</v>
      </c>
      <c r="AF29" s="0" t="str">
        <f aca="false">IMDIV(AB29,R29)</f>
        <v>-8.85777624250945e-05-0.0016022300663172i</v>
      </c>
      <c r="AG29" s="0" t="str">
        <f aca="false">IMPRODUCT(AF29,$P29)</f>
        <v>-113.483394213429+6.27382130890581i</v>
      </c>
      <c r="AH29" s="0" t="n">
        <f aca="false">IMABS(AE29)</f>
        <v>0.001760644303779</v>
      </c>
      <c r="AI29" s="0" t="n">
        <f aca="false">IMABS(AF29)</f>
        <v>0.00160467666693545</v>
      </c>
      <c r="AJ29" s="0" t="n">
        <f aca="false">IMABS(AG29)</f>
        <v>113.656683023994</v>
      </c>
      <c r="AK29" s="0" t="n">
        <f aca="false">IMABS(AB29)</f>
        <v>16.3241270334997</v>
      </c>
      <c r="AL29" s="0" t="n">
        <f aca="false">360*IMARGUMENT(AB29)/(2*PI())</f>
        <v>179.998689125163</v>
      </c>
      <c r="AM29" s="0" t="n">
        <f aca="false">IF(AL29&lt;0,AL29,AL29-360)</f>
        <v>-180.001310874837</v>
      </c>
      <c r="AN29" s="0" t="n">
        <f aca="false">IF($B$3=0,AM29+90,IF($B$3=2,AM29+180,AM29+360))</f>
        <v>-0.00131087483694614</v>
      </c>
      <c r="AO29" s="0" t="n">
        <f aca="false">($B$29*(E29+1))/1000</f>
        <v>1.68</v>
      </c>
      <c r="AP29" s="41" t="n">
        <f aca="false">PI()*$B$53*$B$51/(10*LN(4*AO29/$B$52))</f>
        <v>1.70826369892016E-013</v>
      </c>
      <c r="AQ29" s="2" t="n">
        <f aca="false">IF(ABS(AO29-$B$31)&gt;ABS(AO28-$B$31),0,IF(ABS(AO29-$B$31)&gt;ABS(AO30-$B$31),0,1))</f>
        <v>0</v>
      </c>
      <c r="AR29" s="0" t="n">
        <f aca="false">ABS(($B$58-F29)*1000)</f>
        <v>57.9000000000747</v>
      </c>
      <c r="AS29" s="0" t="n">
        <f aca="false">IF(AR29=0,$B$61,LOG(AR29,2)-$B$60)</f>
        <v>-4.11029284155835</v>
      </c>
      <c r="AT29" s="0" t="n">
        <f aca="false">AS29-AS30</f>
        <v>-0.0893670027051012</v>
      </c>
      <c r="AU29" s="0" t="n">
        <f aca="false">AR29*$B$34</f>
        <v>1.50540000000194</v>
      </c>
      <c r="AV29" s="0" t="n">
        <f aca="false">AU29*AU29</f>
        <v>2.26622916000585</v>
      </c>
      <c r="AW29" s="0" t="n">
        <f aca="false">AR29-AV29+$B$33</f>
        <v>80.6337708400688</v>
      </c>
      <c r="AX29" s="0" t="n">
        <f aca="false">IF(AW29=0,$B$61,LOG(AW29,2)-$B$60)</f>
        <v>-3.63247199842274</v>
      </c>
      <c r="AY29" s="0" t="n">
        <f aca="false">AX29-AX30</f>
        <v>-0.0596040301892193</v>
      </c>
    </row>
    <row r="30" customFormat="false" ht="12.75" hidden="false" customHeight="false" outlineLevel="0" collapsed="false">
      <c r="E30" s="0" t="n">
        <f aca="false">E29+1</f>
        <v>28</v>
      </c>
      <c r="F30" s="0" t="n">
        <v>152.2785</v>
      </c>
      <c r="G30" s="0" t="str">
        <f aca="false">COMPLEX(0,2*PI()*F30*10^3)</f>
        <v>956794.033799347i</v>
      </c>
      <c r="H30" s="0" t="str">
        <f aca="false">IMPRODUCT($G30,$B$8*(10^-3))</f>
        <v>9567.94033799347i</v>
      </c>
      <c r="I30" s="0" t="str">
        <f aca="false">IMDIV(1,IMPRODUCT($G30,$B$47*(10^-12)))</f>
        <v>-207997.43321278i</v>
      </c>
      <c r="J30" s="0" t="str">
        <f aca="false">IMSUM($B$9,H30)</f>
        <v>31+9567.94033799347i</v>
      </c>
      <c r="K30" s="0" t="str">
        <f aca="false">IMDIV(1,IMSUM(IMDIV(1,I30),IMDIV(1,J30),IMDIV(1,$B$46)))</f>
        <v>57.7950260320123+10029.067819131i</v>
      </c>
      <c r="L30" s="0" t="str">
        <f aca="false">IMPRODUCT($G30,$B$15*(10^-3))</f>
        <v>47839.7016899674i</v>
      </c>
      <c r="M30" s="0" t="str">
        <f aca="false">IMDIV(1,IMPRODUCT($G30,$B$49*(10^-12)))</f>
        <v>-224666.935894383i</v>
      </c>
      <c r="N30" s="0" t="str">
        <f aca="false">IMSUM($B$16,L30)</f>
        <v>127+47839.7016899674i</v>
      </c>
      <c r="O30" s="0" t="str">
        <f aca="false">IMDIV(1,IMSUM(IMDIV(1,M30),IMDIV(1,N30),IMDIV(1,$B$48)))</f>
        <v>561.33825753427+60777.847513228i</v>
      </c>
      <c r="P30" s="0" t="str">
        <f aca="false">IMDIV(1,IMPRODUCT($G30,$B$56+AP30))</f>
        <v>-70831.0764371485i</v>
      </c>
      <c r="Q30" s="0" t="str">
        <f aca="false">IMDIV(1,IMPRODUCT($G30,$B$20*(10^-12)))</f>
        <v>-104.515701882994i</v>
      </c>
      <c r="R30" s="0" t="str">
        <f aca="false">IMSUM($O30,$Q30,$P30)</f>
        <v>561.33825753427-10157.7446258035i</v>
      </c>
      <c r="S30" s="0" t="str">
        <f aca="false">IMDIV(1,IMPRODUCT($G30,$B$13*(10^-12)))</f>
        <v>-104515.701882994i</v>
      </c>
      <c r="T30" s="0" t="str">
        <f aca="false">IMDIV(IMPRODUCT(R30,$S30),IMSUM(R30,$S30))</f>
        <v>466.285153541643-9260.25671277083i</v>
      </c>
      <c r="U30" s="0" t="str">
        <f aca="false">IMDIV(1,IMPRODUCT($G30,$B$6*(10^-12)))</f>
        <v>-475.071372195429i</v>
      </c>
      <c r="V30" s="0" t="str">
        <f aca="false">IMSUM($K30,T30)</f>
        <v>524.080179573655+768.81110636017i</v>
      </c>
      <c r="W30" s="0" t="str">
        <f aca="false">IMDIV(IMPRODUCT(V30,$U30),IMSUM(V30,$U30))</f>
        <v>327.700235375109-658.742848004941i</v>
      </c>
      <c r="X30" s="0" t="str">
        <f aca="false">IMPRODUCT($B$4,IMDIV(W30,IMSUM($B$5,W30)))</f>
        <v>1.30548512224399-0.989585130705363i</v>
      </c>
      <c r="Y30" s="0" t="str">
        <f aca="false">IMPRODUCT(X30,IMDIV(T30,IMSUM(T30,$K30)))</f>
        <v>-16.32442906399-0.000293565598526335i</v>
      </c>
      <c r="Z30" s="0" t="str">
        <f aca="false">IMDIV(1,IMSUM(IMDIV(1,$U30),IMDIV(1,$K30),IMDIV(1,T30)))</f>
        <v>1.34354496784429-473.266968879095i</v>
      </c>
      <c r="AA30" s="0" t="str">
        <f aca="false">IMPRODUCT($B$4,IMDIV(Z30,IMSUM($B$5,Z30)))</f>
        <v>0.606176640318318-1.27318703210215i</v>
      </c>
      <c r="AB30" s="0" t="str">
        <f aca="false">IF($B$3=1,AA30,Y30)</f>
        <v>-16.32442906399-0.000293565598526335i</v>
      </c>
      <c r="AC30" s="0" t="str">
        <f aca="false">IMDIV(IMSUB(X30,Y30),K30)</f>
        <v>-8.85092500339559e-05-0.00175839169688373i</v>
      </c>
      <c r="AD30" s="0" t="str">
        <f aca="false">IMDIV(AA30,K30)</f>
        <v>-0.000126597171879082-6.11715204470326e-05i</v>
      </c>
      <c r="AE30" s="0" t="str">
        <f aca="false">IF($B$3=1,AD30,AC30)</f>
        <v>-8.85092500339559e-05-0.00175839169688373i</v>
      </c>
      <c r="AF30" s="0" t="str">
        <f aca="false">IMDIV(AB30,R30)</f>
        <v>-8.85120588520873e-05-0.00160220053354766i</v>
      </c>
      <c r="AG30" s="0" t="str">
        <f aca="false">IMPRODUCT(AF30,$P30)</f>
        <v>-113.485588459354+6.26940440616158i</v>
      </c>
      <c r="AH30" s="0" t="n">
        <f aca="false">IMABS(AE30)</f>
        <v>0.00176061785944912</v>
      </c>
      <c r="AI30" s="0" t="n">
        <f aca="false">IMABS(AF30)</f>
        <v>0.00160464355364755</v>
      </c>
      <c r="AJ30" s="0" t="n">
        <f aca="false">IMABS(AG30)</f>
        <v>113.658630202787</v>
      </c>
      <c r="AK30" s="0" t="n">
        <f aca="false">IMABS(AB30)</f>
        <v>16.3244290666296</v>
      </c>
      <c r="AL30" s="0" t="n">
        <f aca="false">360*IMARGUMENT(AB30)/(2*PI())</f>
        <v>-179.99896963775</v>
      </c>
      <c r="AM30" s="0" t="n">
        <f aca="false">IF(AL30&lt;0,AL30,AL30-360)</f>
        <v>-179.99896963775</v>
      </c>
      <c r="AN30" s="0" t="n">
        <f aca="false">IF($B$3=0,AM30+90,IF($B$3=2,AM30+180,AM30+360))</f>
        <v>0.00103036224976449</v>
      </c>
      <c r="AO30" s="0" t="n">
        <f aca="false">($B$29*(E30+1))/1000</f>
        <v>1.74</v>
      </c>
      <c r="AP30" s="41" t="n">
        <f aca="false">PI()*$B$53*$B$51/(10*LN(4*AO30/$B$52))</f>
        <v>1.69910525347544E-013</v>
      </c>
      <c r="AQ30" s="2" t="n">
        <f aca="false">IF(ABS(AO30-$B$31)&gt;ABS(AO29-$B$31),0,IF(ABS(AO30-$B$31)&gt;ABS(AO31-$B$31),0,1))</f>
        <v>0</v>
      </c>
      <c r="AR30" s="0" t="n">
        <f aca="false">ABS(($B$58-F30)*1000)</f>
        <v>61.6000000000554</v>
      </c>
      <c r="AS30" s="0" t="n">
        <f aca="false">IF(AR30=0,$B$61,LOG(AR30,2)-$B$60)</f>
        <v>-4.02092583885325</v>
      </c>
      <c r="AT30" s="0" t="n">
        <f aca="false">AS30-AS31</f>
        <v>-0.0797271924707204</v>
      </c>
      <c r="AU30" s="0" t="n">
        <f aca="false">AR30*$B$34</f>
        <v>1.60160000000144</v>
      </c>
      <c r="AV30" s="0" t="n">
        <f aca="false">AU30*AU30</f>
        <v>2.56512256000461</v>
      </c>
      <c r="AW30" s="0" t="n">
        <f aca="false">AR30-AV30+$B$33</f>
        <v>84.0348774400508</v>
      </c>
      <c r="AX30" s="0" t="n">
        <f aca="false">IF(AW30=0,$B$61,LOG(AW30,2)-$B$60)</f>
        <v>-3.57286796823352</v>
      </c>
      <c r="AY30" s="0" t="n">
        <f aca="false">AX30-AX31</f>
        <v>-0.0539206011195637</v>
      </c>
    </row>
    <row r="31" customFormat="false" ht="12.75" hidden="false" customHeight="false" outlineLevel="0" collapsed="false">
      <c r="A31" s="1" t="s">
        <v>121</v>
      </c>
      <c r="B31" s="25" t="n">
        <v>1</v>
      </c>
      <c r="C31" s="0" t="s">
        <v>122</v>
      </c>
      <c r="E31" s="0" t="n">
        <f aca="false">E30+1</f>
        <v>29</v>
      </c>
      <c r="F31" s="0" t="n">
        <v>152.282</v>
      </c>
      <c r="G31" s="0" t="str">
        <f aca="false">COMPLEX(0,2*PI()*F31*10^3)</f>
        <v>956816.024947922i</v>
      </c>
      <c r="H31" s="0" t="str">
        <f aca="false">IMPRODUCT($G31,$B$8*(10^-3))</f>
        <v>9568.16024947922i</v>
      </c>
      <c r="I31" s="0" t="str">
        <f aca="false">IMDIV(1,IMPRODUCT($G31,$B$47*(10^-12)))</f>
        <v>-207992.652667369i</v>
      </c>
      <c r="J31" s="0" t="str">
        <f aca="false">IMSUM($B$9,H31)</f>
        <v>31+9568.16024947922i</v>
      </c>
      <c r="K31" s="0" t="str">
        <f aca="false">IMDIV(1,IMSUM(IMDIV(1,I31),IMDIV(1,J31),IMDIV(1,$B$46)))</f>
        <v>57.7963732500988+10029.320556142i</v>
      </c>
      <c r="L31" s="0" t="str">
        <f aca="false">IMPRODUCT($G31,$B$15*(10^-3))</f>
        <v>47840.8012473961i</v>
      </c>
      <c r="M31" s="0" t="str">
        <f aca="false">IMDIV(1,IMPRODUCT($G31,$B$49*(10^-12)))</f>
        <v>-224661.77222254i</v>
      </c>
      <c r="N31" s="0" t="str">
        <f aca="false">IMSUM($B$16,L31)</f>
        <v>127+47840.8012473961i</v>
      </c>
      <c r="O31" s="0" t="str">
        <f aca="false">IMDIV(1,IMSUM(IMDIV(1,M31),IMDIV(1,N31),IMDIV(1,$B$48)))</f>
        <v>561.368599036139+60780.0001323575i</v>
      </c>
      <c r="P31" s="0" t="str">
        <f aca="false">IMDIV(1,IMPRODUCT($G31,$B$56+AP31))</f>
        <v>-70833.6513425401i</v>
      </c>
      <c r="Q31" s="0" t="str">
        <f aca="false">IMDIV(1,IMPRODUCT($G31,$B$20*(10^-12)))</f>
        <v>-104.513299728067i</v>
      </c>
      <c r="R31" s="0" t="str">
        <f aca="false">IMSUM($O31,$Q31,$P31)</f>
        <v>561.368599036139-10158.1645099107i</v>
      </c>
      <c r="S31" s="0" t="str">
        <f aca="false">IMDIV(1,IMPRODUCT($G31,$B$13*(10^-12)))</f>
        <v>-104513.299728067i</v>
      </c>
      <c r="T31" s="0" t="str">
        <f aca="false">IMDIV(IMPRODUCT(R31,$S31),IMSUM(R31,$S31))</f>
        <v>466.305041992948-9260.58691389552i</v>
      </c>
      <c r="U31" s="0" t="str">
        <f aca="false">IMDIV(1,IMPRODUCT($G31,$B$6*(10^-12)))</f>
        <v>-475.060453309396i</v>
      </c>
      <c r="V31" s="0" t="str">
        <f aca="false">IMSUM($K31,T31)</f>
        <v>524.101415243047+768.73364224648i</v>
      </c>
      <c r="W31" s="0" t="str">
        <f aca="false">IMDIV(IMPRODUCT(V31,$U31),IMSUM(V31,$U31))</f>
        <v>327.713731015699-658.690441030798i</v>
      </c>
      <c r="X31" s="0" t="str">
        <f aca="false">IMPRODUCT($B$4,IMDIV(W31,IMSUM($B$5,W31)))</f>
        <v>1.30543469842986-0.989521361017263i</v>
      </c>
      <c r="Y31" s="0" t="str">
        <f aca="false">IMPRODUCT(X31,IMDIV(T31,IMSUM(T31,$K31)))</f>
        <v>-16.3251401728093-0.00157568702309163i</v>
      </c>
      <c r="Z31" s="0" t="str">
        <f aca="false">IMDIV(1,IMSUM(IMDIV(1,$U31),IMDIV(1,$K31),IMDIV(1,T31)))</f>
        <v>1.34344679069763-473.256431408719i</v>
      </c>
      <c r="AA31" s="0" t="str">
        <f aca="false">IMPRODUCT($B$4,IMDIV(Z31,IMSUM($B$5,Z31)))</f>
        <v>0.606154569202641-1.27316924021606i</v>
      </c>
      <c r="AB31" s="0" t="str">
        <f aca="false">IF($B$3=1,AA31,Y31)</f>
        <v>-16.3251401728093-0.00157568702309163i</v>
      </c>
      <c r="AC31" s="0" t="str">
        <f aca="false">IMDIV(IMSUB(X31,Y31),K31)</f>
        <v>-8.83724679789697e-05-0.00175841248474039i</v>
      </c>
      <c r="AD31" s="0" t="str">
        <f aca="false">IMDIV(AA31,K31)</f>
        <v>-0.000126592221081261-6.11677667523669e-05i</v>
      </c>
      <c r="AE31" s="0" t="str">
        <f aca="false">IF($B$3=1,AD31,AC31)</f>
        <v>-8.83724679789697e-05-0.00175841248474039i</v>
      </c>
      <c r="AF31" s="0" t="str">
        <f aca="false">IMDIV(AB31,R31)</f>
        <v>-8.83875444049095e-05-0.00160221092747173i</v>
      </c>
      <c r="AG31" s="0" t="str">
        <f aca="false">IMPRODUCT(AF31,$P31)</f>
        <v>-113.49045021374+6.26081250340064i</v>
      </c>
      <c r="AH31" s="0" t="n">
        <f aca="false">IMABS(AE31)</f>
        <v>0.00176063175013617</v>
      </c>
      <c r="AI31" s="0" t="n">
        <f aca="false">IMABS(AF31)</f>
        <v>0.00160464706839721</v>
      </c>
      <c r="AJ31" s="0" t="n">
        <f aca="false">IMABS(AG31)</f>
        <v>113.663010970677</v>
      </c>
      <c r="AK31" s="0" t="n">
        <f aca="false">IMABS(AB31)</f>
        <v>16.3251402488512</v>
      </c>
      <c r="AL31" s="0" t="n">
        <f aca="false">360*IMARGUMENT(AB31)/(2*PI())</f>
        <v>-179.994469865818</v>
      </c>
      <c r="AM31" s="0" t="n">
        <f aca="false">IF(AL31&lt;0,AL31,AL31-360)</f>
        <v>-179.994469865818</v>
      </c>
      <c r="AN31" s="0" t="n">
        <f aca="false">IF($B$3=0,AM31+90,IF($B$3=2,AM31+180,AM31+360))</f>
        <v>0.00553013418181081</v>
      </c>
      <c r="AO31" s="0" t="n">
        <f aca="false">($B$29*(E31+1))/1000</f>
        <v>1.8</v>
      </c>
      <c r="AP31" s="41" t="n">
        <f aca="false">PI()*$B$53*$B$51/(10*LN(4*AO31/$B$52))</f>
        <v>1.690350107533E-013</v>
      </c>
      <c r="AQ31" s="2" t="n">
        <f aca="false">IF(ABS(AO31-$B$31)&gt;ABS(AO30-$B$31),0,IF(ABS(AO31-$B$31)&gt;ABS(AO32-$B$31),0,1))</f>
        <v>0</v>
      </c>
      <c r="AR31" s="0" t="n">
        <f aca="false">ABS(($B$58-F31)*1000)</f>
        <v>65.1000000000579</v>
      </c>
      <c r="AS31" s="0" t="n">
        <f aca="false">IF(AR31=0,$B$61,LOG(AR31,2)-$B$60)</f>
        <v>-3.94119864638253</v>
      </c>
      <c r="AT31" s="0" t="n">
        <f aca="false">AS31-AS32</f>
        <v>-0.0755510330065654</v>
      </c>
      <c r="AU31" s="0" t="n">
        <f aca="false">AR31*$B$34</f>
        <v>1.69260000000151</v>
      </c>
      <c r="AV31" s="0" t="n">
        <f aca="false">AU31*AU31</f>
        <v>2.8648947600051</v>
      </c>
      <c r="AW31" s="0" t="n">
        <f aca="false">AR31-AV31+$B$33</f>
        <v>87.2351052400528</v>
      </c>
      <c r="AX31" s="0" t="n">
        <f aca="false">IF(AW31=0,$B$61,LOG(AW31,2)-$B$60)</f>
        <v>-3.51894736711395</v>
      </c>
      <c r="AY31" s="0" t="n">
        <f aca="false">AX31-AX32</f>
        <v>-0.0517134862092945</v>
      </c>
    </row>
    <row r="32" customFormat="false" ht="12.75" hidden="false" customHeight="false" outlineLevel="0" collapsed="false">
      <c r="E32" s="0" t="n">
        <f aca="false">E31+1</f>
        <v>30</v>
      </c>
      <c r="F32" s="0" t="n">
        <v>152.2855</v>
      </c>
      <c r="G32" s="0" t="str">
        <f aca="false">COMPLEX(0,2*PI()*F32*10^3)</f>
        <v>956838.016096497i</v>
      </c>
      <c r="H32" s="0" t="str">
        <f aca="false">IMPRODUCT($G32,$B$8*(10^-3))</f>
        <v>9568.38016096497i</v>
      </c>
      <c r="I32" s="0" t="str">
        <f aca="false">IMDIV(1,IMPRODUCT($G32,$B$47*(10^-12)))</f>
        <v>-207987.872341702i</v>
      </c>
      <c r="J32" s="0" t="str">
        <f aca="false">IMSUM($B$9,H32)</f>
        <v>31+9568.38016096497i</v>
      </c>
      <c r="K32" s="0" t="str">
        <f aca="false">IMDIV(1,IMSUM(IMDIV(1,I32),IMDIV(1,J32),IMDIV(1,$B$46)))</f>
        <v>57.7977205105273+10029.5732947843i</v>
      </c>
      <c r="L32" s="0" t="str">
        <f aca="false">IMPRODUCT($G32,$B$15*(10^-3))</f>
        <v>47841.9008048249i</v>
      </c>
      <c r="M32" s="0" t="str">
        <f aca="false">IMDIV(1,IMPRODUCT($G32,$B$49*(10^-12)))</f>
        <v>-224656.608788052i</v>
      </c>
      <c r="N32" s="0" t="str">
        <f aca="false">IMSUM($B$16,L32)</f>
        <v>127+47841.9008048249i</v>
      </c>
      <c r="O32" s="0" t="str">
        <f aca="false">IMDIV(1,IMSUM(IMDIV(1,M32),IMDIV(1,N32),IMDIV(1,$B$48)))</f>
        <v>561.398942571009+60782.1528223825i</v>
      </c>
      <c r="P32" s="0" t="str">
        <f aca="false">IMDIV(1,IMPRODUCT($G32,$B$56+AP32))</f>
        <v>-70836.0477757435i</v>
      </c>
      <c r="Q32" s="0" t="str">
        <f aca="false">IMDIV(1,IMPRODUCT($G32,$B$20*(10^-12)))</f>
        <v>-104.510897683558i</v>
      </c>
      <c r="R32" s="0" t="str">
        <f aca="false">IMSUM($O32,$Q32,$P32)</f>
        <v>561.398942571009-10158.4058510446i</v>
      </c>
      <c r="S32" s="0" t="str">
        <f aca="false">IMDIV(1,IMPRODUCT($G32,$B$13*(10^-12)))</f>
        <v>-104510.897683558i</v>
      </c>
      <c r="T32" s="0" t="str">
        <f aca="false">IMDIV(IMPRODUCT(R32,$S32),IMSUM(R32,$S32))</f>
        <v>466.326383617535-9260.76881024036i</v>
      </c>
      <c r="U32" s="0" t="str">
        <f aca="false">IMDIV(1,IMPRODUCT($G32,$B$6*(10^-12)))</f>
        <v>-475.049534925266i</v>
      </c>
      <c r="V32" s="0" t="str">
        <f aca="false">IMSUM($K32,T32)</f>
        <v>524.124104128062+768.80448454394i</v>
      </c>
      <c r="W32" s="0" t="str">
        <f aca="false">IMDIV(IMPRODUCT(V32,$U32),IMSUM(V32,$U32))</f>
        <v>327.647663481916-658.685666369605i</v>
      </c>
      <c r="X32" s="0" t="str">
        <f aca="false">IMPRODUCT($B$4,IMDIV(W32,IMSUM($B$5,W32)))</f>
        <v>1.30536894157143-0.989596053245663i</v>
      </c>
      <c r="Y32" s="0" t="str">
        <f aca="false">IMPRODUCT(X32,IMDIV(T32,IMSUM(T32,$K32)))</f>
        <v>-16.3241381841004-0.00023675015332536i</v>
      </c>
      <c r="Z32" s="0" t="str">
        <f aca="false">IMDIV(1,IMSUM(IMDIV(1,$U32),IMDIV(1,$K32),IMDIV(1,T32)))</f>
        <v>1.34338901451087-473.245510163875i</v>
      </c>
      <c r="AA32" s="0" t="str">
        <f aca="false">IMPRODUCT($B$4,IMDIV(Z32,IMSUM($B$5,Z32)))</f>
        <v>0.606131769492675-1.27315070838524i</v>
      </c>
      <c r="AB32" s="0" t="str">
        <f aca="false">IF($B$3=1,AA32,Y32)</f>
        <v>-16.3241381841004-0.00023675015332536i</v>
      </c>
      <c r="AC32" s="0" t="str">
        <f aca="false">IMDIV(IMSUB(X32,Y32),K32)</f>
        <v>-8.85118150853365e-05-0.00175826252907415i</v>
      </c>
      <c r="AD32" s="0" t="str">
        <f aca="false">IMDIV(AA32,K32)</f>
        <v>-0.000126587197156853-6.11639401701337e-05i</v>
      </c>
      <c r="AE32" s="0" t="str">
        <f aca="false">IF($B$3=1,AD32,AC32)</f>
        <v>-8.85118150853365e-05-0.00175826252907415i</v>
      </c>
      <c r="AF32" s="0" t="str">
        <f aca="false">IMDIV(AB32,R32)</f>
        <v>-8.85140804008064e-05-0.00160206696912855i</v>
      </c>
      <c r="AG32" s="0" t="str">
        <f aca="false">IMPRODUCT(AF32,$P32)</f>
        <v>-113.484092365131+6.26998762809752i</v>
      </c>
      <c r="AH32" s="0" t="n">
        <f aca="false">IMABS(AE32)</f>
        <v>0.00176048898393484</v>
      </c>
      <c r="AI32" s="0" t="n">
        <f aca="false">IMABS(AF32)</f>
        <v>0.00160451030411211</v>
      </c>
      <c r="AJ32" s="0" t="n">
        <f aca="false">IMABS(AG32)</f>
        <v>113.657168558759</v>
      </c>
      <c r="AK32" s="0" t="n">
        <f aca="false">IMABS(AB32)</f>
        <v>16.3241381858172</v>
      </c>
      <c r="AL32" s="0" t="n">
        <f aca="false">360*IMARGUMENT(AB32)/(2*PI())</f>
        <v>-179.99916903522</v>
      </c>
      <c r="AM32" s="0" t="n">
        <f aca="false">IF(AL32&lt;0,AL32,AL32-360)</f>
        <v>-179.99916903522</v>
      </c>
      <c r="AN32" s="0" t="n">
        <f aca="false">IF($B$3=0,AM32+90,IF($B$3=2,AM32+180,AM32+360))</f>
        <v>0.000830964780135446</v>
      </c>
      <c r="AO32" s="0" t="n">
        <f aca="false">($B$29*(E32+1))/1000</f>
        <v>1.86</v>
      </c>
      <c r="AP32" s="41" t="n">
        <f aca="false">PI()*$B$53*$B$51/(10*LN(4*AO32/$B$52))</f>
        <v>1.68196747949986E-013</v>
      </c>
      <c r="AQ32" s="2" t="n">
        <f aca="false">IF(ABS(AO32-$B$31)&gt;ABS(AO31-$B$31),0,IF(ABS(AO32-$B$31)&gt;ABS(AO33-$B$31),0,1))</f>
        <v>0</v>
      </c>
      <c r="AR32" s="0" t="n">
        <f aca="false">ABS(($B$58-F32)*1000)</f>
        <v>68.600000000032</v>
      </c>
      <c r="AS32" s="0" t="n">
        <f aca="false">IF(AR32=0,$B$61,LOG(AR32,2)-$B$60)</f>
        <v>-3.86564761337597</v>
      </c>
      <c r="AU32" s="0" t="n">
        <f aca="false">AR32*$B$34</f>
        <v>1.78360000000083</v>
      </c>
      <c r="AV32" s="0" t="n">
        <f aca="false">AU32*AU32</f>
        <v>3.18122896000297</v>
      </c>
      <c r="AW32" s="0" t="n">
        <f aca="false">AR32-AV32+$B$33</f>
        <v>90.418771040029</v>
      </c>
      <c r="AX32" s="0" t="n">
        <f aca="false">IF(AW32=0,$B$61,LOG(AW32,2)-$B$60)</f>
        <v>-3.46723388090466</v>
      </c>
    </row>
    <row r="33" customFormat="false" ht="12.75" hidden="false" customHeight="false" outlineLevel="0" collapsed="false">
      <c r="A33" s="1" t="s">
        <v>123</v>
      </c>
      <c r="B33" s="43" t="n">
        <v>25</v>
      </c>
    </row>
    <row r="34" customFormat="false" ht="12.75" hidden="false" customHeight="false" outlineLevel="0" collapsed="false">
      <c r="A34" s="1" t="s">
        <v>124</v>
      </c>
      <c r="B34" s="43" t="n">
        <v>0.026</v>
      </c>
    </row>
    <row r="36" customFormat="false" ht="12.75" hidden="false" customHeight="false" outlineLevel="0" collapsed="false">
      <c r="A36" s="29" t="s">
        <v>78</v>
      </c>
    </row>
    <row r="37" customFormat="false" ht="12.75" hidden="false" customHeight="false" outlineLevel="0" collapsed="false">
      <c r="A37" s="30" t="s">
        <v>79</v>
      </c>
      <c r="B37" s="31" t="n">
        <f aca="false">F2</f>
        <v>151.5489</v>
      </c>
      <c r="C37" s="0" t="s">
        <v>76</v>
      </c>
    </row>
    <row r="39" customFormat="false" ht="12.75" hidden="false" customHeight="false" outlineLevel="0" collapsed="false">
      <c r="A39" s="32" t="s">
        <v>80</v>
      </c>
      <c r="B39" s="33" t="n">
        <f aca="false">AK2</f>
        <v>16.3502441159878</v>
      </c>
      <c r="C39" s="0" t="s">
        <v>55</v>
      </c>
    </row>
    <row r="40" customFormat="false" ht="12.75" hidden="false" customHeight="false" outlineLevel="0" collapsed="false">
      <c r="A40" s="34" t="s">
        <v>81</v>
      </c>
      <c r="B40" s="35" t="n">
        <f aca="false">AJ2</f>
        <v>113.784166545539</v>
      </c>
      <c r="C40" s="0" t="s">
        <v>55</v>
      </c>
    </row>
    <row r="42" customFormat="false" ht="12.75" hidden="false" customHeight="false" outlineLevel="0" collapsed="false">
      <c r="A42" s="36" t="s">
        <v>82</v>
      </c>
      <c r="B42" s="37" t="n">
        <f aca="false">AH2*1000</f>
        <v>1.77369873833719</v>
      </c>
      <c r="C42" s="0" t="s">
        <v>83</v>
      </c>
    </row>
    <row r="43" customFormat="false" ht="12.75" hidden="false" customHeight="false" outlineLevel="0" collapsed="false">
      <c r="A43" s="36" t="s">
        <v>84</v>
      </c>
      <c r="B43" s="37" t="n">
        <f aca="false">AI2*1000</f>
        <v>1.61822459087195</v>
      </c>
      <c r="C43" s="0" t="s">
        <v>83</v>
      </c>
    </row>
    <row r="45" customFormat="false" ht="12.75" hidden="false" customHeight="false" outlineLevel="0" collapsed="false">
      <c r="A45" s="22" t="s">
        <v>89</v>
      </c>
    </row>
    <row r="46" customFormat="false" ht="12.75" hidden="false" customHeight="false" outlineLevel="0" collapsed="false">
      <c r="A46" s="1" t="s">
        <v>90</v>
      </c>
      <c r="B46" s="0" t="n">
        <f aca="false">2*PI()*B8*B10*B11*(10^3)</f>
        <v>4238008.48969263</v>
      </c>
      <c r="C46" s="0" t="s">
        <v>57</v>
      </c>
    </row>
    <row r="47" customFormat="false" ht="12.75" hidden="false" customHeight="false" outlineLevel="0" collapsed="false">
      <c r="A47" s="1" t="s">
        <v>91</v>
      </c>
      <c r="B47" s="0" t="n">
        <f aca="false">(10^3)/(B8*((2*PI()*B10)^2))</f>
        <v>5.02485536809848</v>
      </c>
      <c r="C47" s="0" t="s">
        <v>59</v>
      </c>
    </row>
    <row r="48" customFormat="false" ht="12.75" hidden="false" customHeight="false" outlineLevel="0" collapsed="false">
      <c r="A48" s="1" t="s">
        <v>92</v>
      </c>
      <c r="B48" s="0" t="n">
        <f aca="false">2*PI()*B15*B17*B18*(10^3)</f>
        <v>10367255.7568463</v>
      </c>
      <c r="C48" s="0" t="s">
        <v>57</v>
      </c>
    </row>
    <row r="49" customFormat="false" ht="12.75" hidden="false" customHeight="false" outlineLevel="0" collapsed="false">
      <c r="A49" s="1" t="s">
        <v>93</v>
      </c>
      <c r="B49" s="0" t="n">
        <f aca="false">(10^3)/(B15*((2*PI()*B17)^2))</f>
        <v>4.65202863371615</v>
      </c>
      <c r="C49" s="0" t="s">
        <v>59</v>
      </c>
    </row>
    <row r="51" customFormat="false" ht="12.75" hidden="false" customHeight="false" outlineLevel="0" collapsed="false">
      <c r="A51" s="1" t="s">
        <v>125</v>
      </c>
      <c r="B51" s="0" t="n">
        <f aca="false">B23/1000</f>
        <v>0.4</v>
      </c>
      <c r="C51" s="0" t="s">
        <v>122</v>
      </c>
    </row>
    <row r="52" customFormat="false" ht="12.75" hidden="false" customHeight="false" outlineLevel="0" collapsed="false">
      <c r="A52" s="1" t="s">
        <v>126</v>
      </c>
      <c r="B52" s="0" t="n">
        <f aca="false">B24/1000</f>
        <v>0.01</v>
      </c>
      <c r="C52" s="0" t="s">
        <v>122</v>
      </c>
    </row>
    <row r="53" customFormat="false" ht="12.75" hidden="false" customHeight="false" outlineLevel="0" collapsed="false">
      <c r="A53" s="1" t="s">
        <v>127</v>
      </c>
      <c r="B53" s="44" t="n">
        <v>8.85E-012</v>
      </c>
      <c r="C53" s="0" t="s">
        <v>128</v>
      </c>
    </row>
    <row r="54" customFormat="false" ht="12.75" hidden="false" customHeight="false" outlineLevel="0" collapsed="false">
      <c r="A54" s="1" t="s">
        <v>129</v>
      </c>
      <c r="B54" s="0" t="n">
        <v>0.4</v>
      </c>
    </row>
    <row r="55" customFormat="false" ht="12.75" hidden="false" customHeight="false" outlineLevel="0" collapsed="false">
      <c r="A55" s="1" t="s">
        <v>130</v>
      </c>
      <c r="B55" s="45" t="n">
        <f aca="false">2*PI()*B$53*B$51/(LN(2*B$51/B$52)-B$54)</f>
        <v>5.58571753230811E-012</v>
      </c>
      <c r="C55" s="0" t="s">
        <v>131</v>
      </c>
    </row>
    <row r="56" customFormat="false" ht="12.75" hidden="false" customHeight="false" outlineLevel="0" collapsed="false">
      <c r="A56" s="46" t="s">
        <v>72</v>
      </c>
      <c r="B56" s="0" t="n">
        <f aca="false">B21*10^-12+B55</f>
        <v>1.45857175323081E-011</v>
      </c>
      <c r="C56" s="0" t="s">
        <v>131</v>
      </c>
    </row>
    <row r="58" customFormat="false" ht="12.75" hidden="false" customHeight="false" outlineLevel="0" collapsed="false">
      <c r="A58" s="1" t="s">
        <v>132</v>
      </c>
      <c r="B58" s="39" t="n">
        <f aca="true">INDIRECT(ADDRESS(MATCH(1,AQ:AQ,0),6))</f>
        <v>152.2169</v>
      </c>
      <c r="C58" s="0" t="s">
        <v>76</v>
      </c>
    </row>
    <row r="60" customFormat="false" ht="12.75" hidden="false" customHeight="false" outlineLevel="0" collapsed="false">
      <c r="A60" s="1" t="s">
        <v>133</v>
      </c>
      <c r="B60" s="0" t="n">
        <f aca="false">LOG(1000,2)</f>
        <v>9.96578428466209</v>
      </c>
    </row>
    <row r="61" customFormat="false" ht="12.75" hidden="false" customHeight="false" outlineLevel="0" collapsed="false">
      <c r="A61" s="1" t="s">
        <v>134</v>
      </c>
      <c r="B61" s="47" t="n">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 width="24.28"/>
    <col collapsed="false" customWidth="true" hidden="false" outlineLevel="0" max="2" min="2" style="0" width="9.85"/>
    <col collapsed="false" customWidth="true" hidden="false" outlineLevel="0" max="3" min="3" style="0" width="8.28"/>
    <col collapsed="false" customWidth="true" hidden="false" outlineLevel="0" max="4" min="4" style="0" width="7.85"/>
    <col collapsed="false" customWidth="true" hidden="false" outlineLevel="0" max="6" min="6" style="0" width="6.7"/>
    <col collapsed="false" customWidth="true" hidden="false" outlineLevel="0" max="7" min="7" style="0" width="9.41"/>
    <col collapsed="false" customWidth="true" hidden="false" outlineLevel="0" max="8" min="8" style="0" width="10.41"/>
  </cols>
  <sheetData>
    <row r="1" s="3" customFormat="true" ht="12.75" hidden="false" customHeight="false" outlineLevel="0" collapsed="false">
      <c r="B1" s="3" t="s">
        <v>0</v>
      </c>
      <c r="C1" s="3" t="s">
        <v>1</v>
      </c>
    </row>
    <row r="2" customFormat="false" ht="12.75" hidden="false" customHeight="false" outlineLevel="0" collapsed="false">
      <c r="A2" s="22" t="s">
        <v>51</v>
      </c>
      <c r="G2" s="45"/>
    </row>
    <row r="3" customFormat="false" ht="12.75" hidden="false" customHeight="false" outlineLevel="0" collapsed="false">
      <c r="A3" s="1" t="s">
        <v>113</v>
      </c>
      <c r="B3" s="23" t="n">
        <v>444</v>
      </c>
      <c r="C3" s="0" t="s">
        <v>114</v>
      </c>
      <c r="G3" s="45"/>
    </row>
    <row r="4" customFormat="false" ht="12.75" hidden="false" customHeight="false" outlineLevel="0" collapsed="false">
      <c r="A4" s="1" t="s">
        <v>115</v>
      </c>
      <c r="B4" s="28" t="n">
        <v>11.125</v>
      </c>
      <c r="C4" s="0" t="s">
        <v>114</v>
      </c>
      <c r="G4" s="45"/>
    </row>
    <row r="5" customFormat="false" ht="12.75" hidden="false" customHeight="false" outlineLevel="0" collapsed="false">
      <c r="A5" s="1" t="s">
        <v>135</v>
      </c>
      <c r="B5" s="25" t="n">
        <v>250</v>
      </c>
      <c r="C5" s="0" t="s">
        <v>114</v>
      </c>
      <c r="G5" s="45"/>
    </row>
    <row r="6" customFormat="false" ht="12.75" hidden="false" customHeight="false" outlineLevel="0" collapsed="false">
      <c r="G6" s="45"/>
    </row>
    <row r="7" customFormat="false" ht="12.75" hidden="false" customHeight="false" outlineLevel="0" collapsed="false">
      <c r="A7" s="29" t="s">
        <v>78</v>
      </c>
      <c r="G7" s="45"/>
    </row>
    <row r="8" customFormat="false" ht="12.75" hidden="false" customHeight="false" outlineLevel="0" collapsed="false">
      <c r="A8" s="1" t="s">
        <v>136</v>
      </c>
      <c r="B8" s="38" t="n">
        <f aca="false">B18*10^12</f>
        <v>6.20365132863346</v>
      </c>
      <c r="C8" s="0" t="s">
        <v>59</v>
      </c>
      <c r="G8" s="45"/>
    </row>
    <row r="9" customFormat="false" ht="12.75" hidden="false" customHeight="false" outlineLevel="0" collapsed="false">
      <c r="A9" s="1" t="s">
        <v>137</v>
      </c>
      <c r="B9" s="38" t="n">
        <f aca="false">B19*10^12</f>
        <v>0.274411654743111</v>
      </c>
      <c r="C9" s="0" t="s">
        <v>59</v>
      </c>
      <c r="G9" s="45"/>
    </row>
    <row r="10" customFormat="false" ht="12.75" hidden="false" customHeight="false" outlineLevel="0" collapsed="false">
      <c r="A10" s="1" t="s">
        <v>138</v>
      </c>
      <c r="B10" s="38" t="n">
        <f aca="false">B8+B9</f>
        <v>6.47806298337657</v>
      </c>
      <c r="C10" s="0" t="s">
        <v>59</v>
      </c>
      <c r="G10" s="45"/>
    </row>
    <row r="11" customFormat="false" ht="12.75" hidden="false" customHeight="false" outlineLevel="0" collapsed="false">
      <c r="G11" s="45"/>
    </row>
    <row r="12" customFormat="false" ht="12.75" hidden="false" customHeight="false" outlineLevel="0" collapsed="false">
      <c r="A12" s="22" t="s">
        <v>89</v>
      </c>
      <c r="G12" s="45"/>
    </row>
    <row r="13" customFormat="false" ht="12.75" hidden="false" customHeight="false" outlineLevel="0" collapsed="false">
      <c r="A13" s="1" t="s">
        <v>125</v>
      </c>
      <c r="B13" s="0" t="n">
        <f aca="false">B3/1000</f>
        <v>0.444</v>
      </c>
      <c r="C13" s="0" t="s">
        <v>122</v>
      </c>
      <c r="G13" s="45"/>
    </row>
    <row r="14" customFormat="false" ht="12.75" hidden="false" customHeight="false" outlineLevel="0" collapsed="false">
      <c r="A14" s="1" t="s">
        <v>126</v>
      </c>
      <c r="B14" s="0" t="n">
        <f aca="false">B4/1000</f>
        <v>0.011125</v>
      </c>
      <c r="C14" s="0" t="s">
        <v>122</v>
      </c>
      <c r="G14" s="45"/>
    </row>
    <row r="15" customFormat="false" ht="12.75" hidden="false" customHeight="false" outlineLevel="0" collapsed="false">
      <c r="A15" s="1" t="s">
        <v>139</v>
      </c>
      <c r="B15" s="0" t="n">
        <f aca="false">B5/1000</f>
        <v>0.25</v>
      </c>
      <c r="C15" s="0" t="s">
        <v>122</v>
      </c>
      <c r="G15" s="45"/>
    </row>
    <row r="16" customFormat="false" ht="12.75" hidden="false" customHeight="false" outlineLevel="0" collapsed="false">
      <c r="A16" s="1" t="s">
        <v>127</v>
      </c>
      <c r="B16" s="44" t="n">
        <v>8.85E-012</v>
      </c>
      <c r="C16" s="0" t="s">
        <v>128</v>
      </c>
      <c r="G16" s="45"/>
    </row>
    <row r="17" customFormat="false" ht="12.75" hidden="false" customHeight="false" outlineLevel="0" collapsed="false">
      <c r="A17" s="1" t="s">
        <v>129</v>
      </c>
      <c r="B17" s="0" t="n">
        <v>0.4</v>
      </c>
      <c r="G17" s="45"/>
    </row>
    <row r="18" customFormat="false" ht="12.75" hidden="false" customHeight="false" outlineLevel="0" collapsed="false">
      <c r="A18" s="1" t="s">
        <v>136</v>
      </c>
      <c r="B18" s="45" t="n">
        <f aca="false">2*PI()*B$16*B$13/(LN(2*B$13/B$14)-B$17)</f>
        <v>6.20365132863346E-012</v>
      </c>
      <c r="C18" s="0" t="s">
        <v>131</v>
      </c>
      <c r="G18" s="45"/>
    </row>
    <row r="19" customFormat="false" ht="12.75" hidden="false" customHeight="false" outlineLevel="0" collapsed="false">
      <c r="A19" s="1" t="s">
        <v>137</v>
      </c>
      <c r="B19" s="45" t="n">
        <f aca="false">PI()*$B$16*$B$13/(10*LN(4*$B$15/$B$14))</f>
        <v>2.74411654743111E-013</v>
      </c>
      <c r="C19" s="0" t="s">
        <v>131</v>
      </c>
      <c r="G19" s="45"/>
    </row>
    <row r="20" customFormat="false" ht="12.75" hidden="false" customHeight="false" outlineLevel="0" collapsed="false">
      <c r="G20"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5.99"/>
  </cols>
  <sheetData>
    <row r="1" s="3" customFormat="true" ht="12.75" hidden="false" customHeight="false" outlineLevel="0" collapsed="false">
      <c r="B1" s="3" t="s">
        <v>0</v>
      </c>
      <c r="C1" s="3" t="s">
        <v>1</v>
      </c>
    </row>
    <row r="2" customFormat="false" ht="12.75" hidden="false" customHeight="false" outlineLevel="0" collapsed="false">
      <c r="A2" s="22" t="s">
        <v>51</v>
      </c>
    </row>
    <row r="3" customFormat="false" ht="12.75" hidden="false" customHeight="false" outlineLevel="0" collapsed="false">
      <c r="A3" s="1" t="s">
        <v>125</v>
      </c>
      <c r="B3" s="23" t="n">
        <v>1</v>
      </c>
      <c r="C3" s="0" t="s">
        <v>61</v>
      </c>
    </row>
    <row r="4" customFormat="false" ht="12.75" hidden="false" customHeight="false" outlineLevel="0" collapsed="false">
      <c r="A4" s="1" t="s">
        <v>140</v>
      </c>
      <c r="B4" s="28" t="n">
        <v>3.8</v>
      </c>
      <c r="C4" s="0" t="s">
        <v>64</v>
      </c>
    </row>
    <row r="7" customFormat="false" ht="12.75" hidden="false" customHeight="false" outlineLevel="0" collapsed="false">
      <c r="A7" s="29" t="s">
        <v>78</v>
      </c>
    </row>
    <row r="8" customFormat="false" ht="12.75" hidden="false" customHeight="false" outlineLevel="0" collapsed="false">
      <c r="A8" s="1" t="s">
        <v>141</v>
      </c>
      <c r="B8" s="48" t="n">
        <f aca="false">B14*10^12</f>
        <v>1.75417561707648</v>
      </c>
      <c r="C8" s="0" t="s">
        <v>59</v>
      </c>
    </row>
    <row r="11" customFormat="false" ht="12.75" hidden="false" customHeight="false" outlineLevel="0" collapsed="false">
      <c r="A11" s="22" t="s">
        <v>89</v>
      </c>
    </row>
    <row r="12" customFormat="false" ht="12.75" hidden="false" customHeight="false" outlineLevel="0" collapsed="false">
      <c r="A12" s="1" t="s">
        <v>125</v>
      </c>
      <c r="B12" s="0" t="n">
        <f aca="false">B3*10^-3</f>
        <v>0.001</v>
      </c>
      <c r="C12" s="0" t="s">
        <v>142</v>
      </c>
    </row>
    <row r="13" customFormat="false" ht="12.75" hidden="false" customHeight="false" outlineLevel="0" collapsed="false">
      <c r="A13" s="1" t="s">
        <v>140</v>
      </c>
      <c r="B13" s="0" t="n">
        <f aca="false">B4*10^6</f>
        <v>3800000</v>
      </c>
      <c r="C13" s="0" t="s">
        <v>118</v>
      </c>
    </row>
    <row r="14" customFormat="false" ht="12.75" hidden="false" customHeight="false" outlineLevel="0" collapsed="false">
      <c r="A14" s="1" t="s">
        <v>141</v>
      </c>
      <c r="B14" s="45" t="n">
        <f aca="false">1/(B12*((2*PI()*B13)^2))</f>
        <v>1.75417561707648E-012</v>
      </c>
      <c r="C14" s="0"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8.14"/>
    <col collapsed="false" customWidth="true" hidden="false" outlineLevel="0" max="2" min="2" style="0" width="9.85"/>
    <col collapsed="false" customWidth="true" hidden="false" outlineLevel="0" max="3" min="3" style="0" width="8.28"/>
  </cols>
  <sheetData>
    <row r="1" s="3" customFormat="true" ht="12.75" hidden="false" customHeight="false" outlineLevel="0" collapsed="false">
      <c r="B1" s="3" t="s">
        <v>0</v>
      </c>
      <c r="C1" s="3" t="s">
        <v>1</v>
      </c>
    </row>
    <row r="2" customFormat="false" ht="12.75" hidden="false" customHeight="false" outlineLevel="0" collapsed="false">
      <c r="A2" s="22" t="s">
        <v>51</v>
      </c>
    </row>
    <row r="3" customFormat="false" ht="12.75" hidden="false" customHeight="false" outlineLevel="0" collapsed="false">
      <c r="A3" s="1" t="s">
        <v>125</v>
      </c>
      <c r="B3" s="23" t="n">
        <v>1</v>
      </c>
      <c r="C3" s="0" t="s">
        <v>61</v>
      </c>
    </row>
    <row r="4" customFormat="false" ht="12.75" hidden="false" customHeight="false" outlineLevel="0" collapsed="false">
      <c r="A4" s="1" t="s">
        <v>140</v>
      </c>
      <c r="B4" s="28" t="n">
        <v>3.8</v>
      </c>
      <c r="C4" s="0" t="s">
        <v>64</v>
      </c>
    </row>
    <row r="5" customFormat="false" ht="12.75" hidden="false" customHeight="false" outlineLevel="0" collapsed="false">
      <c r="A5" s="1" t="s">
        <v>143</v>
      </c>
      <c r="B5" s="25" t="n">
        <v>60</v>
      </c>
    </row>
    <row r="8" customFormat="false" ht="12.75" hidden="false" customHeight="false" outlineLevel="0" collapsed="false">
      <c r="A8" s="29" t="s">
        <v>78</v>
      </c>
    </row>
    <row r="9" customFormat="false" ht="12.75" hidden="false" customHeight="false" outlineLevel="0" collapsed="false">
      <c r="A9" s="1" t="s">
        <v>144</v>
      </c>
      <c r="B9" s="48" t="n">
        <f aca="false">B15/(10^6)</f>
        <v>1.43256625003695</v>
      </c>
      <c r="C9" s="0" t="s">
        <v>145</v>
      </c>
    </row>
    <row r="12" customFormat="false" ht="12.75" hidden="false" customHeight="false" outlineLevel="0" collapsed="false">
      <c r="A12" s="22" t="s">
        <v>89</v>
      </c>
    </row>
    <row r="13" customFormat="false" ht="12.75" hidden="false" customHeight="false" outlineLevel="0" collapsed="false">
      <c r="A13" s="1" t="s">
        <v>125</v>
      </c>
      <c r="B13" s="0" t="n">
        <f aca="false">B3*10^-3</f>
        <v>0.001</v>
      </c>
      <c r="C13" s="0" t="s">
        <v>142</v>
      </c>
    </row>
    <row r="14" customFormat="false" ht="12.75" hidden="false" customHeight="false" outlineLevel="0" collapsed="false">
      <c r="A14" s="1" t="s">
        <v>140</v>
      </c>
      <c r="B14" s="0" t="n">
        <f aca="false">B4*10^6</f>
        <v>3800000</v>
      </c>
      <c r="C14" s="0" t="s">
        <v>118</v>
      </c>
    </row>
    <row r="15" customFormat="false" ht="12.75" hidden="false" customHeight="false" outlineLevel="0" collapsed="false">
      <c r="A15" s="1" t="s">
        <v>144</v>
      </c>
      <c r="B15" s="45" t="n">
        <f aca="false">2*PI()*B13*B14*B5</f>
        <v>1432566.25003695</v>
      </c>
      <c r="C15" s="0"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22" activeCellId="0" sqref="H2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7.28"/>
    <col collapsed="false" customWidth="true" hidden="false" outlineLevel="0" max="3" min="3" style="0" width="12.28"/>
    <col collapsed="false" customWidth="true" hidden="false" outlineLevel="0" max="4" min="4" style="0" width="10.85"/>
    <col collapsed="false" customWidth="true" hidden="false" outlineLevel="0" max="5" min="5" style="0" width="8.14"/>
    <col collapsed="false" customWidth="true" hidden="false" outlineLevel="0" max="7" min="7" style="0" width="8.14"/>
    <col collapsed="false" customWidth="true" hidden="false" outlineLevel="0" max="8" min="8" style="0" width="9.56"/>
    <col collapsed="false" customWidth="true" hidden="false" outlineLevel="0" max="9" min="9" style="0" width="6.56"/>
    <col collapsed="false" customWidth="true" hidden="false" outlineLevel="0" max="10" min="10" style="0" width="6.99"/>
    <col collapsed="false" customWidth="true" hidden="false" outlineLevel="0" max="11" min="11" style="0" width="13.99"/>
    <col collapsed="false" customWidth="true" hidden="false" outlineLevel="0" max="12" min="12" style="0" width="13.41"/>
    <col collapsed="false" customWidth="true" hidden="false" outlineLevel="0" max="13" min="13" style="0" width="8.56"/>
    <col collapsed="false" customWidth="true" hidden="false" outlineLevel="0" max="14" min="14" style="0" width="9.7"/>
    <col collapsed="false" customWidth="true" hidden="false" outlineLevel="0" max="15" min="15" style="0" width="8.56"/>
    <col collapsed="false" customWidth="true" hidden="false" outlineLevel="0" max="16" min="16" style="0" width="9.7"/>
  </cols>
  <sheetData>
    <row r="1" s="3" customFormat="true" ht="12.75" hidden="false" customHeight="false" outlineLevel="0" collapsed="false">
      <c r="A1" s="3" t="s">
        <v>146</v>
      </c>
      <c r="B1" s="3" t="s">
        <v>147</v>
      </c>
      <c r="C1" s="3" t="s">
        <v>148</v>
      </c>
      <c r="D1" s="3" t="s">
        <v>149</v>
      </c>
      <c r="E1" s="3" t="s">
        <v>150</v>
      </c>
      <c r="F1" s="3" t="s">
        <v>151</v>
      </c>
    </row>
    <row r="2" customFormat="false" ht="12.75" hidden="false" customHeight="false" outlineLevel="0" collapsed="false">
      <c r="A2" s="0" t="s">
        <v>152</v>
      </c>
      <c r="B2" s="0" t="n">
        <v>2500</v>
      </c>
      <c r="C2" s="0" t="n">
        <v>9</v>
      </c>
      <c r="D2" s="0" t="n">
        <v>1.3</v>
      </c>
      <c r="E2" s="0" t="n">
        <v>95</v>
      </c>
      <c r="F2" s="0" t="n">
        <v>160</v>
      </c>
    </row>
    <row r="3" customFormat="false" ht="12.75" hidden="false" customHeight="false" outlineLevel="0" collapsed="false">
      <c r="A3" s="0" t="s">
        <v>153</v>
      </c>
      <c r="B3" s="0" t="n">
        <v>5000</v>
      </c>
      <c r="C3" s="0" t="n">
        <v>14</v>
      </c>
      <c r="D3" s="0" t="n">
        <v>1</v>
      </c>
      <c r="E3" s="0" t="n">
        <v>80</v>
      </c>
      <c r="F3" s="0" t="n">
        <v>160</v>
      </c>
    </row>
    <row r="4" customFormat="false" ht="12.75" hidden="false" customHeight="false" outlineLevel="0" collapsed="false">
      <c r="A4" s="0" t="s">
        <v>154</v>
      </c>
      <c r="B4" s="49" t="n">
        <v>10000</v>
      </c>
      <c r="C4" s="0" t="n">
        <v>31</v>
      </c>
      <c r="D4" s="0" t="n">
        <v>0.71</v>
      </c>
      <c r="E4" s="0" t="n">
        <v>95</v>
      </c>
      <c r="F4" s="0" t="n">
        <v>100</v>
      </c>
    </row>
    <row r="5" customFormat="false" ht="12.75" hidden="false" customHeight="false" outlineLevel="0" collapsed="false">
      <c r="A5" s="0" t="s">
        <v>155</v>
      </c>
      <c r="B5" s="49" t="n">
        <v>25000</v>
      </c>
      <c r="C5" s="0" t="n">
        <v>82</v>
      </c>
      <c r="D5" s="0" t="n">
        <v>0.47</v>
      </c>
      <c r="E5" s="0" t="n">
        <v>90</v>
      </c>
      <c r="F5" s="0" t="n">
        <v>65</v>
      </c>
    </row>
    <row r="6" customFormat="false" ht="12.75" hidden="false" customHeight="false" outlineLevel="0" collapsed="false">
      <c r="A6" s="0" t="s">
        <v>156</v>
      </c>
      <c r="B6" s="49" t="n">
        <v>50000</v>
      </c>
      <c r="C6" s="0" t="n">
        <v>127</v>
      </c>
      <c r="D6" s="0" t="n">
        <v>0.33</v>
      </c>
      <c r="E6" s="0" t="n">
        <v>100</v>
      </c>
      <c r="F6" s="0" t="n">
        <v>65</v>
      </c>
    </row>
    <row r="62" customFormat="false" ht="12.75" hidden="false" customHeight="false" outlineLevel="0" collapsed="false">
      <c r="B62" s="49"/>
    </row>
    <row r="63" customFormat="false" ht="12.75" hidden="false" customHeight="false" outlineLevel="0" collapsed="false">
      <c r="B63" s="49"/>
    </row>
    <row r="64" customFormat="false" ht="12.75" hidden="false" customHeight="false" outlineLevel="0" collapsed="false">
      <c r="B64" s="49"/>
    </row>
    <row r="65" customFormat="false" ht="12.75" hidden="false" customHeight="false" outlineLevel="0" collapsed="false">
      <c r="B65"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74" activeCellId="0" sqref="C74"/>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7.28"/>
    <col collapsed="false" customWidth="true" hidden="false" outlineLevel="0" max="3" min="3" style="0" width="5.99"/>
    <col collapsed="false" customWidth="true" hidden="false" outlineLevel="0" max="4" min="4" style="0" width="10.85"/>
    <col collapsed="false" customWidth="true" hidden="false" outlineLevel="0" max="5" min="5" style="0" width="6.56"/>
    <col collapsed="false" customWidth="true" hidden="false" outlineLevel="0" max="6" min="6" style="0" width="10.13"/>
  </cols>
  <sheetData>
    <row r="1" s="3" customFormat="true" ht="12.75" hidden="false" customHeight="false" outlineLevel="0" collapsed="false">
      <c r="A1" s="3" t="s">
        <v>146</v>
      </c>
      <c r="B1" s="3" t="s">
        <v>147</v>
      </c>
      <c r="C1" s="3" t="s">
        <v>157</v>
      </c>
      <c r="D1" s="3" t="s">
        <v>149</v>
      </c>
      <c r="E1" s="3" t="s">
        <v>158</v>
      </c>
      <c r="F1" s="3" t="s">
        <v>159</v>
      </c>
      <c r="G1" s="3" t="s">
        <v>160</v>
      </c>
    </row>
    <row r="2" customFormat="false" ht="12.75" hidden="false" customHeight="false" outlineLevel="0" collapsed="false">
      <c r="A2" s="0" t="s">
        <v>161</v>
      </c>
      <c r="B2" s="0" t="n">
        <v>0.1</v>
      </c>
      <c r="C2" s="0" t="n">
        <v>0.026</v>
      </c>
      <c r="D2" s="0" t="n">
        <v>400</v>
      </c>
      <c r="E2" s="0" t="n">
        <v>50</v>
      </c>
      <c r="F2" s="0" t="n">
        <v>3000</v>
      </c>
      <c r="G2" s="0" t="n">
        <v>3000</v>
      </c>
    </row>
    <row r="3" customFormat="false" ht="12.75" hidden="false" customHeight="false" outlineLevel="0" collapsed="false">
      <c r="A3" s="0" t="s">
        <v>162</v>
      </c>
      <c r="B3" s="0" t="n">
        <v>0.12</v>
      </c>
      <c r="C3" s="0" t="n">
        <v>0.029</v>
      </c>
      <c r="D3" s="0" t="n">
        <v>400</v>
      </c>
      <c r="E3" s="0" t="n">
        <v>50</v>
      </c>
      <c r="F3" s="0" t="n">
        <v>2860</v>
      </c>
      <c r="G3" s="0" t="n">
        <v>2860</v>
      </c>
    </row>
    <row r="4" customFormat="false" ht="12.75" hidden="false" customHeight="false" outlineLevel="0" collapsed="false">
      <c r="A4" s="0" t="s">
        <v>163</v>
      </c>
      <c r="B4" s="0" t="n">
        <v>0.15</v>
      </c>
      <c r="C4" s="0" t="n">
        <v>0.034</v>
      </c>
      <c r="D4" s="0" t="n">
        <v>400</v>
      </c>
      <c r="E4" s="0" t="n">
        <v>50</v>
      </c>
      <c r="F4" s="0" t="n">
        <v>2600</v>
      </c>
      <c r="G4" s="0" t="n">
        <v>2600</v>
      </c>
    </row>
    <row r="5" customFormat="false" ht="12.75" hidden="false" customHeight="false" outlineLevel="0" collapsed="false">
      <c r="A5" s="0" t="s">
        <v>164</v>
      </c>
      <c r="B5" s="0" t="n">
        <v>0.18</v>
      </c>
      <c r="C5" s="0" t="n">
        <v>0.044</v>
      </c>
      <c r="D5" s="0" t="n">
        <v>400</v>
      </c>
      <c r="E5" s="0" t="n">
        <v>50</v>
      </c>
      <c r="F5" s="0" t="n">
        <v>2300</v>
      </c>
      <c r="G5" s="0" t="n">
        <v>2300</v>
      </c>
    </row>
    <row r="6" customFormat="false" ht="12.75" hidden="false" customHeight="false" outlineLevel="0" collapsed="false">
      <c r="A6" s="0" t="s">
        <v>165</v>
      </c>
      <c r="B6" s="0" t="n">
        <v>0.22</v>
      </c>
      <c r="C6" s="0" t="n">
        <v>0.056</v>
      </c>
      <c r="D6" s="0" t="n">
        <v>400</v>
      </c>
      <c r="E6" s="0" t="n">
        <v>50</v>
      </c>
      <c r="F6" s="0" t="n">
        <v>2050</v>
      </c>
      <c r="G6" s="0" t="n">
        <v>2050</v>
      </c>
    </row>
    <row r="7" customFormat="false" ht="12.75" hidden="false" customHeight="false" outlineLevel="0" collapsed="false">
      <c r="A7" s="0" t="s">
        <v>166</v>
      </c>
      <c r="B7" s="0" t="n">
        <v>0.27</v>
      </c>
      <c r="C7" s="0" t="n">
        <v>0.09</v>
      </c>
      <c r="D7" s="0" t="n">
        <v>400</v>
      </c>
      <c r="E7" s="0" t="n">
        <v>50</v>
      </c>
      <c r="F7" s="0" t="n">
        <v>1625</v>
      </c>
      <c r="G7" s="0" t="n">
        <v>1625</v>
      </c>
    </row>
    <row r="8" customFormat="false" ht="12.75" hidden="false" customHeight="false" outlineLevel="0" collapsed="false">
      <c r="A8" s="0" t="s">
        <v>167</v>
      </c>
      <c r="B8" s="0" t="n">
        <v>0.33</v>
      </c>
      <c r="C8" s="0" t="n">
        <v>0.122</v>
      </c>
      <c r="D8" s="0" t="n">
        <v>325</v>
      </c>
      <c r="E8" s="0" t="n">
        <v>47</v>
      </c>
      <c r="F8" s="0" t="n">
        <v>1400</v>
      </c>
      <c r="G8" s="0" t="n">
        <v>1400</v>
      </c>
    </row>
    <row r="9" customFormat="false" ht="12.75" hidden="false" customHeight="false" outlineLevel="0" collapsed="false">
      <c r="A9" s="0" t="s">
        <v>168</v>
      </c>
      <c r="B9" s="0" t="n">
        <v>0.39</v>
      </c>
      <c r="C9" s="0" t="n">
        <v>0.161</v>
      </c>
      <c r="D9" s="0" t="n">
        <v>390</v>
      </c>
      <c r="E9" s="0" t="n">
        <v>47</v>
      </c>
      <c r="F9" s="0" t="n">
        <v>1220</v>
      </c>
      <c r="G9" s="0" t="n">
        <v>1220</v>
      </c>
    </row>
    <row r="10" customFormat="false" ht="12.75" hidden="false" customHeight="false" outlineLevel="0" collapsed="false">
      <c r="A10" s="0" t="s">
        <v>169</v>
      </c>
      <c r="B10" s="0" t="n">
        <v>0.47</v>
      </c>
      <c r="C10" s="0" t="n">
        <v>0.218</v>
      </c>
      <c r="D10" s="0" t="n">
        <v>264</v>
      </c>
      <c r="E10" s="0" t="n">
        <v>47</v>
      </c>
      <c r="F10" s="0" t="n">
        <v>1060</v>
      </c>
      <c r="G10" s="0" t="n">
        <v>1060</v>
      </c>
    </row>
    <row r="11" customFormat="false" ht="12.75" hidden="false" customHeight="false" outlineLevel="0" collapsed="false">
      <c r="A11" s="0" t="s">
        <v>170</v>
      </c>
      <c r="B11" s="0" t="n">
        <v>0.56</v>
      </c>
      <c r="C11" s="0" t="n">
        <v>0.29</v>
      </c>
      <c r="D11" s="0" t="n">
        <v>249</v>
      </c>
      <c r="E11" s="0" t="n">
        <v>45</v>
      </c>
      <c r="F11" s="0" t="n">
        <v>900</v>
      </c>
      <c r="G11" s="0" t="n">
        <v>900</v>
      </c>
    </row>
    <row r="12" customFormat="false" ht="12.75" hidden="false" customHeight="false" outlineLevel="0" collapsed="false">
      <c r="A12" s="0" t="s">
        <v>171</v>
      </c>
      <c r="B12" s="0" t="n">
        <v>0.68</v>
      </c>
      <c r="C12" s="0" t="n">
        <v>0.382</v>
      </c>
      <c r="D12" s="0" t="n">
        <v>221</v>
      </c>
      <c r="E12" s="0" t="n">
        <v>43</v>
      </c>
      <c r="F12" s="0" t="n">
        <v>790</v>
      </c>
      <c r="G12" s="0" t="n">
        <v>790</v>
      </c>
    </row>
    <row r="13" customFormat="false" ht="12.75" hidden="false" customHeight="false" outlineLevel="0" collapsed="false">
      <c r="A13" s="0" t="s">
        <v>172</v>
      </c>
      <c r="B13" s="0" t="n">
        <v>0.82</v>
      </c>
      <c r="C13" s="0" t="n">
        <v>0.45</v>
      </c>
      <c r="D13" s="0" t="n">
        <v>200</v>
      </c>
      <c r="E13" s="0" t="n">
        <v>41</v>
      </c>
      <c r="F13" s="0" t="n">
        <v>725</v>
      </c>
      <c r="G13" s="0" t="n">
        <v>725</v>
      </c>
    </row>
    <row r="14" customFormat="false" ht="12.75" hidden="false" customHeight="false" outlineLevel="0" collapsed="false">
      <c r="A14" s="0" t="s">
        <v>173</v>
      </c>
      <c r="B14" s="0" t="n">
        <v>1</v>
      </c>
      <c r="C14" s="0" t="n">
        <v>0.054</v>
      </c>
      <c r="D14" s="0" t="n">
        <v>156</v>
      </c>
      <c r="E14" s="0" t="n">
        <v>42</v>
      </c>
      <c r="F14" s="0" t="n">
        <v>2080</v>
      </c>
      <c r="G14" s="0" t="n">
        <v>2080</v>
      </c>
    </row>
    <row r="15" customFormat="false" ht="12.75" hidden="false" customHeight="false" outlineLevel="0" collapsed="false">
      <c r="A15" s="0" t="s">
        <v>174</v>
      </c>
      <c r="B15" s="0" t="n">
        <v>1.2</v>
      </c>
      <c r="C15" s="0" t="n">
        <v>0.07</v>
      </c>
      <c r="D15" s="0" t="n">
        <v>144</v>
      </c>
      <c r="E15" s="0" t="n">
        <v>43</v>
      </c>
      <c r="F15" s="0" t="n">
        <v>1840</v>
      </c>
      <c r="G15" s="0" t="n">
        <v>1840</v>
      </c>
    </row>
    <row r="16" customFormat="false" ht="12.75" hidden="false" customHeight="false" outlineLevel="0" collapsed="false">
      <c r="A16" s="0" t="s">
        <v>175</v>
      </c>
      <c r="B16" s="0" t="n">
        <v>1.5</v>
      </c>
      <c r="C16" s="0" t="n">
        <v>0.096</v>
      </c>
      <c r="D16" s="0" t="n">
        <v>128</v>
      </c>
      <c r="E16" s="0" t="n">
        <v>41</v>
      </c>
      <c r="F16" s="0" t="n">
        <v>1560</v>
      </c>
      <c r="G16" s="0" t="n">
        <v>1560</v>
      </c>
    </row>
    <row r="17" customFormat="false" ht="12.75" hidden="false" customHeight="false" outlineLevel="0" collapsed="false">
      <c r="A17" s="0" t="s">
        <v>176</v>
      </c>
      <c r="B17" s="0" t="n">
        <v>1.8</v>
      </c>
      <c r="C17" s="0" t="n">
        <v>0.107</v>
      </c>
      <c r="D17" s="0" t="n">
        <v>121</v>
      </c>
      <c r="E17" s="0" t="n">
        <v>42</v>
      </c>
      <c r="F17" s="0" t="n">
        <v>1480</v>
      </c>
      <c r="G17" s="0" t="n">
        <v>1480</v>
      </c>
    </row>
    <row r="18" customFormat="false" ht="12.75" hidden="false" customHeight="false" outlineLevel="0" collapsed="false">
      <c r="A18" s="0" t="s">
        <v>177</v>
      </c>
      <c r="B18" s="0" t="n">
        <v>2.2</v>
      </c>
      <c r="C18" s="0" t="n">
        <v>0.142</v>
      </c>
      <c r="D18" s="0" t="n">
        <v>108</v>
      </c>
      <c r="E18" s="0" t="n">
        <v>42</v>
      </c>
      <c r="F18" s="0" t="n">
        <v>1290</v>
      </c>
      <c r="G18" s="0" t="n">
        <v>1290</v>
      </c>
    </row>
    <row r="19" customFormat="false" ht="12.75" hidden="false" customHeight="false" outlineLevel="0" collapsed="false">
      <c r="A19" s="0" t="s">
        <v>178</v>
      </c>
      <c r="B19" s="0" t="n">
        <v>2.7</v>
      </c>
      <c r="C19" s="0" t="n">
        <v>0.284</v>
      </c>
      <c r="D19" s="0" t="n">
        <v>96</v>
      </c>
      <c r="E19" s="0" t="n">
        <v>41</v>
      </c>
      <c r="F19" s="0" t="n">
        <v>1130</v>
      </c>
      <c r="G19" s="0" t="n">
        <v>1130</v>
      </c>
    </row>
    <row r="20" customFormat="false" ht="12.75" hidden="false" customHeight="false" outlineLevel="0" collapsed="false">
      <c r="A20" s="0" t="s">
        <v>179</v>
      </c>
      <c r="B20" s="0" t="n">
        <v>3.3</v>
      </c>
      <c r="C20" s="0" t="n">
        <v>0.26</v>
      </c>
      <c r="D20" s="0" t="n">
        <v>88</v>
      </c>
      <c r="E20" s="0" t="n">
        <v>41</v>
      </c>
      <c r="F20" s="0" t="n">
        <v>950</v>
      </c>
      <c r="G20" s="0" t="n">
        <v>950</v>
      </c>
    </row>
    <row r="21" customFormat="false" ht="12.75" hidden="false" customHeight="false" outlineLevel="0" collapsed="false">
      <c r="A21" s="0" t="s">
        <v>180</v>
      </c>
      <c r="B21" s="0" t="n">
        <v>3.9</v>
      </c>
      <c r="C21" s="0" t="n">
        <v>0.354</v>
      </c>
      <c r="D21" s="0" t="n">
        <v>84</v>
      </c>
      <c r="E21" s="0" t="n">
        <v>41</v>
      </c>
      <c r="F21" s="0" t="n">
        <v>815</v>
      </c>
      <c r="G21" s="0" t="n">
        <v>815</v>
      </c>
    </row>
    <row r="22" customFormat="false" ht="12.75" hidden="false" customHeight="false" outlineLevel="0" collapsed="false">
      <c r="A22" s="0" t="s">
        <v>181</v>
      </c>
      <c r="B22" s="0" t="n">
        <v>4.7</v>
      </c>
      <c r="C22" s="0" t="n">
        <v>0.168</v>
      </c>
      <c r="D22" s="0" t="n">
        <v>72</v>
      </c>
      <c r="E22" s="0" t="n">
        <v>42</v>
      </c>
      <c r="F22" s="0" t="n">
        <v>710</v>
      </c>
      <c r="G22" s="0" t="n">
        <v>710</v>
      </c>
    </row>
    <row r="23" customFormat="false" ht="12.75" hidden="false" customHeight="false" outlineLevel="0" collapsed="false">
      <c r="A23" s="0" t="s">
        <v>182</v>
      </c>
      <c r="B23" s="0" t="n">
        <v>5.6</v>
      </c>
      <c r="C23" s="0" t="n">
        <v>0.511</v>
      </c>
      <c r="D23" s="0" t="n">
        <v>69</v>
      </c>
      <c r="E23" s="0" t="n">
        <v>42</v>
      </c>
      <c r="F23" s="0" t="n">
        <v>680</v>
      </c>
      <c r="G23" s="0" t="n">
        <v>680</v>
      </c>
    </row>
    <row r="24" customFormat="false" ht="12.75" hidden="false" customHeight="false" outlineLevel="0" collapsed="false">
      <c r="A24" s="0" t="s">
        <v>183</v>
      </c>
      <c r="B24" s="0" t="n">
        <v>6.8</v>
      </c>
      <c r="C24" s="0" t="n">
        <v>0.75</v>
      </c>
      <c r="D24" s="0" t="n">
        <v>62</v>
      </c>
      <c r="E24" s="0" t="n">
        <v>42</v>
      </c>
      <c r="F24" s="0" t="n">
        <v>560</v>
      </c>
      <c r="G24" s="0" t="n">
        <v>560</v>
      </c>
    </row>
    <row r="25" customFormat="false" ht="12.75" hidden="false" customHeight="false" outlineLevel="0" collapsed="false">
      <c r="A25" s="0" t="s">
        <v>184</v>
      </c>
      <c r="B25" s="0" t="n">
        <v>8.2</v>
      </c>
      <c r="C25" s="0" t="n">
        <v>0.828</v>
      </c>
      <c r="D25" s="0" t="n">
        <v>58</v>
      </c>
      <c r="E25" s="0" t="n">
        <v>46</v>
      </c>
      <c r="F25" s="0" t="n">
        <v>535</v>
      </c>
      <c r="G25" s="0" t="n">
        <v>535</v>
      </c>
    </row>
    <row r="26" customFormat="false" ht="12.75" hidden="false" customHeight="false" outlineLevel="0" collapsed="false">
      <c r="A26" s="0" t="s">
        <v>185</v>
      </c>
      <c r="B26" s="0" t="n">
        <v>10</v>
      </c>
      <c r="C26" s="0" t="n">
        <v>1.27</v>
      </c>
      <c r="D26" s="0" t="n">
        <v>53</v>
      </c>
      <c r="E26" s="0" t="n">
        <v>46</v>
      </c>
      <c r="F26" s="0" t="n">
        <v>532</v>
      </c>
      <c r="G26" s="0" t="n">
        <v>532</v>
      </c>
    </row>
    <row r="27" customFormat="false" ht="12.75" hidden="false" customHeight="false" outlineLevel="0" collapsed="false">
      <c r="A27" s="0" t="s">
        <v>186</v>
      </c>
      <c r="B27" s="0" t="n">
        <v>12</v>
      </c>
      <c r="C27" s="0" t="n">
        <v>1.76</v>
      </c>
      <c r="D27" s="0" t="n">
        <v>47</v>
      </c>
      <c r="E27" s="0" t="n">
        <v>50</v>
      </c>
      <c r="F27" s="0" t="n">
        <v>368</v>
      </c>
      <c r="G27" s="0" t="n">
        <v>368</v>
      </c>
    </row>
    <row r="28" customFormat="false" ht="12.75" hidden="false" customHeight="false" outlineLevel="0" collapsed="false">
      <c r="A28" s="0" t="s">
        <v>187</v>
      </c>
      <c r="B28" s="0" t="n">
        <v>15</v>
      </c>
      <c r="C28" s="0" t="n">
        <v>2.3</v>
      </c>
      <c r="D28" s="0" t="n">
        <v>41</v>
      </c>
      <c r="E28" s="0" t="n">
        <v>50</v>
      </c>
      <c r="F28" s="0" t="n">
        <v>325</v>
      </c>
      <c r="G28" s="0" t="n">
        <v>325</v>
      </c>
    </row>
    <row r="29" customFormat="false" ht="12.75" hidden="false" customHeight="false" outlineLevel="0" collapsed="false">
      <c r="A29" s="0" t="s">
        <v>188</v>
      </c>
      <c r="B29" s="0" t="n">
        <v>18</v>
      </c>
      <c r="C29" s="0" t="n">
        <v>0.677</v>
      </c>
      <c r="D29" s="0" t="n">
        <v>43</v>
      </c>
      <c r="E29" s="0" t="n">
        <v>50</v>
      </c>
      <c r="F29" s="0" t="n">
        <v>596</v>
      </c>
      <c r="G29" s="0" t="n">
        <v>235</v>
      </c>
    </row>
    <row r="30" customFormat="false" ht="12.75" hidden="false" customHeight="false" outlineLevel="0" collapsed="false">
      <c r="A30" s="0" t="s">
        <v>189</v>
      </c>
      <c r="B30" s="0" t="n">
        <v>22</v>
      </c>
      <c r="C30" s="0" t="n">
        <v>0.742</v>
      </c>
      <c r="D30" s="0" t="n">
        <v>38</v>
      </c>
      <c r="E30" s="0" t="n">
        <v>50</v>
      </c>
      <c r="F30" s="0" t="n">
        <v>565</v>
      </c>
      <c r="G30" s="0" t="n">
        <v>220</v>
      </c>
    </row>
    <row r="31" customFormat="false" ht="12.75" hidden="false" customHeight="false" outlineLevel="0" collapsed="false">
      <c r="A31" s="0" t="s">
        <v>190</v>
      </c>
      <c r="B31" s="0" t="n">
        <v>27</v>
      </c>
      <c r="C31" s="0" t="n">
        <v>0.85</v>
      </c>
      <c r="D31" s="0" t="n">
        <v>36</v>
      </c>
      <c r="E31" s="0" t="n">
        <v>50</v>
      </c>
      <c r="F31" s="0" t="n">
        <v>526</v>
      </c>
      <c r="G31" s="0" t="n">
        <v>200</v>
      </c>
    </row>
    <row r="32" customFormat="false" ht="12.75" hidden="false" customHeight="false" outlineLevel="0" collapsed="false">
      <c r="A32" s="0" t="s">
        <v>191</v>
      </c>
      <c r="B32" s="0" t="n">
        <v>33</v>
      </c>
      <c r="C32" s="0" t="n">
        <v>0.928</v>
      </c>
      <c r="D32" s="0" t="n">
        <v>33</v>
      </c>
      <c r="E32" s="0" t="n">
        <v>50</v>
      </c>
      <c r="F32" s="0" t="n">
        <v>505</v>
      </c>
      <c r="G32" s="0" t="n">
        <v>190</v>
      </c>
    </row>
    <row r="33" customFormat="false" ht="12.75" hidden="false" customHeight="false" outlineLevel="0" collapsed="false">
      <c r="A33" s="0" t="s">
        <v>192</v>
      </c>
      <c r="B33" s="0" t="n">
        <v>39</v>
      </c>
      <c r="C33" s="0" t="n">
        <v>1.28</v>
      </c>
      <c r="D33" s="0" t="n">
        <v>29.4</v>
      </c>
      <c r="E33" s="0" t="n">
        <v>50</v>
      </c>
      <c r="F33" s="0" t="n">
        <v>429</v>
      </c>
      <c r="G33" s="0" t="n">
        <v>180</v>
      </c>
    </row>
    <row r="34" customFormat="false" ht="12.75" hidden="false" customHeight="false" outlineLevel="0" collapsed="false">
      <c r="A34" s="0" t="s">
        <v>193</v>
      </c>
      <c r="B34" s="0" t="n">
        <v>47</v>
      </c>
      <c r="C34" s="0" t="n">
        <v>1.48</v>
      </c>
      <c r="D34" s="0" t="n">
        <v>26.5</v>
      </c>
      <c r="E34" s="0" t="n">
        <v>55</v>
      </c>
      <c r="F34" s="0" t="n">
        <v>400</v>
      </c>
      <c r="G34" s="0" t="n">
        <v>175</v>
      </c>
    </row>
    <row r="35" customFormat="false" ht="12.75" hidden="false" customHeight="false" outlineLevel="0" collapsed="false">
      <c r="A35" s="0" t="s">
        <v>194</v>
      </c>
      <c r="B35" s="0" t="n">
        <v>56</v>
      </c>
      <c r="C35" s="0" t="n">
        <v>1.64</v>
      </c>
      <c r="D35" s="0" t="n">
        <v>25</v>
      </c>
      <c r="E35" s="0" t="n">
        <v>55</v>
      </c>
      <c r="F35" s="0" t="n">
        <v>380</v>
      </c>
      <c r="G35" s="0" t="n">
        <v>160</v>
      </c>
    </row>
    <row r="36" customFormat="false" ht="12.75" hidden="false" customHeight="false" outlineLevel="0" collapsed="false">
      <c r="A36" s="0" t="s">
        <v>195</v>
      </c>
      <c r="B36" s="0" t="n">
        <v>68</v>
      </c>
      <c r="C36" s="0" t="n">
        <v>2.2</v>
      </c>
      <c r="D36" s="0" t="n">
        <v>23</v>
      </c>
      <c r="E36" s="0" t="n">
        <v>55</v>
      </c>
      <c r="F36" s="0" t="n">
        <v>328</v>
      </c>
      <c r="G36" s="0" t="n">
        <v>150</v>
      </c>
    </row>
    <row r="37" customFormat="false" ht="12.75" hidden="false" customHeight="false" outlineLevel="0" collapsed="false">
      <c r="A37" s="0" t="s">
        <v>196</v>
      </c>
      <c r="B37" s="0" t="n">
        <v>82</v>
      </c>
      <c r="C37" s="0" t="n">
        <v>1.96</v>
      </c>
      <c r="D37" s="0" t="n">
        <v>14</v>
      </c>
      <c r="E37" s="0" t="n">
        <v>55</v>
      </c>
      <c r="F37" s="0" t="n">
        <v>349</v>
      </c>
      <c r="G37" s="0" t="n">
        <v>140</v>
      </c>
    </row>
    <row r="38" customFormat="false" ht="12.75" hidden="false" customHeight="false" outlineLevel="0" collapsed="false">
      <c r="A38" s="0" t="s">
        <v>197</v>
      </c>
      <c r="B38" s="0" t="n">
        <v>100</v>
      </c>
      <c r="C38" s="0" t="n">
        <v>2.28</v>
      </c>
      <c r="D38" s="0" t="n">
        <v>12</v>
      </c>
      <c r="E38" s="0" t="n">
        <v>65</v>
      </c>
      <c r="F38" s="0" t="n">
        <v>322</v>
      </c>
      <c r="G38" s="0" t="n">
        <v>120</v>
      </c>
    </row>
    <row r="39" customFormat="false" ht="12.75" hidden="false" customHeight="false" outlineLevel="0" collapsed="false">
      <c r="A39" s="0" t="s">
        <v>198</v>
      </c>
      <c r="B39" s="0" t="n">
        <v>120</v>
      </c>
      <c r="C39" s="0" t="n">
        <v>2.45</v>
      </c>
      <c r="D39" s="0" t="n">
        <v>11.2</v>
      </c>
      <c r="E39" s="0" t="n">
        <v>65</v>
      </c>
      <c r="F39" s="0" t="n">
        <v>311</v>
      </c>
      <c r="G39" s="0" t="n">
        <v>95</v>
      </c>
    </row>
    <row r="40" customFormat="false" ht="12.75" hidden="false" customHeight="false" outlineLevel="0" collapsed="false">
      <c r="A40" s="0" t="s">
        <v>199</v>
      </c>
      <c r="B40" s="0" t="n">
        <v>150</v>
      </c>
      <c r="C40" s="0" t="n">
        <v>2.79</v>
      </c>
      <c r="D40" s="0" t="n">
        <v>10.5</v>
      </c>
      <c r="E40" s="0" t="n">
        <v>65</v>
      </c>
      <c r="F40" s="0" t="n">
        <v>294</v>
      </c>
      <c r="G40" s="0" t="n">
        <v>90</v>
      </c>
    </row>
    <row r="41" customFormat="false" ht="12.75" hidden="false" customHeight="false" outlineLevel="0" collapsed="false">
      <c r="A41" s="0" t="s">
        <v>200</v>
      </c>
      <c r="B41" s="0" t="n">
        <v>180</v>
      </c>
      <c r="C41" s="0" t="n">
        <v>3.08</v>
      </c>
      <c r="D41" s="0" t="n">
        <v>10</v>
      </c>
      <c r="E41" s="0" t="n">
        <v>65</v>
      </c>
      <c r="F41" s="0" t="n">
        <v>277</v>
      </c>
      <c r="G41" s="0" t="n">
        <v>85</v>
      </c>
    </row>
    <row r="42" customFormat="false" ht="12.75" hidden="false" customHeight="false" outlineLevel="0" collapsed="false">
      <c r="A42" s="0" t="s">
        <v>201</v>
      </c>
      <c r="B42" s="0" t="n">
        <v>220</v>
      </c>
      <c r="C42" s="0" t="n">
        <v>3.48</v>
      </c>
      <c r="D42" s="0" t="n">
        <v>9.4</v>
      </c>
      <c r="E42" s="0" t="n">
        <v>65</v>
      </c>
      <c r="F42" s="0" t="n">
        <v>251</v>
      </c>
      <c r="G42" s="0" t="n">
        <v>80</v>
      </c>
    </row>
    <row r="43" customFormat="false" ht="12.75" hidden="false" customHeight="false" outlineLevel="0" collapsed="false">
      <c r="A43" s="0" t="s">
        <v>202</v>
      </c>
      <c r="B43" s="0" t="n">
        <v>270</v>
      </c>
      <c r="C43" s="0" t="n">
        <v>4.55</v>
      </c>
      <c r="D43" s="0" t="n">
        <v>8</v>
      </c>
      <c r="E43" s="0" t="n">
        <v>65</v>
      </c>
      <c r="F43" s="0" t="n">
        <v>231</v>
      </c>
      <c r="G43" s="0" t="n">
        <v>70</v>
      </c>
    </row>
    <row r="44" customFormat="false" ht="12.75" hidden="false" customHeight="false" outlineLevel="0" collapsed="false">
      <c r="A44" s="0" t="s">
        <v>203</v>
      </c>
      <c r="B44" s="0" t="n">
        <v>330</v>
      </c>
      <c r="C44" s="0" t="n">
        <v>5.1</v>
      </c>
      <c r="D44" s="0" t="n">
        <v>7.3</v>
      </c>
      <c r="E44" s="0" t="n">
        <v>65</v>
      </c>
      <c r="F44" s="0" t="n">
        <v>215</v>
      </c>
      <c r="G44" s="0" t="n">
        <v>65</v>
      </c>
    </row>
    <row r="45" customFormat="false" ht="12.75" hidden="false" customHeight="false" outlineLevel="0" collapsed="false">
      <c r="A45" s="0" t="s">
        <v>204</v>
      </c>
      <c r="B45" s="0" t="n">
        <v>390</v>
      </c>
      <c r="C45" s="0" t="n">
        <v>5.62</v>
      </c>
      <c r="D45" s="0" t="n">
        <v>6.9</v>
      </c>
      <c r="E45" s="0" t="n">
        <v>65</v>
      </c>
      <c r="F45" s="0" t="n">
        <v>205</v>
      </c>
      <c r="G45" s="0" t="n">
        <v>60</v>
      </c>
    </row>
    <row r="46" customFormat="false" ht="12.75" hidden="false" customHeight="false" outlineLevel="0" collapsed="false">
      <c r="A46" s="0" t="s">
        <v>205</v>
      </c>
      <c r="B46" s="0" t="n">
        <v>470</v>
      </c>
      <c r="C46" s="0" t="n">
        <v>6.45</v>
      </c>
      <c r="D46" s="0" t="n">
        <v>6.5</v>
      </c>
      <c r="E46" s="0" t="n">
        <v>70</v>
      </c>
      <c r="F46" s="0" t="n">
        <v>192</v>
      </c>
      <c r="G46" s="0" t="n">
        <v>58</v>
      </c>
    </row>
    <row r="47" customFormat="false" ht="12.75" hidden="false" customHeight="false" outlineLevel="0" collapsed="false">
      <c r="A47" s="0" t="s">
        <v>206</v>
      </c>
      <c r="B47" s="0" t="n">
        <v>560</v>
      </c>
      <c r="C47" s="0" t="n">
        <v>8</v>
      </c>
      <c r="D47" s="0" t="n">
        <v>6</v>
      </c>
      <c r="E47" s="0" t="n">
        <v>70</v>
      </c>
      <c r="F47" s="0" t="n">
        <v>174</v>
      </c>
      <c r="G47" s="0" t="n">
        <v>55</v>
      </c>
    </row>
    <row r="48" customFormat="false" ht="12.75" hidden="false" customHeight="false" outlineLevel="0" collapsed="false">
      <c r="A48" s="0" t="s">
        <v>207</v>
      </c>
      <c r="B48" s="0" t="n">
        <v>680</v>
      </c>
      <c r="C48" s="0" t="n">
        <v>8.85</v>
      </c>
      <c r="D48" s="0" t="n">
        <v>5.6</v>
      </c>
      <c r="E48" s="0" t="n">
        <v>75</v>
      </c>
      <c r="F48" s="0" t="n">
        <v>163</v>
      </c>
      <c r="G48" s="0" t="n">
        <v>50</v>
      </c>
    </row>
    <row r="49" customFormat="false" ht="12.75" hidden="false" customHeight="false" outlineLevel="0" collapsed="false">
      <c r="A49" s="0" t="s">
        <v>208</v>
      </c>
      <c r="B49" s="0" t="n">
        <v>820</v>
      </c>
      <c r="C49" s="0" t="n">
        <v>10.4</v>
      </c>
      <c r="D49" s="0" t="n">
        <v>4.8</v>
      </c>
      <c r="E49" s="0" t="n">
        <v>70</v>
      </c>
      <c r="F49" s="0" t="n">
        <v>151</v>
      </c>
      <c r="G49" s="0" t="n">
        <v>45</v>
      </c>
    </row>
    <row r="50" customFormat="false" ht="12.75" hidden="false" customHeight="false" outlineLevel="0" collapsed="false">
      <c r="A50" s="0" t="s">
        <v>209</v>
      </c>
      <c r="B50" s="0" t="n">
        <v>1000</v>
      </c>
      <c r="C50" s="0" t="n">
        <v>12.1</v>
      </c>
      <c r="D50" s="0" t="n">
        <v>4.5</v>
      </c>
      <c r="E50" s="0" t="n">
        <v>65</v>
      </c>
      <c r="F50" s="0" t="n">
        <v>139</v>
      </c>
      <c r="G50" s="0" t="n">
        <v>40</v>
      </c>
    </row>
    <row r="51" customFormat="false" ht="12.75" hidden="false" customHeight="false" outlineLevel="0" collapsed="false">
      <c r="A51" s="0" t="s">
        <v>210</v>
      </c>
      <c r="B51" s="0" t="n">
        <v>1200</v>
      </c>
      <c r="C51" s="0" t="n">
        <v>15.1</v>
      </c>
      <c r="D51" s="0" t="n">
        <v>2.6</v>
      </c>
      <c r="E51" s="0" t="n">
        <v>70</v>
      </c>
      <c r="F51" s="0" t="n">
        <v>125</v>
      </c>
      <c r="G51" s="0" t="n">
        <v>35</v>
      </c>
    </row>
    <row r="52" customFormat="false" ht="12.75" hidden="false" customHeight="false" outlineLevel="0" collapsed="false">
      <c r="A52" s="0" t="s">
        <v>211</v>
      </c>
      <c r="B52" s="0" t="n">
        <v>1500</v>
      </c>
      <c r="C52" s="0" t="n">
        <v>16.8</v>
      </c>
      <c r="D52" s="0" t="n">
        <v>2.5</v>
      </c>
      <c r="E52" s="0" t="n">
        <v>70</v>
      </c>
      <c r="F52" s="0" t="n">
        <v>119</v>
      </c>
      <c r="G52" s="0" t="n">
        <v>33</v>
      </c>
    </row>
    <row r="53" customFormat="false" ht="12.75" hidden="false" customHeight="false" outlineLevel="0" collapsed="false">
      <c r="A53" s="0" t="s">
        <v>212</v>
      </c>
      <c r="B53" s="0" t="n">
        <v>1800</v>
      </c>
      <c r="C53" s="0" t="n">
        <v>19.1</v>
      </c>
      <c r="D53" s="0" t="n">
        <v>2.3</v>
      </c>
      <c r="E53" s="0" t="n">
        <v>70</v>
      </c>
      <c r="F53" s="0" t="n">
        <v>111</v>
      </c>
      <c r="G53" s="0" t="n">
        <v>30</v>
      </c>
    </row>
    <row r="54" customFormat="false" ht="12.75" hidden="false" customHeight="false" outlineLevel="0" collapsed="false">
      <c r="A54" s="0" t="s">
        <v>213</v>
      </c>
      <c r="B54" s="0" t="n">
        <v>2200</v>
      </c>
      <c r="C54" s="0" t="n">
        <v>22</v>
      </c>
      <c r="D54" s="0" t="n">
        <v>2.2</v>
      </c>
      <c r="E54" s="0" t="n">
        <v>70</v>
      </c>
      <c r="F54" s="0" t="n">
        <v>103</v>
      </c>
      <c r="G54" s="0" t="n">
        <v>27</v>
      </c>
    </row>
    <row r="55" customFormat="false" ht="12.75" hidden="false" customHeight="false" outlineLevel="0" collapsed="false">
      <c r="A55" s="0" t="s">
        <v>214</v>
      </c>
      <c r="B55" s="0" t="n">
        <v>2700</v>
      </c>
      <c r="C55" s="0" t="n">
        <v>25.1</v>
      </c>
      <c r="D55" s="0" t="n">
        <v>2.1</v>
      </c>
      <c r="E55" s="0" t="n">
        <v>70</v>
      </c>
      <c r="F55" s="0" t="n">
        <v>97</v>
      </c>
      <c r="G55" s="0" t="n">
        <v>25</v>
      </c>
    </row>
    <row r="56" customFormat="false" ht="12.75" hidden="false" customHeight="false" outlineLevel="0" collapsed="false">
      <c r="A56" s="0" t="s">
        <v>215</v>
      </c>
      <c r="B56" s="0" t="n">
        <v>3300</v>
      </c>
      <c r="C56" s="0" t="n">
        <v>33.3</v>
      </c>
      <c r="D56" s="0" t="n">
        <v>2</v>
      </c>
      <c r="E56" s="0" t="n">
        <v>70</v>
      </c>
      <c r="F56" s="0" t="n">
        <v>85</v>
      </c>
      <c r="G56" s="0" t="n">
        <v>22</v>
      </c>
    </row>
    <row r="57" customFormat="false" ht="12.75" hidden="false" customHeight="false" outlineLevel="0" collapsed="false">
      <c r="A57" s="0" t="s">
        <v>216</v>
      </c>
      <c r="B57" s="0" t="n">
        <v>3900</v>
      </c>
      <c r="C57" s="0" t="n">
        <v>36.8</v>
      </c>
      <c r="D57" s="0" t="n">
        <v>1.8</v>
      </c>
      <c r="E57" s="0" t="n">
        <v>70</v>
      </c>
      <c r="F57" s="0" t="n">
        <v>80</v>
      </c>
      <c r="G57" s="0" t="n">
        <v>20</v>
      </c>
    </row>
    <row r="58" customFormat="false" ht="12.75" hidden="false" customHeight="false" outlineLevel="0" collapsed="false">
      <c r="A58" s="0" t="s">
        <v>217</v>
      </c>
      <c r="B58" s="0" t="n">
        <v>4700</v>
      </c>
      <c r="C58" s="0" t="n">
        <v>51.2</v>
      </c>
      <c r="D58" s="0" t="n">
        <v>1.7</v>
      </c>
      <c r="E58" s="0" t="n">
        <v>70</v>
      </c>
      <c r="F58" s="0" t="n">
        <v>68</v>
      </c>
      <c r="G58" s="0" t="n">
        <v>19</v>
      </c>
    </row>
    <row r="59" customFormat="false" ht="12.75" hidden="false" customHeight="false" outlineLevel="0" collapsed="false">
      <c r="A59" s="0" t="s">
        <v>218</v>
      </c>
      <c r="B59" s="0" t="n">
        <v>5600</v>
      </c>
      <c r="C59" s="0" t="n">
        <v>54.6</v>
      </c>
      <c r="D59" s="0" t="n">
        <v>1.6</v>
      </c>
      <c r="E59" s="0" t="n">
        <v>70</v>
      </c>
      <c r="F59" s="0" t="n">
        <v>66</v>
      </c>
      <c r="G59" s="0" t="n">
        <v>17</v>
      </c>
    </row>
    <row r="60" customFormat="false" ht="12.75" hidden="false" customHeight="false" outlineLevel="0" collapsed="false">
      <c r="A60" s="0" t="s">
        <v>219</v>
      </c>
      <c r="B60" s="0" t="n">
        <v>6800</v>
      </c>
      <c r="C60" s="0" t="n">
        <v>62</v>
      </c>
      <c r="D60" s="0" t="n">
        <v>1.5</v>
      </c>
      <c r="E60" s="0" t="n">
        <v>70</v>
      </c>
      <c r="F60" s="0" t="n">
        <v>62</v>
      </c>
      <c r="G60" s="0" t="n">
        <v>16</v>
      </c>
    </row>
    <row r="61" customFormat="false" ht="12.75" hidden="false" customHeight="false" outlineLevel="0" collapsed="false">
      <c r="A61" s="0" t="s">
        <v>220</v>
      </c>
      <c r="B61" s="0" t="n">
        <v>8200</v>
      </c>
      <c r="C61" s="0" t="n">
        <v>86.6</v>
      </c>
      <c r="D61" s="0" t="n">
        <v>1.4</v>
      </c>
      <c r="E61" s="0" t="n">
        <v>70</v>
      </c>
      <c r="F61" s="0" t="n">
        <v>52</v>
      </c>
      <c r="G61" s="0" t="n">
        <v>15</v>
      </c>
    </row>
    <row r="62" customFormat="false" ht="12.75" hidden="false" customHeight="false" outlineLevel="0" collapsed="false">
      <c r="A62" s="0" t="s">
        <v>221</v>
      </c>
      <c r="B62" s="49" t="n">
        <v>10000</v>
      </c>
      <c r="C62" s="0" t="n">
        <v>93.1</v>
      </c>
      <c r="D62" s="0" t="n">
        <v>1.3</v>
      </c>
      <c r="E62" s="0" t="n">
        <v>70</v>
      </c>
      <c r="F62" s="0" t="n">
        <v>50</v>
      </c>
      <c r="G62" s="0" t="n">
        <v>14</v>
      </c>
    </row>
    <row r="63" customFormat="false" ht="12.75" hidden="false" customHeight="false" outlineLevel="0" collapsed="false">
      <c r="A63" s="0" t="s">
        <v>222</v>
      </c>
      <c r="B63" s="49" t="n">
        <v>12000</v>
      </c>
      <c r="C63" s="0" t="n">
        <v>84</v>
      </c>
      <c r="D63" s="0" t="n">
        <v>0.88</v>
      </c>
      <c r="E63" s="0" t="n">
        <v>50</v>
      </c>
      <c r="F63" s="0" t="n">
        <v>53</v>
      </c>
      <c r="G63" s="0" t="n">
        <v>13</v>
      </c>
    </row>
    <row r="64" customFormat="false" ht="12.75" hidden="false" customHeight="false" outlineLevel="0" collapsed="false">
      <c r="A64" s="0" t="s">
        <v>223</v>
      </c>
      <c r="B64" s="49" t="n">
        <v>15000</v>
      </c>
      <c r="C64" s="0" t="n">
        <v>97</v>
      </c>
      <c r="D64" s="0" t="n">
        <v>0.78</v>
      </c>
      <c r="E64" s="0" t="n">
        <v>50</v>
      </c>
      <c r="F64" s="0" t="n">
        <v>49</v>
      </c>
      <c r="G64" s="0" t="n">
        <v>12</v>
      </c>
    </row>
    <row r="65" customFormat="false" ht="12.75" hidden="false" customHeight="false" outlineLevel="0" collapsed="false">
      <c r="A65" s="0" t="s">
        <v>224</v>
      </c>
      <c r="B65" s="49" t="n">
        <v>18000</v>
      </c>
      <c r="C65" s="0" t="n">
        <v>104</v>
      </c>
      <c r="D65" s="0" t="n">
        <v>0.72</v>
      </c>
      <c r="E65" s="0" t="n">
        <v>50</v>
      </c>
      <c r="F65" s="0" t="n">
        <v>48</v>
      </c>
      <c r="G65" s="0" t="n">
        <v>10</v>
      </c>
    </row>
    <row r="66" customFormat="false" ht="12.75" hidden="false" customHeight="false" outlineLevel="0" collapsed="false">
      <c r="A66" s="0" t="s">
        <v>225</v>
      </c>
      <c r="B66" s="0" t="n">
        <v>22000</v>
      </c>
      <c r="C66" s="0" t="n">
        <v>145</v>
      </c>
      <c r="D66" s="0" t="n">
        <v>0.57</v>
      </c>
      <c r="E66" s="0" t="n">
        <v>50</v>
      </c>
      <c r="F66" s="0" t="n">
        <v>40</v>
      </c>
      <c r="G66" s="0" t="n">
        <v>9</v>
      </c>
    </row>
    <row r="67" customFormat="false" ht="12.75" hidden="false" customHeight="false" outlineLevel="0" collapsed="false">
      <c r="A67" s="0" t="s">
        <v>226</v>
      </c>
      <c r="B67" s="0" t="n">
        <v>27000</v>
      </c>
      <c r="C67" s="0" t="n">
        <v>195</v>
      </c>
      <c r="D67" s="0" t="n">
        <v>0.46</v>
      </c>
      <c r="E67" s="0" t="n">
        <v>50</v>
      </c>
      <c r="F67" s="0" t="n">
        <v>34</v>
      </c>
      <c r="G67" s="0" t="n">
        <v>8</v>
      </c>
    </row>
    <row r="68" customFormat="false" ht="12.75" hidden="false" customHeight="false" outlineLevel="0" collapsed="false">
      <c r="A68" s="0" t="s">
        <v>227</v>
      </c>
      <c r="B68" s="0" t="n">
        <v>33000</v>
      </c>
      <c r="C68" s="0" t="n">
        <v>222</v>
      </c>
      <c r="D68" s="0" t="n">
        <v>0.42</v>
      </c>
      <c r="E68" s="0" t="n">
        <v>50</v>
      </c>
      <c r="F68" s="0" t="n">
        <v>32</v>
      </c>
      <c r="G68" s="0" t="n">
        <v>7.5</v>
      </c>
    </row>
    <row r="69" customFormat="false" ht="12.75" hidden="false" customHeight="false" outlineLevel="0" collapsed="false">
      <c r="A69" s="0" t="s">
        <v>228</v>
      </c>
      <c r="B69" s="0" t="n">
        <v>39000</v>
      </c>
      <c r="C69" s="0" t="n">
        <v>242</v>
      </c>
      <c r="D69" s="0" t="n">
        <v>0.42</v>
      </c>
      <c r="E69" s="0" t="n">
        <v>50</v>
      </c>
      <c r="F69" s="0" t="n">
        <v>31</v>
      </c>
      <c r="G69" s="0" t="n">
        <v>6</v>
      </c>
    </row>
    <row r="70" customFormat="false" ht="12.75" hidden="false" customHeight="false" outlineLevel="0" collapsed="false">
      <c r="A70" s="0" t="s">
        <v>229</v>
      </c>
      <c r="B70" s="0" t="n">
        <v>47000</v>
      </c>
      <c r="C70" s="0" t="n">
        <v>317</v>
      </c>
      <c r="D70" s="0" t="n">
        <v>0.37</v>
      </c>
      <c r="E70" s="0" t="n">
        <v>50</v>
      </c>
      <c r="F70" s="0" t="n">
        <v>27</v>
      </c>
      <c r="G70" s="0" t="n">
        <v>5.5</v>
      </c>
    </row>
    <row r="71" customFormat="false" ht="12.75" hidden="false" customHeight="false" outlineLevel="0" collapsed="false">
      <c r="A71" s="0" t="s">
        <v>230</v>
      </c>
      <c r="B71" s="0" t="n">
        <v>56000</v>
      </c>
      <c r="C71" s="0" t="n">
        <v>362</v>
      </c>
      <c r="D71" s="0" t="n">
        <v>0.36</v>
      </c>
      <c r="E71" s="0" t="n">
        <v>50</v>
      </c>
      <c r="F71" s="0" t="n">
        <v>25</v>
      </c>
      <c r="G71" s="0" t="n">
        <v>5</v>
      </c>
    </row>
    <row r="72" customFormat="false" ht="12.75" hidden="false" customHeight="false" outlineLevel="0" collapsed="false">
      <c r="A72" s="0" t="s">
        <v>231</v>
      </c>
      <c r="B72" s="0" t="n">
        <v>68000</v>
      </c>
      <c r="C72" s="0" t="n">
        <v>410</v>
      </c>
      <c r="D72" s="0" t="n">
        <v>0.35</v>
      </c>
      <c r="E72" s="0" t="n">
        <v>50</v>
      </c>
      <c r="F72" s="0" t="n">
        <v>24</v>
      </c>
      <c r="G72" s="0" t="n">
        <v>4</v>
      </c>
    </row>
    <row r="73" customFormat="false" ht="12.75" hidden="false" customHeight="false" outlineLevel="0" collapsed="false">
      <c r="A73" s="0" t="s">
        <v>232</v>
      </c>
      <c r="B73" s="0" t="n">
        <v>82000</v>
      </c>
      <c r="C73" s="0" t="n">
        <v>440</v>
      </c>
      <c r="D73" s="0" t="n">
        <v>0.34</v>
      </c>
      <c r="E73" s="0" t="n">
        <v>50</v>
      </c>
      <c r="F73" s="0" t="n">
        <v>23</v>
      </c>
      <c r="G73" s="0" t="n">
        <v>3.5</v>
      </c>
    </row>
    <row r="74" customFormat="false" ht="12.75" hidden="false" customHeight="false" outlineLevel="0" collapsed="false">
      <c r="A74" s="0" t="s">
        <v>233</v>
      </c>
      <c r="B74" s="0" t="n">
        <v>100000</v>
      </c>
      <c r="C74" s="0" t="n">
        <v>484</v>
      </c>
      <c r="D74" s="0" t="n">
        <v>0.32</v>
      </c>
      <c r="E74" s="0" t="n">
        <v>50</v>
      </c>
      <c r="F74" s="0" t="n">
        <v>22</v>
      </c>
      <c r="G74" s="0"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35" activeCellId="0" sqref="J35"/>
    </sheetView>
  </sheetViews>
  <sheetFormatPr defaultColWidth="9.0546875" defaultRowHeight="12.75" zeroHeight="false" outlineLevelRow="0" outlineLevelCol="0"/>
  <cols>
    <col collapsed="false" customWidth="true" hidden="false" outlineLevel="0" max="1" min="1" style="1" width="23.7"/>
    <col collapsed="false" customWidth="true" hidden="false" outlineLevel="0" max="2" min="2" style="0" width="12.42"/>
    <col collapsed="false" customWidth="true" hidden="false" outlineLevel="0" max="3" min="3" style="0" width="7.85"/>
    <col collapsed="false" customWidth="true" hidden="false" outlineLevel="0" max="4" min="4" style="0" width="2.56"/>
    <col collapsed="false" customWidth="true" hidden="false" outlineLevel="0" max="5" min="5" style="0" width="2.99"/>
    <col collapsed="false" customWidth="true" hidden="false" outlineLevel="0" max="6" min="6" style="0" width="12.42"/>
    <col collapsed="false" customWidth="true" hidden="false" outlineLevel="0" max="7" min="7" style="0" width="5.41"/>
    <col collapsed="false" customWidth="true" hidden="false" outlineLevel="0" max="8" min="8" style="0" width="12.42"/>
    <col collapsed="false" customWidth="true" hidden="false" outlineLevel="0" max="9" min="9" style="0" width="6.56"/>
    <col collapsed="false" customWidth="true" hidden="false" outlineLevel="0" max="10" min="10" style="0" width="5.99"/>
    <col collapsed="false" customWidth="true" hidden="false" outlineLevel="0" max="11" min="11" style="0" width="8.99"/>
    <col collapsed="false" customWidth="true" hidden="false" outlineLevel="0" max="12" min="12" style="0" width="7.14"/>
    <col collapsed="false" customWidth="true" hidden="false" outlineLevel="0" max="13" min="13" style="0" width="12.42"/>
    <col collapsed="false" customWidth="true" hidden="false" outlineLevel="0" max="14" min="14" style="0" width="13.14"/>
    <col collapsed="false" customWidth="true" hidden="false" outlineLevel="0" max="16" min="15" style="0" width="11.99"/>
    <col collapsed="false" customWidth="true" hidden="false" outlineLevel="0" max="18" min="17" style="0" width="13.99"/>
  </cols>
  <sheetData>
    <row r="1" s="3" customFormat="true" ht="12.75" hidden="false" customHeight="false" outlineLevel="0" collapsed="false">
      <c r="B1" s="3" t="s">
        <v>0</v>
      </c>
      <c r="C1" s="3" t="s">
        <v>1</v>
      </c>
      <c r="E1" s="3" t="s">
        <v>234</v>
      </c>
      <c r="F1" s="3" t="s">
        <v>235</v>
      </c>
      <c r="G1" s="3" t="s">
        <v>236</v>
      </c>
      <c r="H1" s="3" t="s">
        <v>237</v>
      </c>
      <c r="I1" s="3" t="s">
        <v>238</v>
      </c>
      <c r="J1" s="3" t="s">
        <v>239</v>
      </c>
      <c r="K1" s="3" t="s">
        <v>240</v>
      </c>
      <c r="L1" s="3" t="s">
        <v>241</v>
      </c>
      <c r="M1" s="3" t="s">
        <v>242</v>
      </c>
      <c r="N1" s="3" t="s">
        <v>243</v>
      </c>
      <c r="O1" s="3" t="s">
        <v>244</v>
      </c>
      <c r="P1" s="3" t="s">
        <v>245</v>
      </c>
      <c r="Q1" s="3" t="s">
        <v>246</v>
      </c>
    </row>
    <row r="2" customFormat="false" ht="12.75" hidden="false" customHeight="false" outlineLevel="0" collapsed="false">
      <c r="A2" s="22" t="s">
        <v>51</v>
      </c>
      <c r="B2" s="3"/>
      <c r="C2" s="3"/>
      <c r="E2" s="0" t="n">
        <v>1</v>
      </c>
      <c r="F2" s="0" t="n">
        <f aca="false">FACT(E2)^4</f>
        <v>1</v>
      </c>
      <c r="G2" s="0" t="n">
        <f aca="false">E2*2</f>
        <v>2</v>
      </c>
      <c r="H2" s="0" t="n">
        <f aca="false">FACT(G2)^2</f>
        <v>4</v>
      </c>
      <c r="I2" s="0" t="n">
        <f aca="false">E2+1</f>
        <v>2</v>
      </c>
      <c r="J2" s="0" t="n">
        <f aca="false">G2-1</f>
        <v>1</v>
      </c>
      <c r="K2" s="0" t="n">
        <f aca="false">2^G2</f>
        <v>4</v>
      </c>
      <c r="L2" s="0" t="n">
        <f aca="false">(-1)^I2</f>
        <v>1</v>
      </c>
      <c r="M2" s="0" t="n">
        <f aca="false">$B$20^G2</f>
        <v>0.2512515625</v>
      </c>
      <c r="N2" s="0" t="n">
        <f aca="false">H2*L2*M2/(F2*I2*J2*K2)</f>
        <v>0.12562578125</v>
      </c>
      <c r="O2" s="0" t="n">
        <f aca="false">8*$B$20/(3*PI())</f>
        <v>0.425474214532334</v>
      </c>
      <c r="P2" s="0" t="n">
        <f aca="false">1-O2+N14</f>
        <v>0.687837238635406</v>
      </c>
      <c r="Q2" s="0" t="n">
        <f aca="false">B23*B22*PI()/B19</f>
        <v>12629.2810072473</v>
      </c>
    </row>
    <row r="3" customFormat="false" ht="12.75" hidden="false" customHeight="false" outlineLevel="0" collapsed="false">
      <c r="A3" s="1" t="s">
        <v>247</v>
      </c>
      <c r="B3" s="25" t="n">
        <v>0.25</v>
      </c>
      <c r="C3" s="0" t="s">
        <v>114</v>
      </c>
      <c r="E3" s="0" t="n">
        <v>2</v>
      </c>
      <c r="F3" s="0" t="n">
        <f aca="false">FACT(E3)^4</f>
        <v>16</v>
      </c>
      <c r="G3" s="0" t="n">
        <f aca="false">E3*2</f>
        <v>4</v>
      </c>
      <c r="H3" s="0" t="n">
        <f aca="false">FACT(G3)^2</f>
        <v>576</v>
      </c>
      <c r="I3" s="0" t="n">
        <f aca="false">E3+1</f>
        <v>3</v>
      </c>
      <c r="J3" s="0" t="n">
        <f aca="false">G3-1</f>
        <v>3</v>
      </c>
      <c r="K3" s="0" t="n">
        <f aca="false">2^G3</f>
        <v>16</v>
      </c>
      <c r="L3" s="0" t="n">
        <f aca="false">(-1)^I3</f>
        <v>-1</v>
      </c>
      <c r="M3" s="0" t="n">
        <f aca="false">$B$20^G3</f>
        <v>0.0631273476586914</v>
      </c>
      <c r="N3" s="0" t="n">
        <f aca="false">H3*L3*M3/(F3*I3*J3*K3)</f>
        <v>-0.0157818369146729</v>
      </c>
    </row>
    <row r="4" customFormat="false" ht="12.75" hidden="false" customHeight="false" outlineLevel="0" collapsed="false">
      <c r="A4" s="1" t="s">
        <v>248</v>
      </c>
      <c r="B4" s="25" t="n">
        <v>100</v>
      </c>
      <c r="C4" s="0" t="s">
        <v>114</v>
      </c>
      <c r="E4" s="0" t="n">
        <v>3</v>
      </c>
      <c r="F4" s="0" t="n">
        <f aca="false">FACT(E4)^4</f>
        <v>1296</v>
      </c>
      <c r="G4" s="0" t="n">
        <f aca="false">E4*2</f>
        <v>6</v>
      </c>
      <c r="H4" s="0" t="n">
        <f aca="false">FACT(G4)^2</f>
        <v>518400</v>
      </c>
      <c r="I4" s="0" t="n">
        <f aca="false">E4+1</f>
        <v>4</v>
      </c>
      <c r="J4" s="0" t="n">
        <f aca="false">G4-1</f>
        <v>5</v>
      </c>
      <c r="K4" s="0" t="n">
        <f aca="false">2^G4</f>
        <v>64</v>
      </c>
      <c r="L4" s="0" t="n">
        <f aca="false">(-1)^I4</f>
        <v>1</v>
      </c>
      <c r="M4" s="0" t="n">
        <f aca="false">$B$20^G4</f>
        <v>0.0158608447357269</v>
      </c>
      <c r="N4" s="0" t="n">
        <f aca="false">H4*L4*M4/(F4*I4*J4*K4)</f>
        <v>0.00495651397991466</v>
      </c>
    </row>
    <row r="5" customFormat="false" ht="12.75" hidden="false" customHeight="false" outlineLevel="0" collapsed="false">
      <c r="A5" s="1" t="s">
        <v>249</v>
      </c>
      <c r="B5" s="25" t="n">
        <v>400</v>
      </c>
      <c r="C5" s="0" t="s">
        <v>250</v>
      </c>
      <c r="E5" s="0" t="n">
        <v>4</v>
      </c>
      <c r="F5" s="0" t="n">
        <f aca="false">FACT(E5)^4</f>
        <v>331776</v>
      </c>
      <c r="G5" s="0" t="n">
        <f aca="false">E5*2</f>
        <v>8</v>
      </c>
      <c r="H5" s="0" t="n">
        <f aca="false">FACT(G5)^2</f>
        <v>1625702400</v>
      </c>
      <c r="I5" s="0" t="n">
        <f aca="false">E5+1</f>
        <v>5</v>
      </c>
      <c r="J5" s="0" t="n">
        <f aca="false">G5-1</f>
        <v>7</v>
      </c>
      <c r="K5" s="0" t="n">
        <f aca="false">2^G5</f>
        <v>256</v>
      </c>
      <c r="L5" s="0" t="n">
        <f aca="false">(-1)^I5</f>
        <v>-1</v>
      </c>
      <c r="M5" s="0" t="n">
        <f aca="false">$B$20^G5</f>
        <v>0.00398506202242129</v>
      </c>
      <c r="N5" s="0" t="n">
        <f aca="false">H5*L5*M5/(F5*I5*J5*K5)</f>
        <v>-0.00217933079351164</v>
      </c>
    </row>
    <row r="6" customFormat="false" ht="12.75" hidden="false" customHeight="false" outlineLevel="0" collapsed="false">
      <c r="A6" s="1" t="s">
        <v>251</v>
      </c>
      <c r="B6" s="25" t="n">
        <v>200</v>
      </c>
      <c r="C6" s="0" t="s">
        <v>76</v>
      </c>
      <c r="E6" s="0" t="n">
        <v>5</v>
      </c>
      <c r="F6" s="0" t="n">
        <f aca="false">FACT(E6)^4</f>
        <v>207360000</v>
      </c>
      <c r="G6" s="0" t="n">
        <f aca="false">E6*2</f>
        <v>10</v>
      </c>
      <c r="H6" s="0" t="n">
        <f aca="false">FACT(G6)^2</f>
        <v>13168189440000</v>
      </c>
      <c r="I6" s="0" t="n">
        <f aca="false">E6+1</f>
        <v>6</v>
      </c>
      <c r="J6" s="0" t="n">
        <f aca="false">G6-1</f>
        <v>9</v>
      </c>
      <c r="K6" s="0" t="n">
        <f aca="false">2^G6</f>
        <v>1024</v>
      </c>
      <c r="L6" s="0" t="n">
        <f aca="false">(-1)^I6</f>
        <v>1</v>
      </c>
      <c r="M6" s="0" t="n">
        <f aca="false">$B$20^G6</f>
        <v>0.00100125305979276</v>
      </c>
      <c r="N6" s="0" t="n">
        <f aca="false">H6*L6*M6/(F6*I6*J6*K6)</f>
        <v>0.00114987656085575</v>
      </c>
    </row>
    <row r="7" customFormat="false" ht="12.75" hidden="false" customHeight="false" outlineLevel="0" collapsed="false">
      <c r="E7" s="0" t="n">
        <v>6</v>
      </c>
      <c r="F7" s="0" t="n">
        <f aca="false">FACT(E7)^4</f>
        <v>268738560000</v>
      </c>
      <c r="G7" s="0" t="n">
        <f aca="false">E7*2</f>
        <v>12</v>
      </c>
      <c r="H7" s="0" t="n">
        <f aca="false">FACT(G7)^2</f>
        <v>2.2944253280256E+017</v>
      </c>
      <c r="I7" s="0" t="n">
        <f aca="false">E7+1</f>
        <v>7</v>
      </c>
      <c r="J7" s="0" t="n">
        <f aca="false">G7-1</f>
        <v>11</v>
      </c>
      <c r="K7" s="0" t="n">
        <f aca="false">2^G7</f>
        <v>4096</v>
      </c>
      <c r="L7" s="0" t="n">
        <f aca="false">(-1)^I7</f>
        <v>-1</v>
      </c>
      <c r="M7" s="0" t="n">
        <f aca="false">$B$20^G7</f>
        <v>0.000251566395730837</v>
      </c>
      <c r="N7" s="0" t="n">
        <f aca="false">H7*L7*M7/(F7*I7*J7*K7)</f>
        <v>-0.000680998094693241</v>
      </c>
    </row>
    <row r="8" customFormat="false" ht="12.75" hidden="false" customHeight="false" outlineLevel="0" collapsed="false">
      <c r="A8" s="22" t="s">
        <v>78</v>
      </c>
      <c r="E8" s="0" t="n">
        <v>7</v>
      </c>
      <c r="F8" s="0" t="n">
        <f aca="false">FACT(E8)^4</f>
        <v>645241282560000</v>
      </c>
      <c r="G8" s="0" t="n">
        <f aca="false">E8*2</f>
        <v>14</v>
      </c>
      <c r="H8" s="0" t="n">
        <f aca="false">FACT(G8)^2</f>
        <v>7.600054456552E+021</v>
      </c>
      <c r="I8" s="0" t="n">
        <f aca="false">E8+1</f>
        <v>8</v>
      </c>
      <c r="J8" s="0" t="n">
        <f aca="false">G8-1</f>
        <v>13</v>
      </c>
      <c r="K8" s="0" t="n">
        <f aca="false">2^G8</f>
        <v>16384</v>
      </c>
      <c r="L8" s="0" t="n">
        <f aca="false">(-1)^I8</f>
        <v>1</v>
      </c>
      <c r="M8" s="0" t="n">
        <f aca="false">$B$20^G8</f>
        <v>6.3206449999866E-005</v>
      </c>
      <c r="N8" s="0" t="n">
        <f aca="false">H8*L8*M8/(F8*I8*J8*K8)</f>
        <v>0.000436920758128957</v>
      </c>
    </row>
    <row r="9" customFormat="false" ht="12.75" hidden="false" customHeight="false" outlineLevel="0" collapsed="false">
      <c r="A9" s="1" t="s">
        <v>252</v>
      </c>
      <c r="B9" s="50" t="n">
        <f aca="false">B24*10^6</f>
        <v>10916.2676385864</v>
      </c>
      <c r="C9" s="0" t="s">
        <v>253</v>
      </c>
      <c r="E9" s="0" t="n">
        <v>8</v>
      </c>
      <c r="F9" s="0" t="n">
        <f aca="false">FACT(E9)^4</f>
        <v>2.64290829336576E+018</v>
      </c>
      <c r="G9" s="0" t="n">
        <f aca="false">E9*2</f>
        <v>16</v>
      </c>
      <c r="H9" s="0" t="n">
        <f aca="false">FACT(G9)^2</f>
        <v>4.37763136697395E+026</v>
      </c>
      <c r="I9" s="0" t="n">
        <f aca="false">E9+1</f>
        <v>9</v>
      </c>
      <c r="J9" s="0" t="n">
        <f aca="false">G9-1</f>
        <v>15</v>
      </c>
      <c r="K9" s="0" t="n">
        <f aca="false">2^G9</f>
        <v>65536</v>
      </c>
      <c r="L9" s="0" t="n">
        <f aca="false">(-1)^I9</f>
        <v>-1</v>
      </c>
      <c r="M9" s="0" t="n">
        <f aca="false">$B$20^G9</f>
        <v>1.58807193225445E-005</v>
      </c>
      <c r="N9" s="0" t="n">
        <f aca="false">H9*L9*M9/(F9*I9*J9*K9)</f>
        <v>-0.000297312771081584</v>
      </c>
    </row>
    <row r="10" customFormat="false" ht="12.75" hidden="false" customHeight="false" outlineLevel="0" collapsed="false">
      <c r="A10" s="1" t="s">
        <v>254</v>
      </c>
      <c r="B10" s="51" t="n">
        <f aca="false">B25*B12/B26</f>
        <v>43.6288</v>
      </c>
      <c r="C10" s="0" t="s">
        <v>255</v>
      </c>
      <c r="E10" s="0" t="n">
        <v>9</v>
      </c>
      <c r="F10" s="0" t="n">
        <f aca="false">FACT(E10)^4</f>
        <v>1.73401213127728E+022</v>
      </c>
      <c r="G10" s="0" t="n">
        <f aca="false">E10*2</f>
        <v>18</v>
      </c>
      <c r="H10" s="0" t="n">
        <f aca="false">FACT(G10)^2</f>
        <v>4.09903890677973E+031</v>
      </c>
      <c r="I10" s="0" t="n">
        <f aca="false">E10+1</f>
        <v>10</v>
      </c>
      <c r="J10" s="0" t="n">
        <f aca="false">G10-1</f>
        <v>17</v>
      </c>
      <c r="K10" s="0" t="n">
        <f aca="false">2^G10</f>
        <v>262144</v>
      </c>
      <c r="L10" s="0" t="n">
        <f aca="false">(-1)^I10</f>
        <v>1</v>
      </c>
      <c r="M10" s="0" t="n">
        <f aca="false">$B$20^G10</f>
        <v>3.99005554341324E-006</v>
      </c>
      <c r="N10" s="0" t="n">
        <f aca="false">H10*L10*M10/(F10*I10*J10*K10)</f>
        <v>0.000211650845142116</v>
      </c>
    </row>
    <row r="11" customFormat="false" ht="12.75" hidden="false" customHeight="false" outlineLevel="0" collapsed="false">
      <c r="A11" s="1" t="s">
        <v>143</v>
      </c>
      <c r="B11" s="51" t="n">
        <f aca="false">2*PI()*$B$6*1000*$B$24/$B$10</f>
        <v>314.420439874606</v>
      </c>
      <c r="E11" s="0" t="n">
        <v>10</v>
      </c>
      <c r="F11" s="0" t="n">
        <f aca="false">FACT(E11)^4</f>
        <v>1.73401213127728E+026</v>
      </c>
      <c r="G11" s="0" t="n">
        <f aca="false">E11*2</f>
        <v>20</v>
      </c>
      <c r="H11" s="0" t="n">
        <f aca="false">FACT(G11)^2</f>
        <v>5.91901218138993E+036</v>
      </c>
      <c r="I11" s="0" t="n">
        <f aca="false">E11+1</f>
        <v>11</v>
      </c>
      <c r="J11" s="0" t="n">
        <f aca="false">G11-1</f>
        <v>19</v>
      </c>
      <c r="K11" s="0" t="n">
        <f aca="false">2^G11</f>
        <v>1048576</v>
      </c>
      <c r="L11" s="0" t="n">
        <f aca="false">(-1)^I11</f>
        <v>-1</v>
      </c>
      <c r="M11" s="0" t="n">
        <f aca="false">$B$20^G11</f>
        <v>1.00250768974436E-006</v>
      </c>
      <c r="N11" s="0" t="n">
        <f aca="false">H11*L11*M11/(F11*I11*J11*K11)</f>
        <v>-0.000156148787195345</v>
      </c>
    </row>
    <row r="12" customFormat="false" ht="12.75" hidden="false" customHeight="false" outlineLevel="0" collapsed="false">
      <c r="A12" s="1" t="s">
        <v>256</v>
      </c>
      <c r="B12" s="50" t="n">
        <f aca="false">2*B18*PI()*B5</f>
        <v>125.977865408951</v>
      </c>
      <c r="C12" s="0" t="s">
        <v>122</v>
      </c>
      <c r="E12" s="0" t="n">
        <v>11</v>
      </c>
      <c r="F12" s="0" t="n">
        <f aca="false">FACT(E12)^4</f>
        <v>2.53876716140306E+030</v>
      </c>
      <c r="G12" s="0" t="n">
        <f aca="false">E12*2</f>
        <v>22</v>
      </c>
      <c r="H12" s="0" t="n">
        <f aca="false">FACT(G12)^2</f>
        <v>1.26337763604459E+042</v>
      </c>
      <c r="I12" s="0" t="n">
        <f aca="false">E12+1</f>
        <v>12</v>
      </c>
      <c r="J12" s="0" t="n">
        <f aca="false">G12-1</f>
        <v>21</v>
      </c>
      <c r="K12" s="0" t="n">
        <f aca="false">2^G12</f>
        <v>4194304</v>
      </c>
      <c r="L12" s="0" t="n">
        <f aca="false">(-1)^I12</f>
        <v>1</v>
      </c>
      <c r="M12" s="0" t="n">
        <f aca="false">$B$20^G12</f>
        <v>2.51881623466536E-007</v>
      </c>
      <c r="N12" s="0" t="n">
        <f aca="false">H12*L12*M12/(F12*I12*J12*K12)</f>
        <v>0.000118589530904234</v>
      </c>
    </row>
    <row r="13" customFormat="false" ht="12.75" hidden="false" customHeight="false" outlineLevel="0" collapsed="false">
      <c r="A13" s="1" t="s">
        <v>257</v>
      </c>
      <c r="B13" s="50" t="n">
        <f aca="false">B19*1000</f>
        <v>100</v>
      </c>
      <c r="C13" s="0" t="s">
        <v>114</v>
      </c>
      <c r="E13" s="0" t="n">
        <v>12</v>
      </c>
      <c r="F13" s="0" t="n">
        <f aca="false">FACT(E13)^4</f>
        <v>5.26438758588538E+034</v>
      </c>
      <c r="G13" s="0" t="n">
        <f aca="false">E13*2</f>
        <v>24</v>
      </c>
      <c r="H13" s="0" t="n">
        <f aca="false">FACT(G13)^2</f>
        <v>3.84956219213331E+047</v>
      </c>
      <c r="I13" s="0" t="n">
        <f aca="false">E13+1</f>
        <v>13</v>
      </c>
      <c r="J13" s="0" t="n">
        <f aca="false">G13-1</f>
        <v>23</v>
      </c>
      <c r="K13" s="0" t="n">
        <f aca="false">2^G13</f>
        <v>16777216</v>
      </c>
      <c r="L13" s="0" t="n">
        <f aca="false">(-1)^I13</f>
        <v>-1</v>
      </c>
      <c r="M13" s="0" t="n">
        <f aca="false">$B$20^G13</f>
        <v>6.32856514610039E-008</v>
      </c>
      <c r="N13" s="0" t="n">
        <f aca="false">H13*L13*M13/(F13*I13*J13*K13)</f>
        <v>-9.22523960513221E-005</v>
      </c>
    </row>
    <row r="14" customFormat="false" ht="12.75" hidden="false" customHeight="false" outlineLevel="0" collapsed="false">
      <c r="N14" s="52" t="n">
        <f aca="false">SUM(N2:N13)</f>
        <v>0.11331145316774</v>
      </c>
      <c r="O14" s="38" t="s">
        <v>258</v>
      </c>
    </row>
    <row r="15" customFormat="false" ht="12.75" hidden="false" customHeight="false" outlineLevel="0" collapsed="false">
      <c r="A15" s="22" t="s">
        <v>89</v>
      </c>
    </row>
    <row r="16" customFormat="false" ht="12.75" hidden="false" customHeight="false" outlineLevel="0" collapsed="false">
      <c r="A16" s="1" t="s">
        <v>259</v>
      </c>
      <c r="B16" s="0" t="n">
        <f aca="false">$B$3/1000</f>
        <v>0.00025</v>
      </c>
      <c r="C16" s="0" t="s">
        <v>122</v>
      </c>
    </row>
    <row r="17" customFormat="false" ht="12.75" hidden="false" customHeight="false" outlineLevel="0" collapsed="false">
      <c r="A17" s="1" t="s">
        <v>260</v>
      </c>
      <c r="B17" s="0" t="n">
        <f aca="false">$B$4/2000</f>
        <v>0.05</v>
      </c>
      <c r="C17" s="0" t="s">
        <v>122</v>
      </c>
    </row>
    <row r="18" customFormat="false" ht="12.75" hidden="false" customHeight="false" outlineLevel="0" collapsed="false">
      <c r="A18" s="1" t="s">
        <v>261</v>
      </c>
      <c r="B18" s="0" t="n">
        <f aca="false">$B$17+$B$16/2</f>
        <v>0.050125</v>
      </c>
      <c r="C18" s="0" t="s">
        <v>122</v>
      </c>
    </row>
    <row r="19" customFormat="false" ht="12.75" hidden="false" customHeight="false" outlineLevel="0" collapsed="false">
      <c r="A19" s="1" t="s">
        <v>262</v>
      </c>
      <c r="B19" s="40" t="n">
        <f aca="false">$B$5*$B$16</f>
        <v>0.1</v>
      </c>
      <c r="C19" s="0" t="s">
        <v>122</v>
      </c>
    </row>
    <row r="20" customFormat="false" ht="12.75" hidden="false" customHeight="false" outlineLevel="0" collapsed="false">
      <c r="A20" s="1" t="s">
        <v>263</v>
      </c>
      <c r="B20" s="0" t="n">
        <f aca="false">$B$18/$B$19</f>
        <v>0.50125</v>
      </c>
    </row>
    <row r="21" customFormat="false" ht="12.75" hidden="false" customHeight="false" outlineLevel="0" collapsed="false">
      <c r="A21" s="1" t="s">
        <v>264</v>
      </c>
      <c r="B21" s="0" t="n">
        <f aca="false">4*PI()*10^-7</f>
        <v>1.25663706143592E-006</v>
      </c>
      <c r="C21" s="0" t="s">
        <v>265</v>
      </c>
    </row>
    <row r="22" customFormat="false" ht="12.75" hidden="false" customHeight="false" outlineLevel="0" collapsed="false">
      <c r="A22" s="1" t="s">
        <v>266</v>
      </c>
      <c r="B22" s="0" t="n">
        <f aca="false">B5^2</f>
        <v>160000</v>
      </c>
    </row>
    <row r="23" customFormat="false" ht="12.75" hidden="false" customHeight="false" outlineLevel="0" collapsed="false">
      <c r="A23" s="1" t="s">
        <v>267</v>
      </c>
      <c r="B23" s="0" t="n">
        <f aca="false">B18^2</f>
        <v>0.002512515625</v>
      </c>
      <c r="C23" s="0" t="s">
        <v>268</v>
      </c>
    </row>
    <row r="24" customFormat="false" ht="12.75" hidden="false" customHeight="false" outlineLevel="0" collapsed="false">
      <c r="A24" s="1" t="s">
        <v>269</v>
      </c>
      <c r="B24" s="0" t="n">
        <f aca="false">P2*Q2*B21</f>
        <v>0.0109162676385864</v>
      </c>
      <c r="C24" s="0" t="s">
        <v>142</v>
      </c>
    </row>
    <row r="25" customFormat="false" ht="12.75" hidden="false" customHeight="false" outlineLevel="0" collapsed="false">
      <c r="A25" s="1" t="s">
        <v>270</v>
      </c>
      <c r="B25" s="0" t="n">
        <f aca="false">17*10^-9</f>
        <v>1.7E-008</v>
      </c>
      <c r="C25" s="0" t="s">
        <v>271</v>
      </c>
    </row>
    <row r="26" customFormat="false" ht="12.75" hidden="false" customHeight="false" outlineLevel="0" collapsed="false">
      <c r="A26" s="1" t="s">
        <v>272</v>
      </c>
      <c r="B26" s="0" t="n">
        <f aca="false">PI()*($B$16/2)^2</f>
        <v>4.90873852123405E-008</v>
      </c>
      <c r="C26" s="0" t="s">
        <v>2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5T20:39:03Z</dcterms:created>
  <dc:creator>demo</dc:creator>
  <dc:description/>
  <dc:language>en-US</dc:language>
  <cp:lastModifiedBy>demo</cp:lastModifiedBy>
  <dcterms:modified xsi:type="dcterms:W3CDTF">2012-12-23T18:47:39Z</dcterms:modified>
  <cp:revision>0</cp:revision>
  <dc:subject/>
  <dc:title/>
</cp:coreProperties>
</file>