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9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8.png" ContentType="image/png"/>
  <Override PartName="/xl/media/image12.png" ContentType="image/png"/>
  <Override PartName="/xl/media/image17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charts/chart1.xml" ContentType="application/vnd.openxmlformats-officedocument.drawingml.chart+xml"/>
  <Override PartName="/xl/drawings/_rels/drawing15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ver" sheetId="1" state="visible" r:id="rId2"/>
    <sheet name="DaftarIsi" sheetId="2" state="visible" r:id="rId3"/>
    <sheet name="CCanopy" sheetId="3" state="visible" r:id="rId4"/>
    <sheet name="dataBj" sheetId="4" state="visible" r:id="rId5"/>
    <sheet name="Gording Atas" sheetId="5" state="visible" r:id="rId6"/>
    <sheet name="databtn03" sheetId="6" state="visible" r:id="rId7"/>
    <sheet name="WFGudang" sheetId="7" state="visible" r:id="rId8"/>
    <sheet name="GudangBaja" sheetId="8" state="hidden" r:id="rId9"/>
    <sheet name="KontrolwfAtas" sheetId="9" state="hidden" r:id="rId10"/>
    <sheet name="sambWFsimpul" sheetId="10" state="visible" r:id="rId11"/>
    <sheet name="platkakiWF" sheetId="11" state="visible" r:id="rId12"/>
    <sheet name="Pilecap" sheetId="12" state="visible" r:id="rId13"/>
    <sheet name="InteraksiKolom" sheetId="13" state="visible" r:id="rId14"/>
    <sheet name="CFasilitas" sheetId="14" state="visible" r:id="rId15"/>
    <sheet name="Gording Atas (2)" sheetId="15" state="visible" r:id="rId16"/>
    <sheet name="tblblk" sheetId="16" state="visible" r:id="rId17"/>
    <sheet name="begel" sheetId="17" state="visible" r:id="rId18"/>
    <sheet name="CLamp" sheetId="18" state="visible" r:id="rId19"/>
    <sheet name="gbr" sheetId="19" state="visible" r:id="rId20"/>
  </sheets>
  <definedNames>
    <definedName function="false" hidden="false" localSheetId="16" name="_xlnm.Print_Titles" vbProcedure="false">begel!$4:$12</definedName>
    <definedName function="false" hidden="false" localSheetId="3" name="_xlnm.Print_Titles" vbProcedure="false">dataBj!$1:$2</definedName>
    <definedName function="false" hidden="false" localSheetId="5" name="_xlnm.Print_Titles" vbProcedure="false">databtn03!$1:$3</definedName>
    <definedName function="false" hidden="false" localSheetId="4" name="_xlnm.Print_Titles" vbProcedure="false">'Gording Atas'!$1:$3</definedName>
    <definedName function="false" hidden="false" localSheetId="14" name="_xlnm.Print_Titles" vbProcedure="false">'Gording Atas (2)'!$1:$3</definedName>
    <definedName function="false" hidden="false" localSheetId="7" name="_xlnm.Print_Titles" vbProcedure="false">GudangBaja!$1:$3</definedName>
    <definedName function="false" hidden="false" localSheetId="8" name="_xlnm.Print_Titles" vbProcedure="false">KontrolwfAtas!$1:$3</definedName>
    <definedName function="false" hidden="false" localSheetId="11" name="_xlnm.Print_Titles" vbProcedure="false">Pilecap!$1:$3</definedName>
    <definedName function="false" hidden="false" localSheetId="10" name="_xlnm.Print_Titles" vbProcedure="false">platkakiWF!$1:$3</definedName>
    <definedName function="false" hidden="false" localSheetId="9" name="_xlnm.Print_Titles" vbProcedure="false">sambWFsimpul!$1:$3</definedName>
    <definedName function="false" hidden="false" localSheetId="15" name="_xlnm.Print_Titles" vbProcedure="false">tblblk!$1:$33</definedName>
    <definedName function="false" hidden="false" localSheetId="6" name="_xlnm.Print_Titles" vbProcedure="false">WFGudang!$1:$3</definedName>
    <definedName function="false" hidden="false" name="wrn_ts_" vbProcedure="false">{"tabel plat",#N/A,TRUE,"Kontrol";"pembebanan portal",#N/A,TRUE,"balok tinggi"}</definedName>
    <definedName function="false" hidden="false" name="_Order1" vbProcedure="false">255</definedName>
    <definedName function="false" hidden="false" name="_Order2" vbProcedure="false">0</definedName>
    <definedName function="false" hidden="false" localSheetId="0" name="wrn_ts_" vbProcedure="false">{"tabel plat",#N/A,TRUE,"Kontrol";"pembebanan portal",#N/A,TRUE,"balok tinggi"}</definedName>
    <definedName function="false" hidden="false" localSheetId="1" name="wrn_ts_" vbProcedure="false">{"tabel plat",#N/A,TRUE,"Kontrol";"pembebanan portal",#N/A,TRUE,"balok tinggi"}</definedName>
    <definedName function="false" hidden="false" localSheetId="2" name="wrn_ts_" vbProcedure="false">{"tabel plat",#N/A,TRUE,"Kontrol";"pembebanan portal",#N/A,TRUE,"balok tinggi"}</definedName>
    <definedName function="false" hidden="false" localSheetId="3" name="wrn_ts_" vbProcedure="false">{"tabel plat",#N/A,TRUE,"Kontrol";"pembebanan portal",#N/A,TRUE,"balok tinggi"}</definedName>
    <definedName function="false" hidden="false" localSheetId="4" name="wrn_ts_" vbProcedure="false">{"tabel plat",#N/A,TRUE,"Kontrol";"pembebanan portal",#N/A,TRUE,"balok tinggi"}</definedName>
    <definedName function="false" hidden="false" localSheetId="5" name="wrn_ts_" vbProcedure="false">{"tabel plat",#N/A,TRUE,"Kontrol";"pembebanan portal",#N/A,TRUE,"balok tinggi"}</definedName>
    <definedName function="false" hidden="false" localSheetId="7" name="wrn_ts_" vbProcedure="false">{"tabel plat",#N/A,TRUE,"Kontrol";"pembebanan portal",#N/A,TRUE,"balok tinggi"}</definedName>
    <definedName function="false" hidden="false" localSheetId="8" name="wrn_ts_" vbProcedure="false">{"tabel plat",#N/A,TRUE,"Kontrol";"pembebanan portal",#N/A,TRUE,"balok tinggi"}</definedName>
    <definedName function="false" hidden="false" localSheetId="9" name="wrn_ts_" vbProcedure="false">{"tabel plat",#N/A,TRUE,"Kontrol";"pembebanan portal",#N/A,TRUE,"balok tinggi"}</definedName>
    <definedName function="false" hidden="false" localSheetId="10" name="wrn_ts_" vbProcedure="false">{"tabel plat",#N/A,TRUE,"Kontrol";"pembebanan portal",#N/A,TRUE,"balok tinggi"}</definedName>
    <definedName function="false" hidden="false" localSheetId="11" name="wrn_ts_" vbProcedure="false">{"tabel plat",#N/A,TRUE,"Kontrol";"pembebanan portal",#N/A,TRUE,"balok tinggi"}</definedName>
    <definedName function="false" hidden="false" localSheetId="11" name="Z_5D1900C4_630E_486B_87FB_2B3C074E833A__wvu_PrintTitles" vbProcedure="false">Pilecap!$1:$3</definedName>
    <definedName function="false" hidden="false" localSheetId="11" name="Z_5D1900C4_630E_486B_87FB_2B3C074E833A__wvu_Rows" vbProcedure="false">Pilecap!$60:$116,Pilecap!$182:$238</definedName>
    <definedName function="false" hidden="false" localSheetId="12" name="wrn_ts_" vbProcedure="false">{"tabel plat",#N/A,TRUE,"Kontrol";"pembebanan portal",#N/A,TRUE,"balok tinggi"}</definedName>
    <definedName function="false" hidden="false" localSheetId="13" name="wrn_ts_" vbProcedure="false">{"tabel plat",#N/A,TRUE,"Kontrol";"pembebanan portal",#N/A,TRUE,"balok tinggi"}</definedName>
    <definedName function="false" hidden="false" localSheetId="14" name="wrn_ts_" vbProcedure="false">{"tabel plat",#N/A,TRUE,"Kontrol";"pembebanan portal",#N/A,TRUE,"balok tinggi"}</definedName>
    <definedName function="false" hidden="false" localSheetId="15" name="wrn_ts_" vbProcedure="false">{"tabel plat",#N/A,TRUE,"Kontrol";"pembebanan portal",#N/A,TRUE,"balok tinggi"}</definedName>
    <definedName function="false" hidden="false" localSheetId="16" name="wrn_ts_" vbProcedure="false">{"tabel plat",#N/A,TRUE,"Kontrol";"pembebanan portal",#N/A,TRUE,"balok tinggi"}</definedName>
    <definedName function="false" hidden="false" localSheetId="17" name="wrn_ts_" vbProcedure="false">{"tabel plat",#N/A,TRUE,"Kontrol";"pembebanan portal",#N/A,TRUE,"balok tinggi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6" uniqueCount="901">
  <si>
    <t xml:space="preserve">LAPORAN PERHITUNGAN KONSTRUKSI</t>
  </si>
  <si>
    <t xml:space="preserve">Pembangunan</t>
  </si>
  <si>
    <t xml:space="preserve">Stasiun Pengisian BBM Umum</t>
  </si>
  <si>
    <t xml:space="preserve">Type D</t>
  </si>
  <si>
    <t xml:space="preserve">Jl. Kebonsari Tengah 64-66 Surabaya</t>
  </si>
  <si>
    <r>
      <rPr>
        <b val="true"/>
        <i val="true"/>
        <sz val="12"/>
        <rFont val="Times New Roman"/>
        <family val="1"/>
      </rPr>
      <t xml:space="preserve">SURABAYA</t>
    </r>
    <r>
      <rPr>
        <b val="true"/>
        <sz val="12"/>
        <rFont val="Times New Roman"/>
        <family val="1"/>
      </rPr>
      <t xml:space="preserve"> - JUNI 2008</t>
    </r>
  </si>
  <si>
    <t xml:space="preserve">DAFTAR ISI</t>
  </si>
  <si>
    <t xml:space="preserve">COVER</t>
  </si>
  <si>
    <t xml:space="preserve">DAFTAR ISI DAN LEMBAR PERSETUJUAN</t>
  </si>
  <si>
    <t xml:space="preserve">Canopy</t>
  </si>
  <si>
    <t xml:space="preserve">Konsep Dasar Perencanaan Struktur</t>
  </si>
  <si>
    <t xml:space="preserve">Hal. 1</t>
  </si>
  <si>
    <t xml:space="preserve">Perhitungan Gording</t>
  </si>
  <si>
    <t xml:space="preserve">Hal. 3</t>
  </si>
  <si>
    <t xml:space="preserve">Statika</t>
  </si>
  <si>
    <t xml:space="preserve">Hal. 6</t>
  </si>
  <si>
    <t xml:space="preserve">Kontrol Kekuatan Profil</t>
  </si>
  <si>
    <t xml:space="preserve">Hal. 11</t>
  </si>
  <si>
    <t xml:space="preserve">Sambungan Simpul</t>
  </si>
  <si>
    <t xml:space="preserve">Hal. 13</t>
  </si>
  <si>
    <t xml:space="preserve">Perhitungan Plat Kaki</t>
  </si>
  <si>
    <t xml:space="preserve">Hal. 16</t>
  </si>
  <si>
    <t xml:space="preserve">Perhitungan Pile Cap</t>
  </si>
  <si>
    <t xml:space="preserve">Hal. 20</t>
  </si>
  <si>
    <t xml:space="preserve">Penulangan Bore Pile</t>
  </si>
  <si>
    <t xml:space="preserve">Hal. 23</t>
  </si>
  <si>
    <t xml:space="preserve">Gedung Fasilitas</t>
  </si>
  <si>
    <t xml:space="preserve">Hal. 24</t>
  </si>
  <si>
    <t xml:space="preserve">Penulangan Longitudinal Balok Sloof</t>
  </si>
  <si>
    <t xml:space="preserve">Hal. 27</t>
  </si>
  <si>
    <t xml:space="preserve">Penulangan Geser Balok Sloof</t>
  </si>
  <si>
    <t xml:space="preserve">Hal. 28</t>
  </si>
  <si>
    <t xml:space="preserve">LAMPIRAN</t>
  </si>
  <si>
    <t xml:space="preserve">LEMBAR PERSETUJUAN</t>
  </si>
  <si>
    <t xml:space="preserve">Nama Proyek</t>
  </si>
  <si>
    <t xml:space="preserve">:</t>
  </si>
  <si>
    <t xml:space="preserve">Pembangunan Stasiun Pengisian BBM Umum Type D</t>
  </si>
  <si>
    <t xml:space="preserve">Lokasi</t>
  </si>
  <si>
    <t xml:space="preserve">Pemohon</t>
  </si>
  <si>
    <t xml:space="preserve">Ferdhy Aries Graha</t>
  </si>
  <si>
    <t xml:space="preserve">Perencana</t>
  </si>
  <si>
    <t xml:space="preserve">-</t>
  </si>
  <si>
    <t xml:space="preserve">Disusun oleh</t>
  </si>
  <si>
    <t xml:space="preserve">1. Teguh Santoso SPd</t>
  </si>
  <si>
    <t xml:space="preserve">Ahli Struktur</t>
  </si>
  <si>
    <t xml:space="preserve">Teguh Santoso Sp.D</t>
  </si>
  <si>
    <t xml:space="preserve">CANOPY</t>
  </si>
  <si>
    <t xml:space="preserve">KONSEP DASAR PERENCANAAN STRUKTUR</t>
  </si>
  <si>
    <t xml:space="preserve">Dasar-Dasar Peraturan Perencanaan</t>
  </si>
  <si>
    <t xml:space="preserve">     - Peraturan Pembebanan Indonesia untuk Gedung  - 1983</t>
  </si>
  <si>
    <t xml:space="preserve">     - Peraturan Perencanaan Bangunan Baja Indonesia</t>
  </si>
  <si>
    <t xml:space="preserve">Mutu Bahan</t>
  </si>
  <si>
    <t xml:space="preserve">     a. BAJA PROFIL</t>
  </si>
  <si>
    <t xml:space="preserve">        - Dipakai mutu</t>
  </si>
  <si>
    <t xml:space="preserve">: Fe360 (BJ 37)</t>
  </si>
  <si>
    <t xml:space="preserve">     b. BAUT</t>
  </si>
  <si>
    <t xml:space="preserve">        - HTB</t>
  </si>
  <si>
    <t xml:space="preserve">: F 10 T</t>
  </si>
  <si>
    <t xml:space="preserve">        - Angker</t>
  </si>
  <si>
    <t xml:space="preserve">: </t>
  </si>
  <si>
    <t xml:space="preserve">BJTD 40 ( fy = 400 Mpa )</t>
  </si>
  <si>
    <t xml:space="preserve">     c. MUTU BETON</t>
  </si>
  <si>
    <t xml:space="preserve">        - Dipakai mutu beton              </t>
  </si>
  <si>
    <t xml:space="preserve">: K225</t>
  </si>
  <si>
    <t xml:space="preserve">     d. TULANGAN</t>
  </si>
  <si>
    <t xml:space="preserve">        - Diameter &gt;= 12 mm</t>
  </si>
  <si>
    <t xml:space="preserve">: BJTD 40</t>
  </si>
  <si>
    <t xml:space="preserve">        - Diameter &lt; 12 mm</t>
  </si>
  <si>
    <t xml:space="preserve">: BJTP 24</t>
  </si>
  <si>
    <t xml:space="preserve">Pembebanan</t>
  </si>
  <si>
    <t xml:space="preserve">     a. Beban Mati (DL)</t>
  </si>
  <si>
    <t xml:space="preserve">        Sesuai dengan Peraturan Pembebanan Indonesia dan berat jenis bahan</t>
  </si>
  <si>
    <t xml:space="preserve">        yang dipakai.</t>
  </si>
  <si>
    <t xml:space="preserve">     b. Beban Hidup (LL)</t>
  </si>
  <si>
    <t xml:space="preserve">        Beban hidup yang dipakai adalah berdasarkan Peraturan Pembebanan </t>
  </si>
  <si>
    <t xml:space="preserve">        Indonesia, </t>
  </si>
  <si>
    <t xml:space="preserve">        - Beban hidup atap</t>
  </si>
  <si>
    <t xml:space="preserve">( sesuai peraturan  pembebanan)</t>
  </si>
  <si>
    <t xml:space="preserve">     c. Beban Angin (W)</t>
  </si>
  <si>
    <t xml:space="preserve">     d. Kombinasi Pembebanan</t>
  </si>
  <si>
    <t xml:space="preserve">        - Comb1</t>
  </si>
  <si>
    <t xml:space="preserve">1.4 DL</t>
  </si>
  <si>
    <t xml:space="preserve">        - Comb2</t>
  </si>
  <si>
    <t xml:space="preserve">1.2 DL + 0.5 LL</t>
  </si>
  <si>
    <t xml:space="preserve">        - Comb3</t>
  </si>
  <si>
    <t xml:space="preserve">1.2 DL + 1.6 LL + 0.8 W</t>
  </si>
  <si>
    <t xml:space="preserve">        - Comb4</t>
  </si>
  <si>
    <t xml:space="preserve">1.2 DL + 1.6 LL - 0.8 W</t>
  </si>
  <si>
    <t xml:space="preserve">Analisa Struktur</t>
  </si>
  <si>
    <t xml:space="preserve">     -  Bangunan diidealisasikan dengan analisa 2 dimensi dengan elemen struktur</t>
  </si>
  <si>
    <t xml:space="preserve">        kolom beton serta konstruksi rangka baja.. </t>
  </si>
  <si>
    <t xml:space="preserve">     -  Analisa struktur direncanakan  terhadap beban vertikal berupa beban yang terbagi </t>
  </si>
  <si>
    <t xml:space="preserve">        rata yang didistribusikan dalam konstruksi rangka baja.</t>
  </si>
  <si>
    <t xml:space="preserve">     -  Analisa struktur memakai program bantu SAP 2000 NonLinier Versi 9.0.3.</t>
  </si>
  <si>
    <t xml:space="preserve">Perencanaan Elemen Struktur</t>
  </si>
  <si>
    <t xml:space="preserve">     -  Perhitungan elemen struktur berdasarkan pada peraturan yang berlaku</t>
  </si>
  <si>
    <t xml:space="preserve">Deskripsi Bangunan</t>
  </si>
  <si>
    <t xml:space="preserve">     -  Bangunan ini diperuntukkan sebagai kantor. </t>
  </si>
  <si>
    <t xml:space="preserve">     -  Bangunan ini berlokasi Jl. Kebonsari Tengah 64-66 Surabaya.</t>
  </si>
  <si>
    <t xml:space="preserve">     -  Bangunan ini memakai konstruksi atap baja.</t>
  </si>
  <si>
    <t xml:space="preserve">Type Struktur</t>
  </si>
  <si>
    <t xml:space="preserve">     -  Atap</t>
  </si>
  <si>
    <t xml:space="preserve">Konstruksi Baja</t>
  </si>
  <si>
    <t xml:space="preserve">Denah Sistem Struktur &amp; Geometri</t>
  </si>
  <si>
    <t xml:space="preserve">( lihat gambar terlampir )</t>
  </si>
  <si>
    <t xml:space="preserve">Data-data</t>
  </si>
  <si>
    <t xml:space="preserve"> - Jarak kuda-kuda max</t>
  </si>
  <si>
    <t xml:space="preserve">=</t>
  </si>
  <si>
    <t xml:space="preserve">cm</t>
  </si>
  <si>
    <t xml:space="preserve">- kode(1-18)</t>
  </si>
  <si>
    <t xml:space="preserve"> - Bentang kuda-kuda</t>
  </si>
  <si>
    <t xml:space="preserve">- Gording</t>
  </si>
  <si>
    <t xml:space="preserve"> - Berat penutup atap</t>
  </si>
  <si>
    <t xml:space="preserve">kg/m2</t>
  </si>
  <si>
    <t xml:space="preserve"> - Berat angin</t>
  </si>
  <si>
    <t xml:space="preserve"> - Kemiringan kuda-kuda</t>
  </si>
  <si>
    <t xml:space="preserve">derajat</t>
  </si>
  <si>
    <t xml:space="preserve">TABEL BAJA</t>
  </si>
  <si>
    <t xml:space="preserve">No</t>
  </si>
  <si>
    <t xml:space="preserve">D</t>
  </si>
  <si>
    <r>
      <rPr>
        <b val="true"/>
        <sz val="10"/>
        <rFont val="Arial"/>
        <family val="2"/>
      </rPr>
      <t xml:space="preserve">D</t>
    </r>
    <r>
      <rPr>
        <b val="true"/>
        <vertAlign val="subscript"/>
        <sz val="10"/>
        <rFont val="Arial"/>
        <family val="2"/>
      </rPr>
      <t xml:space="preserve">luar</t>
    </r>
  </si>
  <si>
    <t xml:space="preserve">tebal (mm)</t>
  </si>
  <si>
    <t xml:space="preserve">Ix (cm4)</t>
  </si>
  <si>
    <t xml:space="preserve">Iy (cm4)</t>
  </si>
  <si>
    <t xml:space="preserve">ix (cm)</t>
  </si>
  <si>
    <t xml:space="preserve">iy (cm)</t>
  </si>
  <si>
    <t xml:space="preserve">wx (cm3)</t>
  </si>
  <si>
    <t xml:space="preserve">wy (cm3)</t>
  </si>
  <si>
    <t xml:space="preserve">A (cm2)</t>
  </si>
  <si>
    <t xml:space="preserve">W (kg/m')</t>
  </si>
  <si>
    <t xml:space="preserve">1/2"</t>
  </si>
  <si>
    <t xml:space="preserve">3/4"</t>
  </si>
  <si>
    <t xml:space="preserve">1"</t>
  </si>
  <si>
    <t xml:space="preserve">1 1/4"</t>
  </si>
  <si>
    <t xml:space="preserve">1 1/2"</t>
  </si>
  <si>
    <t xml:space="preserve">2"</t>
  </si>
  <si>
    <t xml:space="preserve">2 1/2"</t>
  </si>
  <si>
    <t xml:space="preserve">3"</t>
  </si>
  <si>
    <t xml:space="preserve">4"</t>
  </si>
  <si>
    <t xml:space="preserve">5"</t>
  </si>
  <si>
    <t xml:space="preserve">6"</t>
  </si>
  <si>
    <t xml:space="preserve">CNP 100</t>
  </si>
  <si>
    <t xml:space="preserve">CNP100.50.20.1,8</t>
  </si>
  <si>
    <t xml:space="preserve">CNP100.50.20.2</t>
  </si>
  <si>
    <t xml:space="preserve">CNP 125</t>
  </si>
  <si>
    <t xml:space="preserve">CNP125.50.20.1,7</t>
  </si>
  <si>
    <t xml:space="preserve">CNP125.50.20.2,15</t>
  </si>
  <si>
    <t xml:space="preserve">CNP125.50.20.3</t>
  </si>
  <si>
    <t xml:space="preserve">CNP 150</t>
  </si>
  <si>
    <t xml:space="preserve">CNP150.50.20.2,3</t>
  </si>
  <si>
    <t xml:space="preserve">CNP150.65.20.3,2</t>
  </si>
  <si>
    <t xml:space="preserve">UNP 16</t>
  </si>
  <si>
    <t xml:space="preserve">UNP160.65.7,5.10,5</t>
  </si>
  <si>
    <t xml:space="preserve">Wx</t>
  </si>
  <si>
    <t xml:space="preserve">cm3</t>
  </si>
  <si>
    <t xml:space="preserve">Wy</t>
  </si>
  <si>
    <t xml:space="preserve">Ix</t>
  </si>
  <si>
    <t xml:space="preserve">cm4</t>
  </si>
  <si>
    <t xml:space="preserve">Iy</t>
  </si>
  <si>
    <t xml:space="preserve">A</t>
  </si>
  <si>
    <t xml:space="preserve">cm2</t>
  </si>
  <si>
    <t xml:space="preserve">g </t>
  </si>
  <si>
    <t xml:space="preserve">kg/m'</t>
  </si>
  <si>
    <t xml:space="preserve">Peninjauan Searah Sumbu X - X</t>
  </si>
  <si>
    <r>
      <rPr>
        <sz val="10"/>
        <rFont val="Arial"/>
        <family val="0"/>
      </rPr>
      <t xml:space="preserve">qx = q cos </t>
    </r>
    <r>
      <rPr>
        <sz val="10"/>
        <rFont val="Symbol"/>
        <family val="1"/>
        <charset val="2"/>
      </rPr>
      <t xml:space="preserve">a</t>
    </r>
  </si>
  <si>
    <r>
      <rPr>
        <sz val="10"/>
        <rFont val="Arial"/>
        <family val="0"/>
      </rPr>
      <t xml:space="preserve">qy = q sin </t>
    </r>
    <r>
      <rPr>
        <sz val="10"/>
        <rFont val="Symbol"/>
        <family val="1"/>
        <charset val="2"/>
      </rPr>
      <t xml:space="preserve">a</t>
    </r>
  </si>
  <si>
    <t xml:space="preserve">kg</t>
  </si>
  <si>
    <t xml:space="preserve">M1 =</t>
  </si>
  <si>
    <t xml:space="preserve">kgm</t>
  </si>
  <si>
    <t xml:space="preserve">M2 =</t>
  </si>
  <si>
    <t xml:space="preserve">W =</t>
  </si>
  <si>
    <t xml:space="preserve">W1 =</t>
  </si>
  <si>
    <t xml:space="preserve">M3 =</t>
  </si>
  <si>
    <t xml:space="preserve">W2 =</t>
  </si>
  <si>
    <t xml:space="preserve">M4 =</t>
  </si>
  <si>
    <t xml:space="preserve">M5 =</t>
  </si>
  <si>
    <t xml:space="preserve">4. Kombinasi Muatan</t>
  </si>
  <si>
    <t xml:space="preserve">Peninjauan Searah Sumbu Y - Y</t>
  </si>
  <si>
    <t xml:space="preserve">Kontrol Tegangan</t>
  </si>
  <si>
    <t xml:space="preserve">Bj. 33/37/41/44/50//52 ?</t>
  </si>
  <si>
    <r>
      <rPr>
        <sz val="10"/>
        <rFont val="Symbol"/>
        <family val="1"/>
        <charset val="2"/>
      </rPr>
      <t xml:space="preserve">s </t>
    </r>
    <r>
      <rPr>
        <sz val="10"/>
        <rFont val="Arial"/>
        <family val="2"/>
      </rPr>
      <t xml:space="preserve">(ijin)</t>
    </r>
  </si>
  <si>
    <t xml:space="preserve">kg/cm2</t>
  </si>
  <si>
    <t xml:space="preserve">Mx</t>
  </si>
  <si>
    <t xml:space="preserve">kgcm</t>
  </si>
  <si>
    <t xml:space="preserve">My</t>
  </si>
  <si>
    <t xml:space="preserve">s</t>
  </si>
  <si>
    <t xml:space="preserve">- kode(1-17)</t>
  </si>
  <si>
    <t xml:space="preserve">Kontrol Lendutan</t>
  </si>
  <si>
    <t xml:space="preserve">n</t>
  </si>
  <si>
    <t xml:space="preserve">L</t>
  </si>
  <si>
    <t xml:space="preserve">f</t>
  </si>
  <si>
    <t xml:space="preserve">qx</t>
  </si>
  <si>
    <t xml:space="preserve">qy</t>
  </si>
  <si>
    <t xml:space="preserve">Px</t>
  </si>
  <si>
    <t xml:space="preserve">Py</t>
  </si>
  <si>
    <t xml:space="preserve">fx</t>
  </si>
  <si>
    <t xml:space="preserve">+</t>
  </si>
  <si>
    <t xml:space="preserve">fy</t>
  </si>
  <si>
    <t xml:space="preserve">ft</t>
  </si>
  <si>
    <t xml:space="preserve">Perhitungan San Rog dan Trestang</t>
  </si>
  <si>
    <t xml:space="preserve">Q</t>
  </si>
  <si>
    <t xml:space="preserve">Dimensi sag rog yang diperlukan</t>
  </si>
  <si>
    <r>
      <rPr>
        <sz val="10"/>
        <rFont val="Symbol"/>
        <family val="1"/>
        <charset val="2"/>
      </rPr>
      <t xml:space="preserve">s </t>
    </r>
    <r>
      <rPr>
        <sz val="10"/>
        <rFont val="Arial"/>
        <family val="2"/>
      </rPr>
      <t xml:space="preserve">s</t>
    </r>
  </si>
  <si>
    <t xml:space="preserve">F</t>
  </si>
  <si>
    <t xml:space="preserve">d</t>
  </si>
  <si>
    <t xml:space="preserve">D = 1.2 cm</t>
  </si>
  <si>
    <t xml:space="preserve">Dipasang trestang (ikatan angin)</t>
  </si>
  <si>
    <r>
      <rPr>
        <sz val="10"/>
        <rFont val="Arial"/>
        <family val="2"/>
      </rPr>
      <t xml:space="preserve">tg </t>
    </r>
    <r>
      <rPr>
        <sz val="10"/>
        <rFont val="Symbol"/>
        <family val="1"/>
        <charset val="2"/>
      </rPr>
      <t xml:space="preserve">a</t>
    </r>
  </si>
  <si>
    <t xml:space="preserve">a</t>
  </si>
  <si>
    <t xml:space="preserve">R</t>
  </si>
  <si>
    <t xml:space="preserve">D = 1.6 cm</t>
  </si>
  <si>
    <t xml:space="preserve">PROFIL KUDA-KUDA</t>
  </si>
  <si>
    <t xml:space="preserve">Jarak antar kuda-kuda</t>
  </si>
  <si>
    <t xml:space="preserve">m</t>
  </si>
  <si>
    <t xml:space="preserve">Bentang kuda-kuda</t>
  </si>
  <si>
    <t xml:space="preserve">Sudut kemiringan bagian bawah</t>
  </si>
  <si>
    <t xml:space="preserve">o</t>
  </si>
  <si>
    <t xml:space="preserve">Gording</t>
  </si>
  <si>
    <t xml:space="preserve">UNP 16 t=10.5 mm</t>
  </si>
  <si>
    <t xml:space="preserve">Berat gording</t>
  </si>
  <si>
    <t xml:space="preserve">Jarak antar gording</t>
  </si>
  <si>
    <t xml:space="preserve">Atap</t>
  </si>
  <si>
    <t xml:space="preserve">Zincoated 0.35mm</t>
  </si>
  <si>
    <t xml:space="preserve">Berat penutup atap</t>
  </si>
  <si>
    <t xml:space="preserve">Tekanan angin</t>
  </si>
  <si>
    <t xml:space="preserve">PEMBEBANAN</t>
  </si>
  <si>
    <t xml:space="preserve">Beban yang diterima gording :</t>
  </si>
  <si>
    <t xml:space="preserve">- Berat penutup atap </t>
  </si>
  <si>
    <t xml:space="preserve">kg/m</t>
  </si>
  <si>
    <t xml:space="preserve">- Berat gording</t>
  </si>
  <si>
    <t xml:space="preserve">  Lain-lain 10 %</t>
  </si>
  <si>
    <t xml:space="preserve">DL</t>
  </si>
  <si>
    <t xml:space="preserve">- Berat air hujan</t>
  </si>
  <si>
    <t xml:space="preserve">- Beban pekerja </t>
  </si>
  <si>
    <t xml:space="preserve">LL</t>
  </si>
  <si>
    <t xml:space="preserve">Beban angin bagian bawah :</t>
  </si>
  <si>
    <t xml:space="preserve">- Beban angin tekan</t>
  </si>
  <si>
    <t xml:space="preserve">W</t>
  </si>
  <si>
    <t xml:space="preserve">- Beban angin hisap</t>
  </si>
  <si>
    <t xml:space="preserve">- Beban dinding tekan</t>
  </si>
  <si>
    <t xml:space="preserve">- Beban dinding hisap</t>
  </si>
  <si>
    <t xml:space="preserve">Berat sendiri kuda-kuda akan dihitung otomatis oleh program SAP-2000</t>
  </si>
  <si>
    <t xml:space="preserve">Selanjutnya untuk mencari gaya-gaya dalam dari rangka batang, digunakan program SAP2000</t>
  </si>
  <si>
    <t xml:space="preserve">INPUT SAP2000</t>
  </si>
  <si>
    <r>
      <rPr>
        <i val="true"/>
        <u val="single"/>
        <sz val="10"/>
        <rFont val="Arial"/>
        <family val="2"/>
      </rPr>
      <t xml:space="preserve">Beban mati (DL)</t>
    </r>
    <r>
      <rPr>
        <i val="true"/>
        <sz val="10"/>
        <rFont val="Arial"/>
        <family val="2"/>
      </rPr>
      <t xml:space="preserve">   Kg-M</t>
    </r>
  </si>
  <si>
    <r>
      <rPr>
        <i val="true"/>
        <u val="single"/>
        <sz val="10"/>
        <rFont val="Arial"/>
        <family val="2"/>
      </rPr>
      <t xml:space="preserve">Beban hidup (LL)</t>
    </r>
    <r>
      <rPr>
        <i val="true"/>
        <sz val="10"/>
        <rFont val="Arial"/>
        <family val="2"/>
      </rPr>
      <t xml:space="preserve">   Kg-M</t>
    </r>
  </si>
  <si>
    <r>
      <rPr>
        <i val="true"/>
        <u val="single"/>
        <sz val="10"/>
        <rFont val="Arial"/>
        <family val="2"/>
      </rPr>
      <t xml:space="preserve">Beban Angin (W)</t>
    </r>
    <r>
      <rPr>
        <i val="true"/>
        <sz val="10"/>
        <rFont val="Arial"/>
        <family val="2"/>
      </rPr>
      <t xml:space="preserve">   Kg-M</t>
    </r>
  </si>
  <si>
    <t xml:space="preserve">Dimensi Design</t>
  </si>
  <si>
    <t xml:space="preserve">Design Kode</t>
  </si>
  <si>
    <t xml:space="preserve">AISC-LRFD93</t>
  </si>
  <si>
    <t xml:space="preserve">OUTPUT SAP2000</t>
  </si>
  <si>
    <t xml:space="preserve">fijin</t>
  </si>
  <si>
    <t xml:space="preserve">f sap</t>
  </si>
  <si>
    <t xml:space="preserve">(point 1)</t>
  </si>
  <si>
    <r>
      <rPr>
        <i val="true"/>
        <u val="single"/>
        <sz val="10"/>
        <rFont val="Arial"/>
        <family val="2"/>
      </rPr>
      <t xml:space="preserve">Lendutan</t>
    </r>
    <r>
      <rPr>
        <i val="true"/>
        <sz val="10"/>
        <rFont val="Arial"/>
        <family val="2"/>
      </rPr>
      <t xml:space="preserve">   Kg-Cm</t>
    </r>
  </si>
  <si>
    <r>
      <rPr>
        <i val="true"/>
        <u val="single"/>
        <sz val="10"/>
        <rFont val="Arial"/>
        <family val="2"/>
      </rPr>
      <t xml:space="preserve">Reaction</t>
    </r>
    <r>
      <rPr>
        <i val="true"/>
        <sz val="10"/>
        <rFont val="Arial"/>
        <family val="2"/>
      </rPr>
      <t xml:space="preserve">   Kg-M</t>
    </r>
  </si>
  <si>
    <r>
      <rPr>
        <i val="true"/>
        <u val="single"/>
        <sz val="10"/>
        <rFont val="Arial"/>
        <family val="2"/>
      </rPr>
      <t xml:space="preserve">Bidang Moment (M)</t>
    </r>
    <r>
      <rPr>
        <i val="true"/>
        <sz val="10"/>
        <rFont val="Arial"/>
        <family val="2"/>
      </rPr>
      <t xml:space="preserve">    Kg-M</t>
    </r>
  </si>
  <si>
    <r>
      <rPr>
        <i val="true"/>
        <u val="single"/>
        <sz val="10"/>
        <rFont val="Arial"/>
        <family val="2"/>
      </rPr>
      <t xml:space="preserve">Bidang Shear</t>
    </r>
    <r>
      <rPr>
        <i val="true"/>
        <sz val="10"/>
        <rFont val="Arial"/>
        <family val="2"/>
      </rPr>
      <t xml:space="preserve">    Kg</t>
    </r>
  </si>
  <si>
    <r>
      <rPr>
        <i val="true"/>
        <u val="single"/>
        <sz val="10"/>
        <rFont val="Arial"/>
        <family val="2"/>
      </rPr>
      <t xml:space="preserve">Bidang Axial Forces</t>
    </r>
    <r>
      <rPr>
        <i val="true"/>
        <sz val="10"/>
        <rFont val="Arial"/>
        <family val="2"/>
      </rPr>
      <t xml:space="preserve">    Kg</t>
    </r>
  </si>
  <si>
    <t xml:space="preserve">KONTROL KEKUATAN PROFIL KOLOM WF</t>
  </si>
  <si>
    <t xml:space="preserve">Dari hasil Output SAP-2000 didapat :</t>
  </si>
  <si>
    <t xml:space="preserve">Momen max terjadi pada element no. 9 :</t>
  </si>
  <si>
    <t xml:space="preserve">Momen max (M)</t>
  </si>
  <si>
    <t xml:space="preserve"> =   </t>
  </si>
  <si>
    <t xml:space="preserve">kg.m</t>
  </si>
  <si>
    <t xml:space="preserve">Gaya Tekan (P)</t>
  </si>
  <si>
    <t xml:space="preserve">=  -</t>
  </si>
  <si>
    <t xml:space="preserve">panjang tekuk (lk) </t>
  </si>
  <si>
    <t xml:space="preserve">WF 300.150.6,5.9</t>
  </si>
  <si>
    <t xml:space="preserve">w     =</t>
  </si>
  <si>
    <t xml:space="preserve">ix</t>
  </si>
  <si>
    <t xml:space="preserve">iy</t>
  </si>
  <si>
    <t xml:space="preserve">Cek tekuk :</t>
  </si>
  <si>
    <t xml:space="preserve">terhadap sumbu x :</t>
  </si>
  <si>
    <r>
      <rPr>
        <sz val="10"/>
        <rFont val="Symbol"/>
        <family val="1"/>
        <charset val="2"/>
      </rPr>
      <t xml:space="preserve">l </t>
    </r>
    <r>
      <rPr>
        <sz val="10"/>
        <rFont val="Arial"/>
        <family val="2"/>
      </rPr>
      <t xml:space="preserve">x =</t>
    </r>
  </si>
  <si>
    <t xml:space="preserve">lk / ix</t>
  </si>
  <si>
    <t xml:space="preserve">… (menekuk tehadap sumbu y)</t>
  </si>
  <si>
    <t xml:space="preserve">Cek terhadap syarat PPBBI ps 4.9.1 utk portal dimana ujungnya bergoyang</t>
  </si>
  <si>
    <r>
      <rPr>
        <sz val="10"/>
        <rFont val="Arial"/>
        <family val="0"/>
      </rPr>
      <t xml:space="preserve">(</t>
    </r>
    <r>
      <rPr>
        <sz val="9"/>
        <rFont val="Arial"/>
        <family val="2"/>
      </rPr>
      <t xml:space="preserve">1)</t>
    </r>
  </si>
  <si>
    <r>
      <rPr>
        <sz val="10"/>
        <rFont val="Symbol"/>
        <family val="1"/>
        <charset val="2"/>
      </rPr>
      <t xml:space="preserve">s  =  w</t>
    </r>
    <r>
      <rPr>
        <sz val="10"/>
        <rFont val="Arial"/>
        <family val="2"/>
      </rPr>
      <t xml:space="preserve">x</t>
    </r>
  </si>
  <si>
    <t xml:space="preserve">P</t>
  </si>
  <si>
    <r>
      <rPr>
        <sz val="10"/>
        <rFont val="Arial"/>
        <family val="0"/>
      </rPr>
      <t xml:space="preserve">0.85 </t>
    </r>
    <r>
      <rPr>
        <sz val="10"/>
        <rFont val="Symbol"/>
        <family val="1"/>
        <charset val="2"/>
      </rPr>
      <t xml:space="preserve">q</t>
    </r>
  </si>
  <si>
    <t xml:space="preserve"> M </t>
  </si>
  <si>
    <t xml:space="preserve">nx</t>
  </si>
  <si>
    <r>
      <rPr>
        <sz val="10"/>
        <rFont val="Arial"/>
        <family val="0"/>
      </rPr>
      <t xml:space="preserve">&lt;  </t>
    </r>
    <r>
      <rPr>
        <sz val="10"/>
        <rFont val="Symbol"/>
        <family val="1"/>
        <charset val="2"/>
      </rPr>
      <t xml:space="preserve">s</t>
    </r>
  </si>
  <si>
    <t xml:space="preserve">w</t>
  </si>
  <si>
    <t xml:space="preserve">nx - 1</t>
  </si>
  <si>
    <r>
      <rPr>
        <sz val="10"/>
        <rFont val="Arial"/>
        <family val="0"/>
      </rPr>
      <t xml:space="preserve">(</t>
    </r>
    <r>
      <rPr>
        <sz val="9"/>
        <rFont val="Arial"/>
        <family val="2"/>
      </rPr>
      <t xml:space="preserve">2)</t>
    </r>
  </si>
  <si>
    <r>
      <rPr>
        <sz val="10"/>
        <rFont val="Symbol"/>
        <family val="1"/>
        <charset val="2"/>
      </rPr>
      <t xml:space="preserve">s  =  w</t>
    </r>
    <r>
      <rPr>
        <sz val="10"/>
        <rFont val="Arial"/>
        <family val="2"/>
      </rPr>
      <t xml:space="preserve">y</t>
    </r>
  </si>
  <si>
    <r>
      <rPr>
        <sz val="10"/>
        <rFont val="Arial"/>
        <family val="0"/>
      </rPr>
      <t xml:space="preserve">(</t>
    </r>
    <r>
      <rPr>
        <sz val="9"/>
        <rFont val="Arial"/>
        <family val="2"/>
      </rPr>
      <t xml:space="preserve">3)</t>
    </r>
  </si>
  <si>
    <t xml:space="preserve">   s  = </t>
  </si>
  <si>
    <r>
      <rPr>
        <sz val="10"/>
        <rFont val="Arial"/>
        <family val="0"/>
      </rPr>
      <t xml:space="preserve"> </t>
    </r>
    <r>
      <rPr>
        <sz val="10"/>
        <rFont val="Symbol"/>
        <family val="1"/>
        <charset val="2"/>
      </rPr>
      <t xml:space="preserve">q</t>
    </r>
  </si>
  <si>
    <t xml:space="preserve"> karena sumbu lentur (sb x) tegak lurus thd sumbu tekuk (sb y) maka</t>
  </si>
  <si>
    <t xml:space="preserve"> faktor amplifikasi</t>
  </si>
  <si>
    <t xml:space="preserve">    nx   </t>
  </si>
  <si>
    <t xml:space="preserve">= 1 </t>
  </si>
  <si>
    <t xml:space="preserve">   nx - 1</t>
  </si>
  <si>
    <r>
      <rPr>
        <sz val="10"/>
        <rFont val="Arial"/>
        <family val="0"/>
      </rPr>
      <t xml:space="preserve">  </t>
    </r>
    <r>
      <rPr>
        <sz val="10"/>
        <rFont val="Symbol"/>
        <family val="1"/>
        <charset val="2"/>
      </rPr>
      <t xml:space="preserve">q</t>
    </r>
    <r>
      <rPr>
        <sz val="10"/>
        <rFont val="Arial"/>
        <family val="0"/>
      </rPr>
      <t xml:space="preserve">  =  ambil 1</t>
    </r>
  </si>
  <si>
    <r>
      <rPr>
        <sz val="10"/>
        <rFont val="Arial"/>
        <family val="0"/>
      </rPr>
      <t xml:space="preserve">---&gt;   </t>
    </r>
    <r>
      <rPr>
        <sz val="10"/>
        <rFont val="Symbol"/>
        <family val="1"/>
        <charset val="2"/>
      </rPr>
      <t xml:space="preserve">w</t>
    </r>
    <r>
      <rPr>
        <sz val="10"/>
        <rFont val="Arial"/>
        <family val="0"/>
      </rPr>
      <t xml:space="preserve">x =</t>
    </r>
  </si>
  <si>
    <r>
      <rPr>
        <sz val="10"/>
        <rFont val="Symbol"/>
        <family val="1"/>
        <charset val="2"/>
      </rPr>
      <t xml:space="preserve">l </t>
    </r>
    <r>
      <rPr>
        <sz val="10"/>
        <rFont val="Arial"/>
        <family val="2"/>
      </rPr>
      <t xml:space="preserve">y =</t>
    </r>
  </si>
  <si>
    <r>
      <rPr>
        <sz val="10"/>
        <rFont val="Arial"/>
        <family val="0"/>
      </rPr>
      <t xml:space="preserve">---&gt;   </t>
    </r>
    <r>
      <rPr>
        <sz val="10"/>
        <rFont val="Symbol"/>
        <family val="1"/>
        <charset val="2"/>
      </rPr>
      <t xml:space="preserve">w</t>
    </r>
    <r>
      <rPr>
        <sz val="10"/>
        <rFont val="Arial"/>
        <family val="0"/>
      </rPr>
      <t xml:space="preserve">y =</t>
    </r>
  </si>
  <si>
    <t xml:space="preserve">syarat PPBBI :</t>
  </si>
  <si>
    <r>
      <rPr>
        <sz val="10"/>
        <rFont val="Symbol"/>
        <family val="1"/>
        <charset val="2"/>
      </rPr>
      <t xml:space="preserve">s  </t>
    </r>
    <r>
      <rPr>
        <sz val="10"/>
        <rFont val="Arial"/>
        <family val="2"/>
      </rPr>
      <t xml:space="preserve">=</t>
    </r>
  </si>
  <si>
    <t xml:space="preserve">0.85  1 </t>
  </si>
  <si>
    <t xml:space="preserve">kg/cm2  &lt;  1600 kg/cm2  (ok)</t>
  </si>
  <si>
    <t xml:space="preserve">KONTROL KEKUATAN PROFIL BALOK WF-250</t>
  </si>
  <si>
    <t xml:space="preserve">Dari hasil Output SAP-20000 didapat :</t>
  </si>
  <si>
    <t xml:space="preserve">Momen max terjadi pada element no. 10 :</t>
  </si>
  <si>
    <t xml:space="preserve">WF 350.175.7.11</t>
  </si>
  <si>
    <t xml:space="preserve">  = luas (A)   =</t>
  </si>
  <si>
    <t xml:space="preserve">M</t>
  </si>
  <si>
    <r>
      <rPr>
        <sz val="10"/>
        <rFont val="Symbol"/>
        <family val="1"/>
        <charset val="2"/>
      </rPr>
      <t xml:space="preserve">s  &lt;  s</t>
    </r>
    <r>
      <rPr>
        <vertAlign val="subscript"/>
        <sz val="10"/>
        <rFont val="Arial"/>
        <family val="2"/>
      </rPr>
      <t xml:space="preserve">ijin   </t>
    </r>
    <r>
      <rPr>
        <sz val="10"/>
        <rFont val="Arial"/>
        <family val="2"/>
      </rPr>
      <t xml:space="preserve">=    1600 kg/cm2  --------&gt;  OK !</t>
    </r>
  </si>
  <si>
    <t xml:space="preserve">KONTROL KEKUATAN PROFIL BALOK WF-200</t>
  </si>
  <si>
    <t xml:space="preserve">Momen max terjadi pada element no. 21 :</t>
  </si>
  <si>
    <t xml:space="preserve">WF 200.100.5,5.8</t>
  </si>
  <si>
    <t xml:space="preserve">PERHITUNGAN STRUKTUR BAJA GUDANG</t>
  </si>
  <si>
    <t xml:space="preserve">I. DATA-DATA PERENCANAAN</t>
  </si>
  <si>
    <t xml:space="preserve">I.1.  DATA UMUM BANGUNAN</t>
  </si>
  <si>
    <t xml:space="preserve">NAMA    = </t>
  </si>
  <si>
    <t xml:space="preserve">LUAS LANTAI = 24 m X 41 m</t>
  </si>
  <si>
    <t xml:space="preserve">JARAK PORTAL  = </t>
  </si>
  <si>
    <t xml:space="preserve">TINGGI KOLOM = </t>
  </si>
  <si>
    <t xml:space="preserve">SUDUT ATAP  =</t>
  </si>
  <si>
    <t xml:space="preserve">degree  =</t>
  </si>
  <si>
    <t xml:space="preserve">radian</t>
  </si>
  <si>
    <t xml:space="preserve">II. DESIGN STRUKTUR SKUNDER  :</t>
  </si>
  <si>
    <t xml:space="preserve">2.1.  DESIGN GORDING </t>
  </si>
  <si>
    <t xml:space="preserve">COBA                                    = </t>
  </si>
  <si>
    <t xml:space="preserve">C 125x50x20x4,5</t>
  </si>
  <si>
    <t xml:space="preserve">Wx                                        =</t>
  </si>
  <si>
    <t xml:space="preserve">Wy                                        =</t>
  </si>
  <si>
    <t xml:space="preserve">JARAK GORDING (Jg)            =</t>
  </si>
  <si>
    <t xml:space="preserve">a.</t>
  </si>
  <si>
    <t xml:space="preserve">BEBAN TETAP </t>
  </si>
  <si>
    <t xml:space="preserve">TEKANAN HUJAN     =</t>
  </si>
  <si>
    <t xml:space="preserve">t ATAP = </t>
  </si>
  <si>
    <t xml:space="preserve">mm     =</t>
  </si>
  <si>
    <t xml:space="preserve">m2</t>
  </si>
  <si>
    <t xml:space="preserve">BERAT ATAP =</t>
  </si>
  <si>
    <t xml:space="preserve">BERAT GORDING =</t>
  </si>
  <si>
    <t xml:space="preserve">BERAT HUJAN =</t>
  </si>
  <si>
    <t xml:space="preserve">kg/m'   +</t>
  </si>
  <si>
    <t xml:space="preserve">TOTAL BEBAN TETAP =</t>
  </si>
  <si>
    <t xml:space="preserve">MtetapX =1/8 Q.cos25 L^2 =</t>
  </si>
  <si>
    <t xml:space="preserve">MtetapY =1/8 Q.sin25 Ly^2  =</t>
  </si>
  <si>
    <t xml:space="preserve">b.</t>
  </si>
  <si>
    <t xml:space="preserve">BEBAN HIDUP  =</t>
  </si>
  <si>
    <t xml:space="preserve">MhidupX =1/4 P.cos25 Lx =</t>
  </si>
  <si>
    <t xml:space="preserve">MhidupY =1/4 P.sin25 Ly  =</t>
  </si>
  <si>
    <t xml:space="preserve">c.</t>
  </si>
  <si>
    <t xml:space="preserve">BEBAN ANGIN , SUDUT ATAP = 25 derajat</t>
  </si>
  <si>
    <t xml:space="preserve">TEKANAN ANGIN                   =</t>
  </si>
  <si>
    <t xml:space="preserve">KOF. TEKAN ANGIN ATAP = 0,02(SUDUT ATAP) - 0,4 =</t>
  </si>
  <si>
    <t xml:space="preserve">KOF. TEKAN HISAP ATAP = - 0,4                              =</t>
  </si>
  <si>
    <t xml:space="preserve">KOF. TEKAN ANGIN DINDING = + 0,9                         =</t>
  </si>
  <si>
    <t xml:space="preserve">KOF. TEKAN HISAP DINDING =  - 0,4                         =</t>
  </si>
  <si>
    <t xml:space="preserve">UNTUK GORDING, AMBIL TEKAN ATAP :</t>
  </si>
  <si>
    <t xml:space="preserve">Q angin = [0,02(SUDUT ATAP) - 0,4 ] *P*Jg                  =</t>
  </si>
  <si>
    <t xml:space="preserve">M angin= 1/8 * Q*L^2             =</t>
  </si>
  <si>
    <t xml:space="preserve">d.</t>
  </si>
  <si>
    <t xml:space="preserve">TOTAL TEGANGAN  :</t>
  </si>
  <si>
    <t xml:space="preserve">Mx    =       MtetapX   +   MhidupX  + Mangin               =</t>
  </si>
  <si>
    <t xml:space="preserve">My    =       MtetapY   +   MhidupY                             =</t>
  </si>
  <si>
    <t xml:space="preserve">TEGANGAN = Mx/Wx  +  My/Wy =</t>
  </si>
  <si>
    <t xml:space="preserve">&lt; 1600 ?</t>
  </si>
  <si>
    <t xml:space="preserve">III. DESIGN STRUKTUR UTAMA :</t>
  </si>
  <si>
    <t xml:space="preserve">III.1.  PEMBEBANAN  KUDA-KUDA </t>
  </si>
  <si>
    <t xml:space="preserve">PEMBEBANAN GRAVITASI</t>
  </si>
  <si>
    <t xml:space="preserve">kg/m   +</t>
  </si>
  <si>
    <t xml:space="preserve">BEBAN HIDUP TERPUSAT  =</t>
  </si>
  <si>
    <t xml:space="preserve">BEBAN AKIBAT ANGIN :</t>
  </si>
  <si>
    <t xml:space="preserve">Q tekan atap =  [0,02(SUDUT ATAP) - 0,4 ] *P*Jk         =</t>
  </si>
  <si>
    <t xml:space="preserve">Q hisap atap =  - 0,4  *P*Jk                                         =</t>
  </si>
  <si>
    <t xml:space="preserve">Q tekan dinding =  0,9 *P*Jk                                        =</t>
  </si>
  <si>
    <t xml:space="preserve">Q hisap dinding =  - 0,4  *P*Jk                                     =</t>
  </si>
  <si>
    <t xml:space="preserve">BEBAN DI RAK  :</t>
  </si>
  <si>
    <t xml:space="preserve">Q = BETON + HIDUP = 2400 kg/m3 * 12cm*Jk + 400kg/m2 </t>
  </si>
  <si>
    <t xml:space="preserve">                                =</t>
  </si>
  <si>
    <t xml:space="preserve">sehingga :</t>
  </si>
  <si>
    <t xml:space="preserve">Q di batang kuda2  = GRAV. + ANGIN                         =</t>
  </si>
  <si>
    <t xml:space="preserve">kg/m      + P 100 kg.</t>
  </si>
  <si>
    <t xml:space="preserve">Q di kolom kiri       = ANGIN tekan                               =</t>
  </si>
  <si>
    <t xml:space="preserve">Q di kolom kanan  = ANGIN hisap                                =</t>
  </si>
  <si>
    <t xml:space="preserve">Q di balok rak       =</t>
  </si>
  <si>
    <t xml:space="preserve">ANALISA STRUKTUR </t>
  </si>
  <si>
    <t xml:space="preserve">Dengan bantuan program komputer SAP90 didapat :</t>
  </si>
  <si>
    <t xml:space="preserve">Elemen kuda2                      =</t>
  </si>
  <si>
    <t xml:space="preserve">Moment       =</t>
  </si>
  <si>
    <t xml:space="preserve">Axial           =</t>
  </si>
  <si>
    <t xml:space="preserve">Elemen balok                       =</t>
  </si>
  <si>
    <t xml:space="preserve">Pondasi utama                    =</t>
  </si>
  <si>
    <t xml:space="preserve">Fx            =</t>
  </si>
  <si>
    <t xml:space="preserve">Fy            =</t>
  </si>
  <si>
    <t xml:space="preserve">Mz           =</t>
  </si>
  <si>
    <t xml:space="preserve">Pondasi rak                        =</t>
  </si>
  <si>
    <t xml:space="preserve">DESIGN ELEMEN</t>
  </si>
  <si>
    <t xml:space="preserve">WF 300x150x9x6.5</t>
  </si>
  <si>
    <t xml:space="preserve">Elemen kolom                      =</t>
  </si>
  <si>
    <t xml:space="preserve">Elemen balok rak                 =</t>
  </si>
  <si>
    <t xml:space="preserve">Elemen kokok &amp; cantilever    =</t>
  </si>
  <si>
    <t xml:space="preserve">WF 150x75</t>
  </si>
  <si>
    <t xml:space="preserve">III.2. Design Struktur</t>
  </si>
  <si>
    <t xml:space="preserve">1. Standart and Reference  :</t>
  </si>
  <si>
    <t xml:space="preserve">- Peraturan Pembebanan Indonesia utk. Gedung 1983</t>
  </si>
  <si>
    <t xml:space="preserve">- AISC</t>
  </si>
  <si>
    <t xml:space="preserve">2. Material  </t>
  </si>
  <si>
    <t xml:space="preserve">- Steel      fy</t>
  </si>
  <si>
    <t xml:space="preserve">- Concrete fc'</t>
  </si>
  <si>
    <t xml:space="preserve">3. Design metode</t>
  </si>
  <si>
    <t xml:space="preserve">- Elastic design    :</t>
  </si>
  <si>
    <t xml:space="preserve">for steel structure </t>
  </si>
  <si>
    <t xml:space="preserve">- Ultimate design  :</t>
  </si>
  <si>
    <t xml:space="preserve">for concrete structure </t>
  </si>
  <si>
    <t xml:space="preserve">4. Structure analysis</t>
  </si>
  <si>
    <t xml:space="preserve">- Manual </t>
  </si>
  <si>
    <t xml:space="preserve">for structure </t>
  </si>
  <si>
    <t xml:space="preserve">- SAP 2000</t>
  </si>
  <si>
    <t xml:space="preserve">for structure</t>
  </si>
  <si>
    <t xml:space="preserve">- COSMIC</t>
  </si>
  <si>
    <t xml:space="preserve">for roof</t>
  </si>
  <si>
    <t xml:space="preserve">III.2.1.  Design balok rak :</t>
  </si>
  <si>
    <t xml:space="preserve">Try :</t>
  </si>
  <si>
    <t xml:space="preserve">Beam </t>
  </si>
  <si>
    <t xml:space="preserve">WF 300x150x6.5x9</t>
  </si>
  <si>
    <t xml:space="preserve">Mpa</t>
  </si>
  <si>
    <t xml:space="preserve">Weight</t>
  </si>
  <si>
    <t xml:space="preserve">flens width (bf)</t>
  </si>
  <si>
    <t xml:space="preserve">mm</t>
  </si>
  <si>
    <t xml:space="preserve">flens thickness (tf)</t>
  </si>
  <si>
    <t xml:space="preserve">web deepth (d)</t>
  </si>
  <si>
    <t xml:space="preserve">web thickness (tw)</t>
  </si>
  <si>
    <t xml:space="preserve">radius of giration ('r)</t>
  </si>
  <si>
    <t xml:space="preserve">Sect. Area (A)</t>
  </si>
  <si>
    <t xml:space="preserve">Span (L)</t>
  </si>
  <si>
    <t xml:space="preserve">a. Loading :</t>
  </si>
  <si>
    <t xml:space="preserve">Roof panel 0.3x0.001x30 m3</t>
  </si>
  <si>
    <t xml:space="preserve">Roof weight / panel </t>
  </si>
  <si>
    <t xml:space="preserve">number of panels</t>
  </si>
  <si>
    <t xml:space="preserve">panels</t>
  </si>
  <si>
    <t xml:space="preserve">Roof length</t>
  </si>
  <si>
    <t xml:space="preserve">Total roof weight</t>
  </si>
  <si>
    <t xml:space="preserve">Total Beam weight</t>
  </si>
  <si>
    <t xml:space="preserve">Live load</t>
  </si>
  <si>
    <t xml:space="preserve">Total Weight</t>
  </si>
  <si>
    <t xml:space="preserve">Max. moment</t>
  </si>
  <si>
    <t xml:space="preserve">1/8.Q.L^2</t>
  </si>
  <si>
    <t xml:space="preserve">kg.cm</t>
  </si>
  <si>
    <t xml:space="preserve">b. Lateral support check :</t>
  </si>
  <si>
    <t xml:space="preserve">L  </t>
  </si>
  <si>
    <t xml:space="preserve">&lt;</t>
  </si>
  <si>
    <t xml:space="preserve">76. Bf / fy^0.5</t>
  </si>
  <si>
    <t xml:space="preserve">(in.)</t>
  </si>
  <si>
    <t xml:space="preserve">Fb</t>
  </si>
  <si>
    <t xml:space="preserve">c. Compact check :</t>
  </si>
  <si>
    <t xml:space="preserve">-  Flens</t>
  </si>
  <si>
    <t xml:space="preserve">bf / 2.tf</t>
  </si>
  <si>
    <t xml:space="preserve">65 / fy^0,5</t>
  </si>
  <si>
    <t xml:space="preserve">- Web</t>
  </si>
  <si>
    <t xml:space="preserve">d / tw</t>
  </si>
  <si>
    <t xml:space="preserve">640 / fy^0,5</t>
  </si>
  <si>
    <t xml:space="preserve">d. Stress check</t>
  </si>
  <si>
    <t xml:space="preserve">fb  =  Mu c / I</t>
  </si>
  <si>
    <t xml:space="preserve">fb / Fb</t>
  </si>
  <si>
    <t xml:space="preserve">III.2.2. Design of Column :</t>
  </si>
  <si>
    <t xml:space="preserve">Column</t>
  </si>
  <si>
    <t xml:space="preserve">I</t>
  </si>
  <si>
    <t xml:space="preserve">Length (L)</t>
  </si>
  <si>
    <t xml:space="preserve">Axial (Pu)</t>
  </si>
  <si>
    <t xml:space="preserve">Moment (Mu)</t>
  </si>
  <si>
    <t xml:space="preserve">b. Beam - column check  :</t>
  </si>
  <si>
    <t xml:space="preserve">b.1.  Lateral support check :</t>
  </si>
  <si>
    <t xml:space="preserve">b.2. Compact check :</t>
  </si>
  <si>
    <t xml:space="preserve">c. Stress check</t>
  </si>
  <si>
    <t xml:space="preserve">fa  =  Pu / A</t>
  </si>
  <si>
    <t xml:space="preserve">k factor </t>
  </si>
  <si>
    <t xml:space="preserve">k l /r </t>
  </si>
  <si>
    <t xml:space="preserve">From tab. AISC ,  Fa</t>
  </si>
  <si>
    <t xml:space="preserve">(ksi)</t>
  </si>
  <si>
    <t xml:space="preserve">fa / Fa</t>
  </si>
  <si>
    <t xml:space="preserve">Total stress ratio :</t>
  </si>
  <si>
    <t xml:space="preserve">fa/Fa  +  fb/Fb</t>
  </si>
  <si>
    <t xml:space="preserve">III.2.3. Design kuda-kuda  :</t>
  </si>
  <si>
    <t xml:space="preserve">III.2.4. Design of Bolt Connection :</t>
  </si>
  <si>
    <t xml:space="preserve"> Beam to beam connect. :</t>
  </si>
  <si>
    <t xml:space="preserve">Geser vertical (Pv)</t>
  </si>
  <si>
    <t xml:space="preserve">Force due to Mu/l</t>
  </si>
  <si>
    <t xml:space="preserve">Resultante geser  </t>
  </si>
  <si>
    <t xml:space="preserve">b. shear check :</t>
  </si>
  <si>
    <t xml:space="preserve">Resultan of shear</t>
  </si>
  <si>
    <t xml:space="preserve">Allow. Shear  = 0,6 (fy/1.5) =</t>
  </si>
  <si>
    <r>
      <rPr>
        <sz val="12"/>
        <rFont val="Times New Roman"/>
        <family val="1"/>
      </rPr>
      <t xml:space="preserve">Allow. Shear  Load 1</t>
    </r>
    <r>
      <rPr>
        <sz val="12"/>
        <rFont val="Symbol"/>
        <family val="1"/>
        <charset val="2"/>
      </rPr>
      <t xml:space="preserve">f1,2</t>
    </r>
    <r>
      <rPr>
        <sz val="12"/>
        <rFont val="Times New Roman"/>
        <family val="1"/>
      </rPr>
      <t xml:space="preserve">    =</t>
    </r>
  </si>
  <si>
    <t xml:space="preserve">pcs.</t>
  </si>
  <si>
    <t xml:space="preserve">- Lokasi _______________________</t>
  </si>
  <si>
    <t xml:space="preserve">- Type Kuda-kuda</t>
  </si>
  <si>
    <t xml:space="preserve">Utama</t>
  </si>
  <si>
    <t xml:space="preserve"> - Gambar </t>
  </si>
  <si>
    <t xml:space="preserve"> - Direncanakan </t>
  </si>
  <si>
    <t xml:space="preserve">- kode(1-8)</t>
  </si>
  <si>
    <t xml:space="preserve">No.</t>
  </si>
  <si>
    <t xml:space="preserve">CODE</t>
  </si>
  <si>
    <t xml:space="preserve">g</t>
  </si>
  <si>
    <t xml:space="preserve">WF 150.075.05.0.07.0</t>
  </si>
  <si>
    <t xml:space="preserve">WF 150.75.5.7</t>
  </si>
  <si>
    <t xml:space="preserve">WF 175.090.05.0.08.0</t>
  </si>
  <si>
    <t xml:space="preserve">WF 175.90.5.8</t>
  </si>
  <si>
    <t xml:space="preserve">WF 200.100.05.5.08.0</t>
  </si>
  <si>
    <t xml:space="preserve">WF 250.125.05.0.08.0</t>
  </si>
  <si>
    <t xml:space="preserve">WF 250.125.5.8</t>
  </si>
  <si>
    <t xml:space="preserve">WF 250.125.06.0.09.0</t>
  </si>
  <si>
    <t xml:space="preserve">WF 250.125.6.9</t>
  </si>
  <si>
    <t xml:space="preserve">WF 300.150.06.5.09.0</t>
  </si>
  <si>
    <t xml:space="preserve">WF 350.175.07.0.11.0</t>
  </si>
  <si>
    <t xml:space="preserve">WF 400.200.08.0.13.0</t>
  </si>
  <si>
    <t xml:space="preserve">WF 400.200.8.13</t>
  </si>
  <si>
    <t xml:space="preserve">WF 500.200.10.0.16.0</t>
  </si>
  <si>
    <t xml:space="preserve">WF 500.200.10.16</t>
  </si>
  <si>
    <t xml:space="preserve">WF 600.200.11.0.17.0</t>
  </si>
  <si>
    <t xml:space="preserve">WF 600.200.11.17</t>
  </si>
  <si>
    <t xml:space="preserve">WF 700.300.13.0.24.0</t>
  </si>
  <si>
    <t xml:space="preserve">WF 700.300.13.24</t>
  </si>
  <si>
    <t xml:space="preserve">WF 800.300.14.0.26.0</t>
  </si>
  <si>
    <t xml:space="preserve">WF 800.300.14.26</t>
  </si>
  <si>
    <t xml:space="preserve">h</t>
  </si>
  <si>
    <t xml:space="preserve">b</t>
  </si>
  <si>
    <t xml:space="preserve">ts</t>
  </si>
  <si>
    <t xml:space="preserve">tb</t>
  </si>
  <si>
    <t xml:space="preserve">meter</t>
  </si>
  <si>
    <t xml:space="preserve">- Nilai D, N, M diambil dari hasil perhitungan software SAP2000 NonLinier Versi 9.0.3</t>
  </si>
  <si>
    <t xml:space="preserve">N</t>
  </si>
  <si>
    <t xml:space="preserve">Mtum</t>
  </si>
  <si>
    <t xml:space="preserve">Mlap</t>
  </si>
  <si>
    <t xml:space="preserve">Kesimpulan</t>
  </si>
  <si>
    <t xml:space="preserve">Tegangan</t>
  </si>
  <si>
    <t xml:space="preserve">Lipat balok</t>
  </si>
  <si>
    <t xml:space="preserve">Lendutan</t>
  </si>
  <si>
    <t xml:space="preserve">KIP</t>
  </si>
  <si>
    <t xml:space="preserve">Geser</t>
  </si>
  <si>
    <t xml:space="preserve">f ijin</t>
  </si>
  <si>
    <t xml:space="preserve">Kontrol Geser</t>
  </si>
  <si>
    <t xml:space="preserve">Ls</t>
  </si>
  <si>
    <t xml:space="preserve">Fe 310/360/430/510  ?</t>
  </si>
  <si>
    <r>
      <rPr>
        <sz val="10"/>
        <rFont val="Symbol"/>
        <family val="1"/>
        <charset val="2"/>
      </rPr>
      <t xml:space="preserve">d </t>
    </r>
    <r>
      <rPr>
        <sz val="10"/>
        <rFont val="Arial"/>
        <family val="2"/>
      </rPr>
      <t xml:space="preserve">x</t>
    </r>
  </si>
  <si>
    <t xml:space="preserve">t</t>
  </si>
  <si>
    <t xml:space="preserve">Kontrol Lipat</t>
  </si>
  <si>
    <r>
      <rPr>
        <sz val="10"/>
        <rFont val="Symbol"/>
        <family val="1"/>
        <charset val="2"/>
      </rPr>
      <t xml:space="preserve">s </t>
    </r>
    <r>
      <rPr>
        <sz val="10"/>
        <rFont val="Arial"/>
        <family val="2"/>
      </rPr>
      <t xml:space="preserve">r</t>
    </r>
  </si>
  <si>
    <t xml:space="preserve">bp =</t>
  </si>
  <si>
    <r>
      <rPr>
        <sz val="10"/>
        <rFont val="Symbol"/>
        <family val="1"/>
        <charset val="2"/>
      </rPr>
      <t xml:space="preserve">s </t>
    </r>
    <r>
      <rPr>
        <sz val="10"/>
        <rFont val="Arial"/>
        <family val="2"/>
      </rPr>
      <t xml:space="preserve">d</t>
    </r>
  </si>
  <si>
    <t xml:space="preserve">tp =</t>
  </si>
  <si>
    <t xml:space="preserve">Kontrol Stabilitas KIP</t>
  </si>
  <si>
    <r>
      <rPr>
        <b val="true"/>
        <i val="true"/>
        <u val="single"/>
        <sz val="10"/>
        <rFont val="Arial"/>
        <family val="2"/>
      </rPr>
      <t xml:space="preserve">Balok tidak berubah bentuk (KIP)</t>
    </r>
    <r>
      <rPr>
        <b val="true"/>
        <i val="true"/>
        <sz val="10"/>
        <rFont val="Arial"/>
        <family val="2"/>
      </rPr>
      <t xml:space="preserve"> ---&gt; Statis tak tertentu</t>
    </r>
  </si>
  <si>
    <t xml:space="preserve">Mki</t>
  </si>
  <si>
    <t xml:space="preserve">Mka</t>
  </si>
  <si>
    <t xml:space="preserve">Mjep</t>
  </si>
  <si>
    <t xml:space="preserve">C1</t>
  </si>
  <si>
    <t xml:space="preserve">C3</t>
  </si>
  <si>
    <t xml:space="preserve">b*</t>
  </si>
  <si>
    <r>
      <rPr>
        <sz val="10"/>
        <rFont val="Symbol"/>
        <family val="1"/>
        <charset val="2"/>
      </rPr>
      <t xml:space="preserve">s </t>
    </r>
    <r>
      <rPr>
        <sz val="10"/>
        <rFont val="Arial"/>
        <family val="2"/>
      </rPr>
      <t xml:space="preserve">kip</t>
    </r>
  </si>
  <si>
    <t xml:space="preserve">Jadi</t>
  </si>
  <si>
    <r>
      <rPr>
        <b val="true"/>
        <i val="true"/>
        <u val="single"/>
        <sz val="10"/>
        <rFont val="Arial"/>
        <family val="2"/>
      </rPr>
      <t xml:space="preserve">Balok tidak berubah bentuk (KIP)</t>
    </r>
    <r>
      <rPr>
        <b val="true"/>
        <i val="true"/>
        <sz val="10"/>
        <rFont val="Arial"/>
        <family val="2"/>
      </rPr>
      <t xml:space="preserve"> ---&gt; Statis tertentu</t>
    </r>
  </si>
  <si>
    <t xml:space="preserve">E</t>
  </si>
  <si>
    <t xml:space="preserve">C2</t>
  </si>
  <si>
    <t xml:space="preserve">Balok berubah bentuk (KIP)</t>
  </si>
  <si>
    <t xml:space="preserve">Lk</t>
  </si>
  <si>
    <t xml:space="preserve">Asayap</t>
  </si>
  <si>
    <t xml:space="preserve">Abadan</t>
  </si>
  <si>
    <t xml:space="preserve">A'</t>
  </si>
  <si>
    <t xml:space="preserve">lamda y</t>
  </si>
  <si>
    <t xml:space="preserve">lamda g</t>
  </si>
  <si>
    <t xml:space="preserve">lamda s</t>
  </si>
  <si>
    <t xml:space="preserve">lamda s&lt;=0.163</t>
  </si>
  <si>
    <t xml:space="preserve">0.163&lt;lamda s&lt;1</t>
  </si>
  <si>
    <t xml:space="preserve">lamda s&gt;=1</t>
  </si>
  <si>
    <t xml:space="preserve">teg.lelehkip =</t>
  </si>
  <si>
    <t xml:space="preserve">(Samb. Simpul)</t>
  </si>
  <si>
    <t xml:space="preserve">h  =</t>
  </si>
  <si>
    <t xml:space="preserve">D  = </t>
  </si>
  <si>
    <t xml:space="preserve">n  = </t>
  </si>
  <si>
    <t xml:space="preserve">a    </t>
  </si>
  <si>
    <t xml:space="preserve">Fe 310</t>
  </si>
  <si>
    <t xml:space="preserve">Fe 360</t>
  </si>
  <si>
    <t xml:space="preserve">Fe 430</t>
  </si>
  <si>
    <r>
      <rPr>
        <sz val="10"/>
        <rFont val="Symbol"/>
        <family val="1"/>
        <charset val="2"/>
      </rPr>
      <t xml:space="preserve">l </t>
    </r>
    <r>
      <rPr>
        <sz val="10"/>
        <rFont val="Arial"/>
        <family val="2"/>
      </rPr>
      <t xml:space="preserve">y</t>
    </r>
  </si>
  <si>
    <r>
      <rPr>
        <sz val="10"/>
        <rFont val="Symbol"/>
        <family val="1"/>
        <charset val="2"/>
      </rPr>
      <t xml:space="preserve">w </t>
    </r>
    <r>
      <rPr>
        <sz val="10"/>
        <rFont val="Arial"/>
        <family val="2"/>
      </rPr>
      <t xml:space="preserve">y = </t>
    </r>
  </si>
  <si>
    <t xml:space="preserve">Balok tidak berubah bentuk (KIP)</t>
  </si>
  <si>
    <t xml:space="preserve">Sambungan [1] baut / [2] Paku keling ?</t>
  </si>
  <si>
    <t xml:space="preserve">Moment Inersia</t>
  </si>
  <si>
    <t xml:space="preserve">diameter alat sambung (d)</t>
  </si>
  <si>
    <t xml:space="preserve">h^2</t>
  </si>
  <si>
    <t xml:space="preserve">h1</t>
  </si>
  <si>
    <t xml:space="preserve">h2</t>
  </si>
  <si>
    <t xml:space="preserve">h8</t>
  </si>
  <si>
    <t xml:space="preserve">htot =</t>
  </si>
  <si>
    <t xml:space="preserve">cm                A = </t>
  </si>
  <si>
    <t xml:space="preserve">s </t>
  </si>
  <si>
    <t xml:space="preserve">Akibat gaya lintang dan gaya normal</t>
  </si>
  <si>
    <r>
      <rPr>
        <sz val="10"/>
        <rFont val="Symbol"/>
        <family val="1"/>
        <charset val="2"/>
      </rPr>
      <t xml:space="preserve">a     </t>
    </r>
    <r>
      <rPr>
        <sz val="10"/>
        <rFont val="Arial"/>
        <family val="2"/>
      </rPr>
      <t xml:space="preserve">= </t>
    </r>
  </si>
  <si>
    <t xml:space="preserve">Tegangan Idiil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i</t>
    </r>
  </si>
  <si>
    <r>
      <rPr>
        <b val="true"/>
        <u val="single"/>
        <sz val="14"/>
        <color rgb="FFFFFFFF"/>
        <rFont val="Arial"/>
        <family val="2"/>
      </rPr>
      <t xml:space="preserve">VERSI 1 UNTUK </t>
    </r>
    <r>
      <rPr>
        <b val="true"/>
        <u val="single"/>
        <sz val="14"/>
        <color rgb="FFFFFFFF"/>
        <rFont val="Symbol"/>
        <family val="1"/>
        <charset val="2"/>
      </rPr>
      <t xml:space="preserve">a </t>
    </r>
    <r>
      <rPr>
        <b val="true"/>
        <u val="single"/>
        <sz val="14"/>
        <color rgb="FFFFFFFF"/>
        <rFont val="Arial"/>
        <family val="2"/>
      </rPr>
      <t xml:space="preserve"> &gt; 0</t>
    </r>
  </si>
  <si>
    <t xml:space="preserve">Perhitungan Kekuatan Las </t>
  </si>
  <si>
    <t xml:space="preserve">a </t>
  </si>
  <si>
    <t xml:space="preserve">Statis Moment</t>
  </si>
  <si>
    <t xml:space="preserve">las terhadap las bagian bawah</t>
  </si>
  <si>
    <t xml:space="preserve">s2 =</t>
  </si>
  <si>
    <t xml:space="preserve">s3 =</t>
  </si>
  <si>
    <t xml:space="preserve">s4 =</t>
  </si>
  <si>
    <t xml:space="preserve">s5 =</t>
  </si>
  <si>
    <t xml:space="preserve">s6 =</t>
  </si>
  <si>
    <t xml:space="preserve">s7 =</t>
  </si>
  <si>
    <t xml:space="preserve">s8 =</t>
  </si>
  <si>
    <t xml:space="preserve">A   = </t>
  </si>
  <si>
    <t xml:space="preserve">Yb =</t>
  </si>
  <si>
    <t xml:space="preserve">Ya =</t>
  </si>
  <si>
    <t xml:space="preserve">Inersia Las</t>
  </si>
  <si>
    <t xml:space="preserve">Ix1 =</t>
  </si>
  <si>
    <t xml:space="preserve">Ix2 =</t>
  </si>
  <si>
    <t xml:space="preserve">Ix3 =</t>
  </si>
  <si>
    <t xml:space="preserve">Ix4 =</t>
  </si>
  <si>
    <t xml:space="preserve">Ix5 =</t>
  </si>
  <si>
    <t xml:space="preserve">Ix6 =</t>
  </si>
  <si>
    <t xml:space="preserve">Ix7 =</t>
  </si>
  <si>
    <t xml:space="preserve">Ix8 =</t>
  </si>
  <si>
    <t xml:space="preserve">Momen Tahanan</t>
  </si>
  <si>
    <t xml:space="preserve">ya</t>
  </si>
  <si>
    <t xml:space="preserve">yb</t>
  </si>
  <si>
    <t xml:space="preserve">Wb</t>
  </si>
  <si>
    <t xml:space="preserve">Wa</t>
  </si>
  <si>
    <r>
      <rPr>
        <sz val="10"/>
        <color rgb="FFC0C0C0"/>
        <rFont val="Symbol"/>
        <family val="1"/>
        <charset val="2"/>
      </rPr>
      <t xml:space="preserve">s </t>
    </r>
    <r>
      <rPr>
        <sz val="10"/>
        <color rgb="FFC0C0C0"/>
        <rFont val="Arial"/>
        <family val="2"/>
      </rPr>
      <t xml:space="preserve">(ijin)</t>
    </r>
  </si>
  <si>
    <r>
      <rPr>
        <sz val="10"/>
        <rFont val="Symbol"/>
        <family val="1"/>
        <charset val="2"/>
      </rPr>
      <t xml:space="preserve">s </t>
    </r>
    <r>
      <rPr>
        <sz val="10"/>
        <rFont val="Arial"/>
        <family val="2"/>
      </rPr>
      <t xml:space="preserve">a</t>
    </r>
  </si>
  <si>
    <r>
      <rPr>
        <sz val="10"/>
        <rFont val="Symbol"/>
        <family val="1"/>
        <charset val="2"/>
      </rPr>
      <t xml:space="preserve">s </t>
    </r>
    <r>
      <rPr>
        <sz val="10"/>
        <rFont val="Arial"/>
        <family val="2"/>
      </rPr>
      <t xml:space="preserve">n</t>
    </r>
  </si>
  <si>
    <t xml:space="preserve">t </t>
  </si>
  <si>
    <r>
      <rPr>
        <sz val="10"/>
        <rFont val="Symbol"/>
        <family val="1"/>
        <charset val="2"/>
      </rPr>
      <t xml:space="preserve">s </t>
    </r>
    <r>
      <rPr>
        <sz val="10"/>
        <rFont val="Arial"/>
        <family val="2"/>
      </rPr>
      <t xml:space="preserve">b</t>
    </r>
  </si>
  <si>
    <r>
      <rPr>
        <sz val="10"/>
        <rFont val="Symbol"/>
        <family val="1"/>
        <charset val="2"/>
      </rPr>
      <t xml:space="preserve">s </t>
    </r>
    <r>
      <rPr>
        <sz val="10"/>
        <rFont val="Arial"/>
        <family val="2"/>
      </rPr>
      <t xml:space="preserve">i</t>
    </r>
  </si>
  <si>
    <r>
      <rPr>
        <b val="true"/>
        <u val="single"/>
        <sz val="14"/>
        <rFont val="Arial"/>
        <family val="2"/>
      </rPr>
      <t xml:space="preserve">VERSI 2 UNTUK </t>
    </r>
    <r>
      <rPr>
        <b val="true"/>
        <u val="single"/>
        <sz val="14"/>
        <rFont val="Symbol"/>
        <family val="1"/>
        <charset val="2"/>
      </rPr>
      <t xml:space="preserve">a </t>
    </r>
    <r>
      <rPr>
        <b val="true"/>
        <u val="single"/>
        <sz val="14"/>
        <rFont val="Arial"/>
        <family val="2"/>
      </rPr>
      <t xml:space="preserve"> = 0</t>
    </r>
  </si>
  <si>
    <t xml:space="preserve">Luas Penampang Las</t>
  </si>
  <si>
    <t xml:space="preserve">Moment Tahanan</t>
  </si>
  <si>
    <r>
      <rPr>
        <sz val="10"/>
        <rFont val="Symbol"/>
        <family val="1"/>
        <charset val="2"/>
      </rPr>
      <t xml:space="preserve">s </t>
    </r>
    <r>
      <rPr>
        <sz val="10"/>
        <rFont val="Arial"/>
        <family val="2"/>
      </rPr>
      <t xml:space="preserve">m</t>
    </r>
  </si>
  <si>
    <r>
      <rPr>
        <sz val="10"/>
        <rFont val="Symbol"/>
        <family val="1"/>
        <charset val="2"/>
      </rPr>
      <t xml:space="preserve">t </t>
    </r>
    <r>
      <rPr>
        <sz val="10"/>
        <rFont val="Arial"/>
        <family val="2"/>
      </rPr>
      <t xml:space="preserve">m</t>
    </r>
  </si>
  <si>
    <t xml:space="preserve">PERHITUNGAN PLAT KAKI </t>
  </si>
  <si>
    <t xml:space="preserve">- Type Kolom</t>
  </si>
  <si>
    <t xml:space="preserve">(Samb. Dudukan)</t>
  </si>
  <si>
    <t xml:space="preserve">Ptot</t>
  </si>
  <si>
    <t xml:space="preserve">B</t>
  </si>
  <si>
    <t xml:space="preserve">cm  ~</t>
  </si>
  <si>
    <t xml:space="preserve">Mutu beton</t>
  </si>
  <si>
    <t xml:space="preserve">K225</t>
  </si>
  <si>
    <r>
      <rPr>
        <sz val="10"/>
        <rFont val="Symbol"/>
        <family val="1"/>
        <charset val="2"/>
      </rPr>
      <t xml:space="preserve">s </t>
    </r>
    <r>
      <rPr>
        <sz val="10"/>
        <rFont val="Arial"/>
        <family val="2"/>
      </rPr>
      <t xml:space="preserve">(tekan)   =</t>
    </r>
  </si>
  <si>
    <r>
      <rPr>
        <sz val="10"/>
        <rFont val="Symbol"/>
        <family val="1"/>
        <charset val="2"/>
      </rPr>
      <t xml:space="preserve">s </t>
    </r>
    <r>
      <rPr>
        <sz val="10"/>
        <rFont val="Arial"/>
        <family val="2"/>
      </rPr>
      <t xml:space="preserve">max</t>
    </r>
  </si>
  <si>
    <r>
      <rPr>
        <sz val="10"/>
        <rFont val="Symbol"/>
        <family val="1"/>
        <charset val="2"/>
      </rPr>
      <t xml:space="preserve">s </t>
    </r>
    <r>
      <rPr>
        <sz val="10"/>
        <rFont val="Arial"/>
        <family val="2"/>
      </rPr>
      <t xml:space="preserve">min</t>
    </r>
  </si>
  <si>
    <t xml:space="preserve">tegangan min harus ditahan oleh angker</t>
  </si>
  <si>
    <t xml:space="preserve">D  =</t>
  </si>
  <si>
    <t xml:space="preserve">x</t>
  </si>
  <si>
    <t xml:space="preserve">T</t>
  </si>
  <si>
    <t xml:space="preserve">Perhitungan Plat Penyambung</t>
  </si>
  <si>
    <t xml:space="preserve">Tebal Plat Penyambung</t>
  </si>
  <si>
    <t xml:space="preserve">L(cm) =</t>
  </si>
  <si>
    <t xml:space="preserve">Fperlu</t>
  </si>
  <si>
    <t xml:space="preserve">cm2 (untuk 2 penampang profil)</t>
  </si>
  <si>
    <t xml:space="preserve">Perhitungan baut angker</t>
  </si>
  <si>
    <r>
      <rPr>
        <sz val="10"/>
        <rFont val="Arial"/>
        <family val="2"/>
      </rPr>
      <t xml:space="preserve">tebal plat sambung </t>
    </r>
    <r>
      <rPr>
        <sz val="10"/>
        <rFont val="Symbol"/>
        <family val="1"/>
        <charset val="2"/>
      </rPr>
      <t xml:space="preserve">(d) </t>
    </r>
  </si>
  <si>
    <r>
      <rPr>
        <sz val="10"/>
        <rFont val="Arial"/>
        <family val="0"/>
      </rPr>
      <t xml:space="preserve">- </t>
    </r>
    <r>
      <rPr>
        <i val="true"/>
        <sz val="10"/>
        <rFont val="Arial"/>
        <family val="2"/>
      </rPr>
      <t xml:space="preserve">sambungan iris</t>
    </r>
    <r>
      <rPr>
        <b val="true"/>
        <i val="true"/>
        <sz val="10"/>
        <rFont val="Arial"/>
        <family val="2"/>
      </rPr>
      <t xml:space="preserve"> ganda</t>
    </r>
  </si>
  <si>
    <t xml:space="preserve">Perhitungan Panjang Angker</t>
  </si>
  <si>
    <t xml:space="preserve">K175</t>
  </si>
  <si>
    <t xml:space="preserve">Ln</t>
  </si>
  <si>
    <t xml:space="preserve">&gt;=</t>
  </si>
  <si>
    <t xml:space="preserve">(PBI '71 : 74)</t>
  </si>
  <si>
    <t xml:space="preserve">~</t>
  </si>
  <si>
    <t xml:space="preserve">Data - data</t>
  </si>
  <si>
    <t xml:space="preserve">fc'</t>
  </si>
  <si>
    <t xml:space="preserve">Type</t>
  </si>
  <si>
    <t xml:space="preserve">P1</t>
  </si>
  <si>
    <t xml:space="preserve">Jumlah </t>
  </si>
  <si>
    <t xml:space="preserve">tiang</t>
  </si>
  <si>
    <t xml:space="preserve">Selimut beton</t>
  </si>
  <si>
    <t xml:space="preserve">Lx</t>
  </si>
  <si>
    <t xml:space="preserve">Ht</t>
  </si>
  <si>
    <t xml:space="preserve">Ly</t>
  </si>
  <si>
    <r>
      <rPr>
        <sz val="10"/>
        <rFont val="Symbol"/>
        <family val="1"/>
        <charset val="2"/>
      </rPr>
      <t xml:space="preserve">b</t>
    </r>
    <r>
      <rPr>
        <sz val="10"/>
        <rFont val="Arial"/>
        <family val="0"/>
      </rPr>
      <t xml:space="preserve">c</t>
    </r>
  </si>
  <si>
    <r>
      <rPr>
        <sz val="10"/>
        <rFont val="Arial"/>
        <family val="0"/>
      </rPr>
      <t xml:space="preserve">b</t>
    </r>
    <r>
      <rPr>
        <vertAlign val="subscript"/>
        <sz val="10"/>
        <rFont val="Arial"/>
        <family val="2"/>
      </rPr>
      <t xml:space="preserve">klm</t>
    </r>
  </si>
  <si>
    <r>
      <rPr>
        <sz val="10"/>
        <rFont val="Arial"/>
        <family val="0"/>
      </rPr>
      <t xml:space="preserve">h</t>
    </r>
    <r>
      <rPr>
        <vertAlign val="subscript"/>
        <sz val="10"/>
        <rFont val="Arial"/>
        <family val="2"/>
      </rPr>
      <t xml:space="preserve">klm</t>
    </r>
  </si>
  <si>
    <r>
      <rPr>
        <sz val="10"/>
        <rFont val="Arial"/>
        <family val="0"/>
      </rPr>
      <t xml:space="preserve">bo = b</t>
    </r>
    <r>
      <rPr>
        <vertAlign val="subscript"/>
        <sz val="10"/>
        <rFont val="Arial"/>
        <family val="2"/>
      </rPr>
      <t xml:space="preserve">klm</t>
    </r>
    <r>
      <rPr>
        <sz val="10"/>
        <rFont val="Arial"/>
        <family val="0"/>
      </rPr>
      <t xml:space="preserve"> + 2*0.5*Ht</t>
    </r>
  </si>
  <si>
    <r>
      <rPr>
        <sz val="10"/>
        <rFont val="Arial"/>
        <family val="0"/>
      </rPr>
      <t xml:space="preserve">ho = h</t>
    </r>
    <r>
      <rPr>
        <vertAlign val="subscript"/>
        <sz val="10"/>
        <rFont val="Arial"/>
        <family val="2"/>
      </rPr>
      <t xml:space="preserve">klm</t>
    </r>
    <r>
      <rPr>
        <sz val="10"/>
        <rFont val="Arial"/>
        <family val="0"/>
      </rPr>
      <t xml:space="preserve"> + 2*0.5*Ht</t>
    </r>
  </si>
  <si>
    <t xml:space="preserve">Cek Geser Pons</t>
  </si>
  <si>
    <t xml:space="preserve">2*(bo+ho)*d</t>
  </si>
  <si>
    <t xml:space="preserve">mm2</t>
  </si>
  <si>
    <t xml:space="preserve">Vc1</t>
  </si>
  <si>
    <r>
      <rPr>
        <sz val="10"/>
        <rFont val="Arial"/>
        <family val="0"/>
      </rPr>
      <t xml:space="preserve">(1+2/</t>
    </r>
    <r>
      <rPr>
        <sz val="10"/>
        <rFont val="Symbol"/>
        <family val="1"/>
        <charset val="2"/>
      </rPr>
      <t xml:space="preserve">b</t>
    </r>
    <r>
      <rPr>
        <sz val="10"/>
        <rFont val="Arial"/>
        <family val="0"/>
      </rPr>
      <t xml:space="preserve">c) x (fc'</t>
    </r>
    <r>
      <rPr>
        <vertAlign val="superscript"/>
        <sz val="10"/>
        <rFont val="Arial"/>
        <family val="2"/>
      </rPr>
      <t xml:space="preserve">0.5</t>
    </r>
    <r>
      <rPr>
        <sz val="10"/>
        <rFont val="Arial"/>
        <family val="0"/>
      </rPr>
      <t xml:space="preserve"> /6) x A</t>
    </r>
  </si>
  <si>
    <t xml:space="preserve">N       ~</t>
  </si>
  <si>
    <t xml:space="preserve">Vc2</t>
  </si>
  <si>
    <r>
      <rPr>
        <sz val="10"/>
        <rFont val="Arial"/>
        <family val="0"/>
      </rPr>
      <t xml:space="preserve">(fc'</t>
    </r>
    <r>
      <rPr>
        <vertAlign val="superscript"/>
        <sz val="10"/>
        <rFont val="Arial"/>
        <family val="2"/>
      </rPr>
      <t xml:space="preserve">0.5</t>
    </r>
    <r>
      <rPr>
        <sz val="10"/>
        <rFont val="Arial"/>
        <family val="0"/>
      </rPr>
      <t xml:space="preserve"> /3) x A</t>
    </r>
  </si>
  <si>
    <t xml:space="preserve">Diambil yang terkecil  ---&gt; Vc</t>
  </si>
  <si>
    <t xml:space="preserve">Cek : </t>
  </si>
  <si>
    <t xml:space="preserve">Vc</t>
  </si>
  <si>
    <r>
      <rPr>
        <sz val="10"/>
        <rFont val="Arial"/>
        <family val="0"/>
      </rPr>
      <t xml:space="preserve">P / </t>
    </r>
    <r>
      <rPr>
        <sz val="10"/>
        <rFont val="Symbol"/>
        <family val="1"/>
        <charset val="2"/>
      </rPr>
      <t xml:space="preserve">f</t>
    </r>
  </si>
  <si>
    <t xml:space="preserve">Penulangan Pile Cap</t>
  </si>
  <si>
    <t xml:space="preserve">fc'  (beton)</t>
  </si>
  <si>
    <t xml:space="preserve">fy' (baja)</t>
  </si>
  <si>
    <r>
      <rPr>
        <sz val="10"/>
        <rFont val="Arial"/>
        <family val="0"/>
      </rPr>
      <t xml:space="preserve">d' </t>
    </r>
    <r>
      <rPr>
        <b val="true"/>
        <sz val="10"/>
        <color rgb="FFFFFFFF"/>
        <rFont val="Arial"/>
        <family val="2"/>
      </rPr>
      <t xml:space="preserve">(1)</t>
    </r>
  </si>
  <si>
    <t xml:space="preserve">ALTERNATIVE 1</t>
  </si>
  <si>
    <t xml:space="preserve">Q pile cap  =</t>
  </si>
  <si>
    <t xml:space="preserve">2P</t>
  </si>
  <si>
    <t xml:space="preserve">L1  =</t>
  </si>
  <si>
    <t xml:space="preserve">L =</t>
  </si>
  <si>
    <t xml:space="preserve">Mu</t>
  </si>
  <si>
    <t xml:space="preserve">ALTERNATIVE 2</t>
  </si>
  <si>
    <t xml:space="preserve">1P</t>
  </si>
  <si>
    <t xml:space="preserve">L2  =</t>
  </si>
  <si>
    <t xml:space="preserve">ALTERNATIVE 3</t>
  </si>
  <si>
    <t xml:space="preserve">3P</t>
  </si>
  <si>
    <t xml:space="preserve">L3  =</t>
  </si>
  <si>
    <t xml:space="preserve">ALTERNATIVE 4</t>
  </si>
  <si>
    <t xml:space="preserve">4P</t>
  </si>
  <si>
    <t xml:space="preserve">L4  =</t>
  </si>
  <si>
    <t xml:space="preserve">Pilih [1/2/3/4]</t>
  </si>
  <si>
    <t xml:space="preserve">Qpile cap = Ht x B x 2400</t>
  </si>
  <si>
    <t xml:space="preserve">kNm</t>
  </si>
  <si>
    <t xml:space="preserve">j </t>
  </si>
  <si>
    <t xml:space="preserve">&gt;</t>
  </si>
  <si>
    <t xml:space="preserve">ppakai</t>
  </si>
  <si>
    <t xml:space="preserve">dipakai</t>
  </si>
  <si>
    <t xml:space="preserve">As</t>
  </si>
  <si>
    <t xml:space="preserve">D19 - 150</t>
  </si>
  <si>
    <r>
      <rPr>
        <b val="true"/>
        <sz val="10"/>
        <color rgb="FFFFFFFF"/>
        <rFont val="Arial"/>
        <family val="2"/>
      </rPr>
      <t xml:space="preserve">As </t>
    </r>
    <r>
      <rPr>
        <sz val="10"/>
        <color rgb="FFFFFFFF"/>
        <rFont val="Arial"/>
        <family val="2"/>
      </rPr>
      <t xml:space="preserve">pembagi</t>
    </r>
  </si>
  <si>
    <t xml:space="preserve">D10 - 175</t>
  </si>
  <si>
    <t xml:space="preserve">P2</t>
  </si>
  <si>
    <t xml:space="preserve">D13 - 200</t>
  </si>
  <si>
    <t xml:space="preserve">Jadi tulangan pakai D16-150 &gt; Tulangan hitung D13-200.</t>
  </si>
  <si>
    <t xml:space="preserve">AMAN</t>
  </si>
  <si>
    <t xml:space="preserve">FC (Mpa)</t>
  </si>
  <si>
    <t xml:space="preserve">FY(Mpa)</t>
  </si>
  <si>
    <t xml:space="preserve">PERHITUNGAN DIAGRAM INTERAKSI KOLOM</t>
  </si>
  <si>
    <t xml:space="preserve">ρ</t>
  </si>
  <si>
    <t xml:space="preserve">f'c</t>
  </si>
  <si>
    <t xml:space="preserve">Dimensi b</t>
  </si>
  <si>
    <t xml:space="preserve">Dimensi h</t>
  </si>
  <si>
    <t xml:space="preserve">Ag</t>
  </si>
  <si>
    <t xml:space="preserve">Ast</t>
  </si>
  <si>
    <t xml:space="preserve">Ec</t>
  </si>
  <si>
    <t xml:space="preserve">d'</t>
  </si>
  <si>
    <t xml:space="preserve">As'</t>
  </si>
  <si>
    <t xml:space="preserve">As1</t>
  </si>
  <si>
    <t xml:space="preserve">Kondisi Tekan Konsentris :</t>
  </si>
  <si>
    <t xml:space="preserve">Po</t>
  </si>
  <si>
    <t xml:space="preserve">Pnmax</t>
  </si>
  <si>
    <t xml:space="preserve">Kondisi Balance :</t>
  </si>
  <si>
    <t xml:space="preserve">εy</t>
  </si>
  <si>
    <t xml:space="preserve">Cb</t>
  </si>
  <si>
    <t xml:space="preserve">ab</t>
  </si>
  <si>
    <t xml:space="preserve">Cek Tulangan (syarat εs' &gt;εy)</t>
  </si>
  <si>
    <t xml:space="preserve">εs'</t>
  </si>
  <si>
    <t xml:space="preserve">∑V=0</t>
  </si>
  <si>
    <t xml:space="preserve">Pnb</t>
  </si>
  <si>
    <t xml:space="preserve">∑M</t>
  </si>
  <si>
    <t xml:space="preserve">C</t>
  </si>
  <si>
    <t xml:space="preserve">Pnb*e (KNm)</t>
  </si>
  <si>
    <t xml:space="preserve">e (mm)</t>
  </si>
  <si>
    <t xml:space="preserve">Momen Murni :</t>
  </si>
  <si>
    <t xml:space="preserve">Asumsi :</t>
  </si>
  <si>
    <t xml:space="preserve">Tul tekan</t>
  </si>
  <si>
    <t xml:space="preserve">εs&lt;εy</t>
  </si>
  <si>
    <t xml:space="preserve">Tul tarik</t>
  </si>
  <si>
    <t xml:space="preserve">εs&gt;εy</t>
  </si>
  <si>
    <t xml:space="preserve">cc= 0.85*f'c*β*c*b</t>
  </si>
  <si>
    <t xml:space="preserve">Ts2 =As*fs'</t>
  </si>
  <si>
    <t xml:space="preserve">(c-d')/c</t>
  </si>
  <si>
    <t xml:space="preserve">(c-49.5)/c</t>
  </si>
  <si>
    <t xml:space="preserve">Ts1=As1*fy</t>
  </si>
  <si>
    <t xml:space="preserve">Persamaan :</t>
  </si>
  <si>
    <t xml:space="preserve">A c^2 +B c + C </t>
  </si>
  <si>
    <t xml:space="preserve">c</t>
  </si>
  <si>
    <t xml:space="preserve">Kontrol Asumsi</t>
  </si>
  <si>
    <t xml:space="preserve">εs</t>
  </si>
  <si>
    <t xml:space="preserve">Perhitungan Mn</t>
  </si>
  <si>
    <t xml:space="preserve">cc*(d-a/2)</t>
  </si>
  <si>
    <t xml:space="preserve">Ts2(d-d')</t>
  </si>
  <si>
    <t xml:space="preserve">Mn</t>
  </si>
  <si>
    <t xml:space="preserve">Data Data Diagram</t>
  </si>
  <si>
    <t xml:space="preserve">Mnb</t>
  </si>
  <si>
    <t xml:space="preserve">K2</t>
  </si>
  <si>
    <t xml:space="preserve">K3</t>
  </si>
  <si>
    <t xml:space="preserve">K4</t>
  </si>
  <si>
    <t xml:space="preserve">K5</t>
  </si>
  <si>
    <t xml:space="preserve">Gedung</t>
  </si>
  <si>
    <t xml:space="preserve">Lt. 4</t>
  </si>
  <si>
    <t xml:space="preserve">Lt. 3</t>
  </si>
  <si>
    <t xml:space="preserve">Lt. 2</t>
  </si>
  <si>
    <t xml:space="preserve">No. frame SAP2000</t>
  </si>
  <si>
    <t xml:space="preserve">C32</t>
  </si>
  <si>
    <t xml:space="preserve">C56</t>
  </si>
  <si>
    <t xml:space="preserve">C38</t>
  </si>
  <si>
    <t xml:space="preserve">C39</t>
  </si>
  <si>
    <t xml:space="preserve">P(kg)</t>
  </si>
  <si>
    <t xml:space="preserve">M(kg-m)</t>
  </si>
  <si>
    <t xml:space="preserve">Perencanaan Tulangan</t>
  </si>
  <si>
    <t xml:space="preserve">Mu (kNm)</t>
  </si>
  <si>
    <r>
      <rPr>
        <sz val="10"/>
        <rFont val="Arial"/>
        <family val="0"/>
      </rPr>
      <t xml:space="preserve">Pu/</t>
    </r>
    <r>
      <rPr>
        <sz val="10"/>
        <rFont val="Symbol"/>
        <family val="1"/>
        <charset val="2"/>
      </rPr>
      <t xml:space="preserve">f </t>
    </r>
    <r>
      <rPr>
        <sz val="10"/>
        <rFont val="Arial"/>
        <family val="0"/>
      </rPr>
      <t xml:space="preserve">(kN)</t>
    </r>
  </si>
  <si>
    <r>
      <rPr>
        <sz val="10"/>
        <rFont val="Arial"/>
        <family val="0"/>
      </rPr>
      <t xml:space="preserve">Ag (m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</t>
    </r>
  </si>
  <si>
    <r>
      <rPr>
        <sz val="10"/>
        <rFont val="Arial"/>
        <family val="0"/>
      </rPr>
      <t xml:space="preserve">Pu/(0,85*f'c*Ag*</t>
    </r>
    <r>
      <rPr>
        <sz val="10"/>
        <rFont val="Arial"/>
        <family val="2"/>
      </rPr>
      <t xml:space="preserve">Ø)</t>
    </r>
  </si>
  <si>
    <t xml:space="preserve">Ø use</t>
  </si>
  <si>
    <r>
      <rPr>
        <sz val="10"/>
        <rFont val="Arial"/>
        <family val="0"/>
      </rPr>
      <t xml:space="preserve">Pu/(0,85*f'c*Ag*</t>
    </r>
    <r>
      <rPr>
        <sz val="10"/>
        <rFont val="Arial"/>
        <family val="2"/>
      </rPr>
      <t xml:space="preserve">Ø)  x (e/h)</t>
    </r>
  </si>
  <si>
    <t xml:space="preserve">ρ pakai</t>
  </si>
  <si>
    <r>
      <rPr>
        <i val="true"/>
        <sz val="10"/>
        <rFont val="Arial"/>
        <family val="0"/>
      </rPr>
      <t xml:space="preserve">A</t>
    </r>
    <r>
      <rPr>
        <i val="true"/>
        <vertAlign val="subscript"/>
        <sz val="11"/>
        <rFont val="Arial"/>
        <family val="2"/>
      </rPr>
      <t xml:space="preserve">perlu</t>
    </r>
    <r>
      <rPr>
        <i val="true"/>
        <sz val="10"/>
        <rFont val="Arial"/>
        <family val="0"/>
      </rPr>
      <t xml:space="preserve">(mm2)</t>
    </r>
  </si>
  <si>
    <t xml:space="preserve">Dipasang</t>
  </si>
  <si>
    <t xml:space="preserve">8 d16</t>
  </si>
  <si>
    <t xml:space="preserve">6 d13</t>
  </si>
  <si>
    <t xml:space="preserve">12 D19</t>
  </si>
  <si>
    <t xml:space="preserve">5 D13</t>
  </si>
  <si>
    <t xml:space="preserve">6 d12</t>
  </si>
  <si>
    <t xml:space="preserve">Apakai (mm2)</t>
  </si>
  <si>
    <t xml:space="preserve">atau</t>
  </si>
  <si>
    <t xml:space="preserve">Dipasang tul utama</t>
  </si>
  <si>
    <t xml:space="preserve">6 D13</t>
  </si>
  <si>
    <t xml:space="preserve">4 D13</t>
  </si>
  <si>
    <t xml:space="preserve">2 D13</t>
  </si>
  <si>
    <t xml:space="preserve">4 D12</t>
  </si>
  <si>
    <t xml:space="preserve">Dipasang tul ekstra</t>
  </si>
  <si>
    <t xml:space="preserve">6 D10</t>
  </si>
  <si>
    <t xml:space="preserve">4 D10</t>
  </si>
  <si>
    <t xml:space="preserve">3 D13</t>
  </si>
  <si>
    <t xml:space="preserve">Atot pakai (mm2)</t>
  </si>
  <si>
    <t xml:space="preserve">Pembesian begel  :</t>
  </si>
  <si>
    <t xml:space="preserve">d8</t>
  </si>
  <si>
    <t xml:space="preserve">S1</t>
  </si>
  <si>
    <t xml:space="preserve">S2</t>
  </si>
  <si>
    <t xml:space="preserve">S3</t>
  </si>
  <si>
    <t xml:space="preserve">Smin</t>
  </si>
  <si>
    <t xml:space="preserve">Spakai</t>
  </si>
  <si>
    <t xml:space="preserve">GEDUNG FASILITAS</t>
  </si>
  <si>
    <t xml:space="preserve">D = 1.0 cm</t>
  </si>
  <si>
    <t xml:space="preserve">Tabel Penulangan Longitudinal Balok Sloof</t>
  </si>
  <si>
    <t xml:space="preserve">I. LENTUR   :</t>
  </si>
  <si>
    <t xml:space="preserve">Mu  = momen negatif max. di tumpuan </t>
  </si>
  <si>
    <r>
      <rPr>
        <sz val="10"/>
        <rFont val="Arial"/>
        <family val="0"/>
      </rPr>
      <t xml:space="preserve">Mn perlu = Mu/</t>
    </r>
    <r>
      <rPr>
        <sz val="10"/>
        <rFont val="Arial"/>
        <family val="2"/>
      </rPr>
      <t xml:space="preserve">Ø</t>
    </r>
    <r>
      <rPr>
        <sz val="10"/>
        <rFont val="Arial"/>
        <family val="0"/>
      </rPr>
      <t xml:space="preserve">  = Mu / 0.8</t>
    </r>
  </si>
  <si>
    <t xml:space="preserve">dimensi balok = b (lebar), h (tinggi) dan d ( h-0.5tul-cover)</t>
  </si>
  <si>
    <t xml:space="preserve">E (modulus elastisitas baja tul) = 200 000 Mpa</t>
  </si>
  <si>
    <r>
      <rPr>
        <sz val="10"/>
        <rFont val="Arial"/>
        <family val="0"/>
      </rPr>
      <t xml:space="preserve">xb (garis netral kondisi seimbang) = ( </t>
    </r>
    <r>
      <rPr>
        <sz val="10"/>
        <rFont val="Arial"/>
        <family val="2"/>
      </rPr>
      <t xml:space="preserve">ξ</t>
    </r>
    <r>
      <rPr>
        <sz val="10"/>
        <rFont val="Arial"/>
        <family val="0"/>
      </rPr>
      <t xml:space="preserve">cu / ( </t>
    </r>
    <r>
      <rPr>
        <sz val="10"/>
        <rFont val="Arial"/>
        <family val="2"/>
      </rPr>
      <t xml:space="preserve">ξcu + ξy ) ) x d</t>
    </r>
  </si>
  <si>
    <t xml:space="preserve">x max = 0.75 . xb</t>
  </si>
  <si>
    <r>
      <rPr>
        <sz val="10"/>
        <rFont val="Arial"/>
        <family val="0"/>
      </rPr>
      <t xml:space="preserve">C max = 0.85 . fc' . b . </t>
    </r>
    <r>
      <rPr>
        <sz val="10"/>
        <rFont val="Arial"/>
        <family val="2"/>
      </rPr>
      <t xml:space="preserve">β</t>
    </r>
    <r>
      <rPr>
        <sz val="10"/>
        <rFont val="Arial"/>
        <family val="0"/>
      </rPr>
      <t xml:space="preserve">1 . xmax</t>
    </r>
  </si>
  <si>
    <r>
      <rPr>
        <sz val="10"/>
        <rFont val="Arial"/>
        <family val="0"/>
      </rPr>
      <t xml:space="preserve">Mn max = Cmax ( d - </t>
    </r>
    <r>
      <rPr>
        <sz val="10"/>
        <rFont val="Arial"/>
        <family val="2"/>
      </rPr>
      <t xml:space="preserve">β</t>
    </r>
    <r>
      <rPr>
        <sz val="10"/>
        <rFont val="Arial"/>
        <family val="0"/>
      </rPr>
      <t xml:space="preserve">1 . x/2) -----&gt; jika Mn max &gt; Mn perlu, </t>
    </r>
    <r>
      <rPr>
        <sz val="10"/>
        <color rgb="FFFF0000"/>
        <rFont val="Arial"/>
        <family val="2"/>
      </rPr>
      <t xml:space="preserve">tdk perlu tul tekan</t>
    </r>
  </si>
  <si>
    <t xml:space="preserve">Rn perlu = Mn perlu / ( b . d^2 )</t>
  </si>
  <si>
    <r>
      <rPr>
        <sz val="10"/>
        <rFont val="Arial"/>
        <family val="2"/>
      </rPr>
      <t xml:space="preserve">ρ</t>
    </r>
    <r>
      <rPr>
        <sz val="10"/>
        <rFont val="Arial"/>
        <family val="0"/>
      </rPr>
      <t xml:space="preserve"> balance = 0.85 . fc'</t>
    </r>
    <r>
      <rPr>
        <sz val="10"/>
        <rFont val="Arial"/>
        <family val="2"/>
      </rPr>
      <t xml:space="preserve">/fy   x  600/(600+fy)</t>
    </r>
  </si>
  <si>
    <r>
      <rPr>
        <sz val="10"/>
        <rFont val="Arial"/>
        <family val="2"/>
      </rPr>
      <t xml:space="preserve">ρ</t>
    </r>
    <r>
      <rPr>
        <sz val="10"/>
        <rFont val="Arial"/>
        <family val="0"/>
      </rPr>
      <t xml:space="preserve"> max  = 0.75 . </t>
    </r>
    <r>
      <rPr>
        <sz val="10"/>
        <rFont val="Arial"/>
        <family val="2"/>
      </rPr>
      <t xml:space="preserve">ρ balance </t>
    </r>
  </si>
  <si>
    <r>
      <rPr>
        <sz val="10"/>
        <rFont val="Arial"/>
        <family val="2"/>
      </rPr>
      <t xml:space="preserve">ρ</t>
    </r>
    <r>
      <rPr>
        <sz val="10"/>
        <rFont val="Arial"/>
        <family val="0"/>
      </rPr>
      <t xml:space="preserve"> min   = 1.4 </t>
    </r>
    <r>
      <rPr>
        <sz val="10"/>
        <rFont val="Arial"/>
        <family val="2"/>
      </rPr>
      <t xml:space="preserve">/ fy </t>
    </r>
  </si>
  <si>
    <r>
      <rPr>
        <sz val="10"/>
        <rFont val="Arial"/>
        <family val="2"/>
      </rPr>
      <t xml:space="preserve">ρ</t>
    </r>
    <r>
      <rPr>
        <sz val="10"/>
        <rFont val="Arial"/>
        <family val="0"/>
      </rPr>
      <t xml:space="preserve"> perlu = 1/m [ 1-</t>
    </r>
    <r>
      <rPr>
        <sz val="18"/>
        <rFont val="Arial"/>
        <family val="2"/>
      </rPr>
      <t xml:space="preserve">√</t>
    </r>
    <r>
      <rPr>
        <sz val="10"/>
        <rFont val="Arial"/>
        <family val="2"/>
      </rPr>
      <t xml:space="preserve">1- (2.m.Rn perlu)/fy ]</t>
    </r>
  </si>
  <si>
    <t xml:space="preserve">m = fy/0.85 . fc'</t>
  </si>
  <si>
    <r>
      <rPr>
        <sz val="10"/>
        <rFont val="Arial"/>
        <family val="2"/>
      </rPr>
      <t xml:space="preserve">ρ</t>
    </r>
    <r>
      <rPr>
        <sz val="10"/>
        <rFont val="Arial"/>
        <family val="0"/>
      </rPr>
      <t xml:space="preserve"> min &lt; ρ perlu &lt;  ρ max</t>
    </r>
  </si>
  <si>
    <r>
      <rPr>
        <sz val="10"/>
        <rFont val="Arial"/>
        <family val="0"/>
      </rPr>
      <t xml:space="preserve">As perlu = </t>
    </r>
    <r>
      <rPr>
        <sz val="10"/>
        <rFont val="Arial"/>
        <family val="2"/>
      </rPr>
      <t xml:space="preserve">ρ</t>
    </r>
    <r>
      <rPr>
        <sz val="10"/>
        <rFont val="Arial"/>
        <family val="0"/>
      </rPr>
      <t xml:space="preserve"> perlu . b . d </t>
    </r>
  </si>
  <si>
    <t xml:space="preserve">E baja =</t>
  </si>
  <si>
    <t xml:space="preserve">fc'  =</t>
  </si>
  <si>
    <r>
      <rPr>
        <i val="true"/>
        <sz val="10"/>
        <rFont val="Arial"/>
        <family val="2"/>
      </rPr>
      <t xml:space="preserve">Mpa </t>
    </r>
    <r>
      <rPr>
        <i val="true"/>
        <sz val="10"/>
        <color rgb="FFFFFFFF"/>
        <rFont val="Arial"/>
        <family val="2"/>
      </rPr>
      <t xml:space="preserve">perhitungan ini hanya berlaku utuk fc' &lt; 27.5 Mpa, diatas itu nilai β1 hrs diganti</t>
    </r>
  </si>
  <si>
    <t xml:space="preserve">fy  =</t>
  </si>
  <si>
    <t xml:space="preserve">Ting-</t>
  </si>
  <si>
    <t xml:space="preserve">No. btg</t>
  </si>
  <si>
    <t xml:space="preserve">Mtu KgM</t>
  </si>
  <si>
    <r>
      <rPr>
        <i val="true"/>
        <sz val="10"/>
        <rFont val="Arial"/>
        <family val="2"/>
      </rPr>
      <t xml:space="preserve">x</t>
    </r>
    <r>
      <rPr>
        <i val="true"/>
        <vertAlign val="subscript"/>
        <sz val="10"/>
        <rFont val="Arial"/>
        <family val="2"/>
      </rPr>
      <t xml:space="preserve">b.</t>
    </r>
  </si>
  <si>
    <r>
      <rPr>
        <i val="true"/>
        <sz val="10"/>
        <rFont val="Arial"/>
        <family val="2"/>
      </rPr>
      <t xml:space="preserve">x</t>
    </r>
    <r>
      <rPr>
        <i val="true"/>
        <vertAlign val="subscript"/>
        <sz val="10"/>
        <rFont val="Arial"/>
        <family val="2"/>
      </rPr>
      <t xml:space="preserve">max</t>
    </r>
  </si>
  <si>
    <t xml:space="preserve">Cmax</t>
  </si>
  <si>
    <r>
      <rPr>
        <i val="true"/>
        <sz val="10"/>
        <rFont val="Arial"/>
        <family val="2"/>
      </rPr>
      <t xml:space="preserve">Mn</t>
    </r>
    <r>
      <rPr>
        <i val="true"/>
        <vertAlign val="subscript"/>
        <sz val="10"/>
        <rFont val="Arial"/>
        <family val="2"/>
      </rPr>
      <t xml:space="preserve">max</t>
    </r>
  </si>
  <si>
    <t xml:space="preserve">Mn max beton</t>
  </si>
  <si>
    <t xml:space="preserve">Rn </t>
  </si>
  <si>
    <t xml:space="preserve">ρ </t>
  </si>
  <si>
    <t xml:space="preserve">ρ max</t>
  </si>
  <si>
    <t xml:space="preserve">ρ min</t>
  </si>
  <si>
    <t xml:space="preserve">ρ perlu</t>
  </si>
  <si>
    <t xml:space="preserve">ρ&gt;ρmin</t>
  </si>
  <si>
    <r>
      <rPr>
        <i val="true"/>
        <sz val="10"/>
        <rFont val="Arial"/>
        <family val="2"/>
      </rPr>
      <t xml:space="preserve">As</t>
    </r>
    <r>
      <rPr>
        <i val="true"/>
        <vertAlign val="subscript"/>
        <sz val="10"/>
        <rFont val="Arial"/>
        <family val="2"/>
      </rPr>
      <t xml:space="preserve"> perlu</t>
    </r>
  </si>
  <si>
    <t xml:space="preserve">tul pakai</t>
  </si>
  <si>
    <t xml:space="preserve">As ada</t>
  </si>
  <si>
    <t xml:space="preserve">kat</t>
  </si>
  <si>
    <t xml:space="preserve">Mlu KgM</t>
  </si>
  <si>
    <t xml:space="preserve">(mm)</t>
  </si>
  <si>
    <t xml:space="preserve">(N)</t>
  </si>
  <si>
    <t xml:space="preserve">(kg.m)</t>
  </si>
  <si>
    <t xml:space="preserve">&gt; Mu/0.8 perlu</t>
  </si>
  <si>
    <t xml:space="preserve">ρ&lt;ρmax</t>
  </si>
  <si>
    <t xml:space="preserve">Ф (mm)</t>
  </si>
  <si>
    <t xml:space="preserve">SL</t>
  </si>
  <si>
    <t xml:space="preserve">3 D12</t>
  </si>
  <si>
    <t xml:space="preserve">Tabel Penulangan Geser Balok Sloof</t>
  </si>
  <si>
    <t xml:space="preserve">Mutu  Bahan :</t>
  </si>
  <si>
    <t xml:space="preserve">Beton   :</t>
  </si>
  <si>
    <t xml:space="preserve">Baja     :</t>
  </si>
  <si>
    <t xml:space="preserve">Dimensi Balok</t>
  </si>
  <si>
    <t xml:space="preserve">V</t>
  </si>
  <si>
    <r>
      <rPr>
        <b val="true"/>
        <sz val="10"/>
        <rFont val="Symbol"/>
        <family val="1"/>
        <charset val="2"/>
      </rPr>
      <t xml:space="preserve">f</t>
    </r>
    <r>
      <rPr>
        <b val="true"/>
        <sz val="10"/>
        <rFont val="Arial"/>
        <family val="0"/>
      </rPr>
      <t xml:space="preserve">V</t>
    </r>
    <r>
      <rPr>
        <b val="true"/>
        <vertAlign val="subscript"/>
        <sz val="10"/>
        <rFont val="Arial"/>
        <family val="2"/>
      </rPr>
      <t xml:space="preserve">c</t>
    </r>
    <r>
      <rPr>
        <b val="true"/>
        <sz val="10"/>
        <rFont val="Arial"/>
        <family val="2"/>
      </rPr>
      <t xml:space="preserve"> (min)</t>
    </r>
  </si>
  <si>
    <t xml:space="preserve">Vu (hit)</t>
  </si>
  <si>
    <r>
      <rPr>
        <b val="true"/>
        <sz val="10"/>
        <rFont val="Symbol"/>
        <family val="1"/>
        <charset val="2"/>
      </rPr>
      <t xml:space="preserve">f</t>
    </r>
    <r>
      <rPr>
        <b val="true"/>
        <sz val="10"/>
        <rFont val="Arial"/>
        <family val="0"/>
      </rPr>
      <t xml:space="preserve">Vs</t>
    </r>
    <r>
      <rPr>
        <b val="true"/>
        <sz val="10"/>
        <rFont val="Arial"/>
        <family val="2"/>
      </rPr>
      <t xml:space="preserve"> (hit)</t>
    </r>
  </si>
  <si>
    <r>
      <rPr>
        <b val="true"/>
        <sz val="10"/>
        <rFont val="Symbol"/>
        <family val="1"/>
        <charset val="2"/>
      </rPr>
      <t xml:space="preserve">f</t>
    </r>
    <r>
      <rPr>
        <b val="true"/>
        <sz val="10"/>
        <rFont val="Arial"/>
        <family val="0"/>
      </rPr>
      <t xml:space="preserve">Vs</t>
    </r>
    <r>
      <rPr>
        <b val="true"/>
        <vertAlign val="subscript"/>
        <sz val="10"/>
        <rFont val="Arial"/>
        <family val="2"/>
      </rPr>
      <t xml:space="preserve">max</t>
    </r>
    <r>
      <rPr>
        <b val="true"/>
        <sz val="10"/>
        <rFont val="Arial"/>
        <family val="2"/>
      </rPr>
      <t xml:space="preserve"> (max)</t>
    </r>
  </si>
  <si>
    <r>
      <rPr>
        <b val="true"/>
        <sz val="10"/>
        <rFont val="Symbol"/>
        <family val="1"/>
        <charset val="2"/>
      </rPr>
      <t xml:space="preserve">f</t>
    </r>
    <r>
      <rPr>
        <b val="true"/>
        <sz val="10"/>
        <rFont val="Arial"/>
        <family val="2"/>
      </rPr>
      <t xml:space="preserve">Vn</t>
    </r>
  </si>
  <si>
    <t xml:space="preserve">y (per 1m)</t>
  </si>
  <si>
    <t xml:space="preserve">A hit</t>
  </si>
  <si>
    <t xml:space="preserve">A min</t>
  </si>
  <si>
    <t xml:space="preserve">Jumlah</t>
  </si>
  <si>
    <t xml:space="preserve">tul begel</t>
  </si>
  <si>
    <t xml:space="preserve">A pakai</t>
  </si>
  <si>
    <t xml:space="preserve">Ket</t>
  </si>
  <si>
    <t xml:space="preserve">B ( cm )</t>
  </si>
  <si>
    <t xml:space="preserve">H ( cm )</t>
  </si>
  <si>
    <t xml:space="preserve">kaki</t>
  </si>
  <si>
    <t xml:space="preserve">S1(20x30)</t>
  </si>
  <si>
    <r>
      <rPr>
        <b val="true"/>
        <sz val="10"/>
        <rFont val="Symbol"/>
        <family val="1"/>
        <charset val="2"/>
      </rPr>
      <t xml:space="preserve">f</t>
    </r>
    <r>
      <rPr>
        <b val="true"/>
        <sz val="10"/>
        <rFont val="Arial"/>
        <family val="0"/>
      </rPr>
      <t xml:space="preserve">6 - 150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,##0;\-#,##0;\-"/>
    <numFmt numFmtId="166" formatCode=".0%_);\(.0%\)"/>
    <numFmt numFmtId="167" formatCode="0.00"/>
    <numFmt numFmtId="168" formatCode="0.00%"/>
    <numFmt numFmtId="169" formatCode="[$-409]#,##0.00_);[RED]\(#,##0.00\)"/>
    <numFmt numFmtId="170" formatCode="General"/>
    <numFmt numFmtId="171" formatCode="0.0"/>
    <numFmt numFmtId="172" formatCode="0.0000"/>
    <numFmt numFmtId="173" formatCode="0"/>
    <numFmt numFmtId="174" formatCode="0.000"/>
    <numFmt numFmtId="175" formatCode="_(* #,##0.00_);_(* \(#,##0.00\);_(* \-??_);_(@_)"/>
    <numFmt numFmtId="176" formatCode="_(* #,##0_);_(* \(#,##0\);_(* \-??_);_(@_)"/>
    <numFmt numFmtId="177" formatCode="0.00000"/>
    <numFmt numFmtId="178" formatCode="#,##0"/>
    <numFmt numFmtId="179" formatCode="_(* #,##0_);_(* \(#,##0\);_(* \-_);_(@_)"/>
  </numFmts>
  <fonts count="9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sz val="10"/>
      <color rgb="FF000000"/>
      <name val="Arial"/>
      <family val="2"/>
    </font>
    <font>
      <sz val="10"/>
      <name val="MS Serif"/>
      <family val="0"/>
    </font>
    <font>
      <sz val="10"/>
      <color rgb="FF800000"/>
      <name val="MS Serif"/>
      <family val="0"/>
    </font>
    <font>
      <sz val="8"/>
      <name val="Arial"/>
      <family val="2"/>
    </font>
    <font>
      <b val="true"/>
      <sz val="12"/>
      <name val="Arial"/>
      <family val="2"/>
    </font>
    <font>
      <sz val="8"/>
      <name val="Arial"/>
      <family val="0"/>
    </font>
    <font>
      <b val="true"/>
      <sz val="8"/>
      <color rgb="FF000000"/>
      <name val="Arial"/>
      <family val="0"/>
    </font>
    <font>
      <b val="true"/>
      <sz val="12"/>
      <name val="Arial Narrow"/>
      <family val="2"/>
    </font>
    <font>
      <sz val="10"/>
      <name val="Arial Narrow"/>
      <family val="2"/>
    </font>
    <font>
      <b val="true"/>
      <sz val="16"/>
      <name val="Arial Narrow"/>
      <family val="2"/>
    </font>
    <font>
      <b val="true"/>
      <sz val="12"/>
      <name val="Times New Roman"/>
      <family val="1"/>
    </font>
    <font>
      <b val="true"/>
      <sz val="20"/>
      <name val="Times New Roman"/>
      <family val="1"/>
    </font>
    <font>
      <sz val="20"/>
      <name val="Arial Narrow"/>
      <family val="2"/>
    </font>
    <font>
      <sz val="12"/>
      <name val="Times New Roman"/>
      <family val="1"/>
    </font>
    <font>
      <sz val="11"/>
      <name val="Arial Narrow"/>
      <family val="2"/>
    </font>
    <font>
      <i val="true"/>
      <sz val="9"/>
      <color rgb="FFFFFFFF"/>
      <name val="Arial Narrow"/>
      <family val="2"/>
    </font>
    <font>
      <sz val="11"/>
      <name val="Arial"/>
      <family val="2"/>
    </font>
    <font>
      <b val="true"/>
      <i val="true"/>
      <sz val="12"/>
      <name val="Times New Roman"/>
      <family val="1"/>
    </font>
    <font>
      <b val="true"/>
      <sz val="11"/>
      <name val="Arial"/>
      <family val="2"/>
    </font>
    <font>
      <b val="true"/>
      <u val="single"/>
      <sz val="16"/>
      <name val="Arial"/>
      <family val="2"/>
    </font>
    <font>
      <b val="true"/>
      <u val="single"/>
      <sz val="18"/>
      <name val="Arial"/>
      <family val="2"/>
    </font>
    <font>
      <sz val="10"/>
      <name val="Arial"/>
      <family val="2"/>
    </font>
    <font>
      <sz val="12"/>
      <name val="Arial"/>
      <family val="2"/>
    </font>
    <font>
      <sz val="11"/>
      <name val="Verdana"/>
      <family val="2"/>
    </font>
    <font>
      <sz val="11"/>
      <name val="Arial"/>
      <family val="0"/>
    </font>
    <font>
      <i val="true"/>
      <sz val="11"/>
      <color rgb="FFFFFFFF"/>
      <name val="Arial Narrow"/>
      <family val="2"/>
    </font>
    <font>
      <b val="true"/>
      <sz val="16"/>
      <name val="Times New Roman"/>
      <family val="1"/>
    </font>
    <font>
      <u val="single"/>
      <sz val="16"/>
      <name val="Comic Sans MS"/>
      <family val="4"/>
    </font>
    <font>
      <i val="true"/>
      <sz val="11"/>
      <name val="Arial"/>
      <family val="2"/>
    </font>
    <font>
      <sz val="12"/>
      <name val="Comic Sans MS"/>
      <family val="4"/>
    </font>
    <font>
      <sz val="10"/>
      <name val="Comic Sans MS"/>
      <family val="4"/>
    </font>
    <font>
      <b val="true"/>
      <sz val="16"/>
      <name val="Arial"/>
      <family val="2"/>
    </font>
    <font>
      <b val="true"/>
      <sz val="10"/>
      <name val="Arial"/>
      <family val="2"/>
    </font>
    <font>
      <b val="true"/>
      <u val="single"/>
      <sz val="11"/>
      <name val="Arial"/>
      <family val="2"/>
    </font>
    <font>
      <b val="true"/>
      <sz val="14"/>
      <name val="Arial"/>
      <family val="2"/>
    </font>
    <font>
      <sz val="9"/>
      <name val="Arial"/>
      <family val="2"/>
    </font>
    <font>
      <sz val="9"/>
      <name val="Arial"/>
      <family val="0"/>
    </font>
    <font>
      <b val="true"/>
      <u val="single"/>
      <sz val="16"/>
      <name val="Times New Roman"/>
      <family val="1"/>
    </font>
    <font>
      <b val="true"/>
      <u val="single"/>
      <sz val="18"/>
      <name val="Times New Roman"/>
      <family val="1"/>
    </font>
    <font>
      <u val="single"/>
      <sz val="10"/>
      <color rgb="FF0000FF"/>
      <name val="Arial"/>
      <family val="0"/>
    </font>
    <font>
      <b val="true"/>
      <sz val="12"/>
      <color rgb="FFC0C0C0"/>
      <name val="Arial"/>
      <family val="2"/>
    </font>
    <font>
      <i val="true"/>
      <u val="single"/>
      <sz val="10"/>
      <name val="Arial"/>
      <family val="2"/>
    </font>
    <font>
      <b val="true"/>
      <i val="true"/>
      <u val="single"/>
      <sz val="10"/>
      <name val="Arial"/>
      <family val="2"/>
    </font>
    <font>
      <sz val="10"/>
      <color rgb="FFC0C0C0"/>
      <name val="Arial"/>
      <family val="0"/>
    </font>
    <font>
      <b val="true"/>
      <sz val="10"/>
      <color rgb="FFC0C0C0"/>
      <name val="Arial"/>
      <family val="0"/>
    </font>
    <font>
      <i val="true"/>
      <sz val="10"/>
      <name val="Arial"/>
      <family val="2"/>
    </font>
    <font>
      <b val="true"/>
      <u val="single"/>
      <sz val="10"/>
      <name val="Arial"/>
      <family val="2"/>
    </font>
    <font>
      <b val="true"/>
      <vertAlign val="subscript"/>
      <sz val="10"/>
      <name val="Arial"/>
      <family val="2"/>
    </font>
    <font>
      <sz val="10"/>
      <name val="Symbol"/>
      <family val="1"/>
      <charset val="2"/>
    </font>
    <font>
      <sz val="10"/>
      <color rgb="FFC0C0C0"/>
      <name val="Arial"/>
      <family val="2"/>
    </font>
    <font>
      <b val="true"/>
      <sz val="10"/>
      <color rgb="FFC0C0C0"/>
      <name val="Arial"/>
      <family val="2"/>
    </font>
    <font>
      <b val="true"/>
      <sz val="10"/>
      <name val="Arial"/>
      <family val="0"/>
    </font>
    <font>
      <b val="true"/>
      <sz val="10"/>
      <color rgb="FFFFFFFF"/>
      <name val="Arial"/>
      <family val="2"/>
    </font>
    <font>
      <u val="single"/>
      <sz val="10"/>
      <name val="Arial"/>
      <family val="2"/>
    </font>
    <font>
      <sz val="10"/>
      <name val="Century Gothic"/>
      <family val="2"/>
    </font>
    <font>
      <sz val="11"/>
      <name val="System"/>
      <family val="2"/>
    </font>
    <font>
      <vertAlign val="superscript"/>
      <sz val="10"/>
      <name val="Arial"/>
      <family val="2"/>
    </font>
    <font>
      <u val="single"/>
      <sz val="16"/>
      <name val="Dutch801 XBd BT"/>
      <family val="1"/>
    </font>
    <font>
      <vertAlign val="subscript"/>
      <sz val="10"/>
      <name val="Arial"/>
      <family val="2"/>
    </font>
    <font>
      <b val="true"/>
      <u val="single"/>
      <sz val="14"/>
      <name val="Arial"/>
      <family val="2"/>
    </font>
    <font>
      <b val="true"/>
      <sz val="14"/>
      <name val="Times New Roman"/>
      <family val="1"/>
    </font>
    <font>
      <b val="true"/>
      <sz val="10"/>
      <color rgb="FF3366FF"/>
      <name val="Arial"/>
      <family val="2"/>
    </font>
    <font>
      <sz val="10"/>
      <color rgb="FF3366FF"/>
      <name val="Arial"/>
      <family val="2"/>
    </font>
    <font>
      <b val="true"/>
      <u val="single"/>
      <sz val="10"/>
      <color rgb="FF3366FF"/>
      <name val="Arial"/>
      <family val="2"/>
    </font>
    <font>
      <u val="single"/>
      <sz val="12"/>
      <name val="Times New Roman"/>
      <family val="1"/>
    </font>
    <font>
      <sz val="12"/>
      <color rgb="FF993366"/>
      <name val="Times New Roman"/>
      <family val="1"/>
    </font>
    <font>
      <sz val="12"/>
      <name val="Symbol"/>
      <family val="1"/>
      <charset val="2"/>
    </font>
    <font>
      <b val="true"/>
      <i val="true"/>
      <sz val="10"/>
      <name val="Arial"/>
      <family val="2"/>
    </font>
    <font>
      <sz val="10"/>
      <color rgb="FFFFFFFF"/>
      <name val="Arial"/>
      <family val="0"/>
    </font>
    <font>
      <sz val="10"/>
      <color rgb="FFFFFFFF"/>
      <name val="Arial"/>
      <family val="2"/>
    </font>
    <font>
      <i val="true"/>
      <sz val="10"/>
      <color rgb="FFFFFFFF"/>
      <name val="Arial"/>
      <family val="2"/>
    </font>
    <font>
      <b val="true"/>
      <sz val="10"/>
      <name val="Symbol"/>
      <family val="1"/>
      <charset val="2"/>
    </font>
    <font>
      <b val="true"/>
      <u val="single"/>
      <sz val="14"/>
      <color rgb="FFFFFFFF"/>
      <name val="Arial"/>
      <family val="2"/>
    </font>
    <font>
      <b val="true"/>
      <u val="single"/>
      <sz val="14"/>
      <color rgb="FFFFFFFF"/>
      <name val="Symbol"/>
      <family val="1"/>
      <charset val="2"/>
    </font>
    <font>
      <sz val="10"/>
      <color rgb="FFC0C0C0"/>
      <name val="Symbol"/>
      <family val="1"/>
      <charset val="2"/>
    </font>
    <font>
      <b val="true"/>
      <u val="single"/>
      <sz val="14"/>
      <name val="Symbol"/>
      <family val="1"/>
      <charset val="2"/>
    </font>
    <font>
      <u val="single"/>
      <sz val="10"/>
      <color rgb="FF0000FF"/>
      <name val="Arial"/>
      <family val="2"/>
    </font>
    <font>
      <u val="single"/>
      <sz val="11"/>
      <name val="Arial"/>
      <family val="2"/>
    </font>
    <font>
      <sz val="10"/>
      <color rgb="FFFF0000"/>
      <name val="Arial"/>
      <family val="0"/>
    </font>
    <font>
      <b val="true"/>
      <sz val="10"/>
      <color rgb="FFFF0000"/>
      <name val="Arial"/>
      <family val="2"/>
    </font>
    <font>
      <b val="true"/>
      <sz val="18"/>
      <name val="Arial"/>
      <family val="2"/>
    </font>
    <font>
      <i val="true"/>
      <u val="single"/>
      <sz val="11"/>
      <color rgb="FFFFFFFF"/>
      <name val="Arial"/>
      <family val="2"/>
    </font>
    <font>
      <i val="true"/>
      <sz val="10"/>
      <name val="Arial"/>
      <family val="0"/>
    </font>
    <font>
      <i val="true"/>
      <vertAlign val="subscript"/>
      <sz val="11"/>
      <name val="Arial"/>
      <family val="2"/>
    </font>
    <font>
      <b val="true"/>
      <sz val="10"/>
      <color rgb="FFFFFFFF"/>
      <name val="Arial"/>
      <family val="0"/>
    </font>
    <font>
      <i val="true"/>
      <sz val="10"/>
      <color rgb="FFFFFFFF"/>
      <name val="Arial"/>
      <family val="0"/>
    </font>
    <font>
      <b val="true"/>
      <i val="true"/>
      <sz val="10"/>
      <color rgb="FFFFFFFF"/>
      <name val="Arial"/>
      <family val="0"/>
    </font>
    <font>
      <sz val="15"/>
      <color rgb="FF000000"/>
      <name val="Arial Narrow"/>
      <family val="2"/>
    </font>
    <font>
      <b val="true"/>
      <sz val="15"/>
      <color rgb="FF000000"/>
      <name val="Arial Narrow"/>
      <family val="2"/>
    </font>
    <font>
      <sz val="10"/>
      <color rgb="FFFF0000"/>
      <name val="Arial"/>
      <family val="2"/>
    </font>
    <font>
      <sz val="18"/>
      <name val="Arial"/>
      <family val="2"/>
    </font>
    <font>
      <i val="true"/>
      <vertAlign val="subscript"/>
      <sz val="10"/>
      <name val="Arial"/>
      <family val="2"/>
    </font>
    <font>
      <b val="true"/>
      <u val="single"/>
      <sz val="12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Dashed">
        <color rgb="FFC0C0C0"/>
      </top>
      <bottom/>
      <diagonal/>
    </border>
    <border diagonalUp="false" diagonalDown="false">
      <left style="mediumDashed">
        <color rgb="FFC0C0C0"/>
      </left>
      <right style="mediumDashed">
        <color rgb="FFC0C0C0"/>
      </right>
      <top style="mediumDashed">
        <color rgb="FFC0C0C0"/>
      </top>
      <bottom/>
      <diagonal/>
    </border>
    <border diagonalUp="false" diagonalDown="false">
      <left style="mediumDashed">
        <color rgb="FFC0C0C0"/>
      </left>
      <right style="mediumDashed">
        <color rgb="FFC0C0C0"/>
      </right>
      <top/>
      <bottom/>
      <diagonal/>
    </border>
    <border diagonalUp="false" diagonalDown="false">
      <left/>
      <right/>
      <top/>
      <bottom style="mediumDashed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mediumDashDot">
        <color rgb="FFC0C0C0"/>
      </top>
      <bottom/>
      <diagonal/>
    </border>
    <border diagonalUp="false" diagonalDown="false">
      <left/>
      <right/>
      <top/>
      <bottom style="mediumDashDot">
        <color rgb="FFC0C0C0"/>
      </bottom>
      <diagonal/>
    </border>
    <border diagonalUp="false" diagonalDown="false">
      <left/>
      <right/>
      <top style="dashDotDot">
        <color rgb="FFC0C0C0"/>
      </top>
      <bottom/>
      <diagonal/>
    </border>
    <border diagonalUp="false" diagonalDown="false">
      <left style="dashDot">
        <color rgb="FFC0C0C0"/>
      </left>
      <right/>
      <top/>
      <bottom/>
      <diagonal/>
    </border>
    <border diagonalUp="false" diagonalDown="false">
      <left/>
      <right style="dashDot">
        <color rgb="FFC0C0C0"/>
      </right>
      <top/>
      <bottom/>
      <diagonal/>
    </border>
    <border diagonalUp="false" diagonalDown="false">
      <left/>
      <right/>
      <top/>
      <bottom style="dashDotDot">
        <color rgb="FFC0C0C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5" fillId="0" borderId="0" applyFont="true" applyBorder="false" applyAlignment="false" applyProtection="true">
      <protection locked="true" hidden="false"/>
    </xf>
    <xf numFmtId="164" fontId="6" fillId="0" borderId="0" applyFont="true" applyBorder="true" applyAlignment="false" applyProtection="true">
      <protection locked="true" hidden="false"/>
    </xf>
    <xf numFmtId="164" fontId="7" fillId="0" borderId="0" applyFont="true" applyBorder="true" applyAlignment="false" applyProtection="true">
      <protection locked="true" hidden="false"/>
    </xf>
    <xf numFmtId="164" fontId="8" fillId="2" borderId="0" applyFont="true" applyBorder="false" applyAlignment="false" applyProtection="false"/>
    <xf numFmtId="164" fontId="9" fillId="0" borderId="1" applyFont="true" applyBorder="true" applyAlignment="false" applyProtection="false"/>
    <xf numFmtId="164" fontId="9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3" borderId="0" applyFont="true" applyBorder="false" applyAlignment="false" applyProtection="false"/>
    <xf numFmtId="16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4" fontId="10" fillId="0" borderId="0" applyFont="true" applyBorder="false" applyAlignment="false" applyProtection="false"/>
    <xf numFmtId="169" fontId="11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4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3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9" xfId="3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0" xfId="3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1" xfId="3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3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0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4" borderId="1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5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4" borderId="1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4" borderId="9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4" borderId="9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0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0" xfId="32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5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9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3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9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8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3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3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3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3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7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4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4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7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7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0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0" fillId="0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0" fillId="0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1"/>
    <cellStyle name="Calc Currency (0)" xfId="22"/>
    <cellStyle name="Copied" xfId="23"/>
    <cellStyle name="Entered" xfId="24"/>
    <cellStyle name="Grey" xfId="25"/>
    <cellStyle name="Header1" xfId="26"/>
    <cellStyle name="Header2" xfId="27"/>
    <cellStyle name="Input [yellow]" xfId="28"/>
    <cellStyle name="Normal - Style1" xfId="29"/>
    <cellStyle name="Normal_Kemuning " xfId="30"/>
    <cellStyle name="Normal_MANYAR-TS" xfId="31"/>
    <cellStyle name="Normal_S203_Yatser" xfId="32"/>
    <cellStyle name="Percent [2]" xfId="33"/>
    <cellStyle name="RevList" xfId="34"/>
    <cellStyle name="Subtotal" xfId="3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1%"</c:f>
              <c:strCache>
                <c:ptCount val="1"/>
                <c:pt idx="0">
                  <c:v>1%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teraksiKolom!$C$80:$C$83</c:f>
              <c:numCache>
                <c:formatCode>General</c:formatCode>
                <c:ptCount val="4"/>
                <c:pt idx="0">
                  <c:v>0</c:v>
                </c:pt>
                <c:pt idx="1">
                  <c:v>0.0354547446540537</c:v>
                </c:pt>
                <c:pt idx="2">
                  <c:v>0.133973725335609</c:v>
                </c:pt>
                <c:pt idx="3">
                  <c:v>0.0354547446540537</c:v>
                </c:pt>
              </c:numCache>
            </c:numRef>
          </c:xVal>
          <c:yVal>
            <c:numRef>
              <c:f>InteraksiKolom!$C$84:$C$87</c:f>
              <c:numCache>
                <c:formatCode>General</c:formatCode>
                <c:ptCount val="4"/>
                <c:pt idx="0">
                  <c:v>0.740307068840042</c:v>
                </c:pt>
                <c:pt idx="1">
                  <c:v>0.592245655072033</c:v>
                </c:pt>
                <c:pt idx="2">
                  <c:v>0.274586668215976</c:v>
                </c:pt>
                <c:pt idx="3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2%"</c:f>
              <c:strCache>
                <c:ptCount val="1"/>
                <c:pt idx="0">
                  <c:v>2%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teraksiKolom!$D$80:$D$83</c:f>
              <c:numCache>
                <c:formatCode>General</c:formatCode>
                <c:ptCount val="4"/>
                <c:pt idx="0">
                  <c:v>0</c:v>
                </c:pt>
                <c:pt idx="1">
                  <c:v>0.0655435536624167</c:v>
                </c:pt>
                <c:pt idx="2">
                  <c:v>0.177291437039956</c:v>
                </c:pt>
                <c:pt idx="3">
                  <c:v>0.0655435536624167</c:v>
                </c:pt>
              </c:numCache>
            </c:numRef>
          </c:xVal>
          <c:yVal>
            <c:numRef>
              <c:f>InteraksiKolom!$D$84:$D$87</c:f>
              <c:numCache>
                <c:formatCode>General</c:formatCode>
                <c:ptCount val="4"/>
                <c:pt idx="0">
                  <c:v>0.852295606962125</c:v>
                </c:pt>
                <c:pt idx="1">
                  <c:v>0.6818364855697</c:v>
                </c:pt>
                <c:pt idx="2">
                  <c:v>0.271445075562386</c:v>
                </c:pt>
                <c:pt idx="3">
                  <c:v>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3%"</c:f>
              <c:strCache>
                <c:ptCount val="1"/>
                <c:pt idx="0">
                  <c:v>3%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teraksiKolom!$E$80:$E$83</c:f>
              <c:numCache>
                <c:formatCode>General</c:formatCode>
                <c:ptCount val="4"/>
                <c:pt idx="0">
                  <c:v>0</c:v>
                </c:pt>
                <c:pt idx="1">
                  <c:v>0.0952347365630316</c:v>
                </c:pt>
                <c:pt idx="2">
                  <c:v>0.220609148744303</c:v>
                </c:pt>
                <c:pt idx="3">
                  <c:v>0.0952347365630316</c:v>
                </c:pt>
              </c:numCache>
            </c:numRef>
          </c:xVal>
          <c:yVal>
            <c:numRef>
              <c:f>InteraksiKolom!$E$84:$E$87</c:f>
              <c:numCache>
                <c:formatCode>General</c:formatCode>
                <c:ptCount val="4"/>
                <c:pt idx="0">
                  <c:v>0.964284145084208</c:v>
                </c:pt>
                <c:pt idx="1">
                  <c:v>0.771427316067367</c:v>
                </c:pt>
                <c:pt idx="2">
                  <c:v>0.268303482908796</c:v>
                </c:pt>
                <c:pt idx="3">
                  <c:v>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4%"</c:f>
              <c:strCache>
                <c:ptCount val="1"/>
                <c:pt idx="0">
                  <c:v>4%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teraksiKolom!$F$80:$F$83</c:f>
              <c:numCache>
                <c:formatCode>General</c:formatCode>
                <c:ptCount val="4"/>
                <c:pt idx="0">
                  <c:v>0</c:v>
                </c:pt>
                <c:pt idx="1">
                  <c:v>0.124814944996884</c:v>
                </c:pt>
                <c:pt idx="2">
                  <c:v>0.26392686044865</c:v>
                </c:pt>
                <c:pt idx="3">
                  <c:v>0.124814944996884</c:v>
                </c:pt>
              </c:numCache>
            </c:numRef>
          </c:xVal>
          <c:yVal>
            <c:numRef>
              <c:f>InteraksiKolom!$F$84:$F$87</c:f>
              <c:numCache>
                <c:formatCode>General</c:formatCode>
                <c:ptCount val="4"/>
                <c:pt idx="0">
                  <c:v>1.07627268320629</c:v>
                </c:pt>
                <c:pt idx="1">
                  <c:v>0.861018146565033</c:v>
                </c:pt>
                <c:pt idx="2">
                  <c:v>0.265161890255206</c:v>
                </c:pt>
                <c:pt idx="3">
                  <c:v>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5%"</c:f>
              <c:strCache>
                <c:ptCount val="1"/>
                <c:pt idx="0">
                  <c:v>5%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teraksiKolom!$G$80:$G$83</c:f>
              <c:numCache>
                <c:formatCode>General</c:formatCode>
                <c:ptCount val="4"/>
                <c:pt idx="0">
                  <c:v>0</c:v>
                </c:pt>
                <c:pt idx="1">
                  <c:v>0.154362041253534</c:v>
                </c:pt>
                <c:pt idx="2">
                  <c:v>0.307244572152997</c:v>
                </c:pt>
                <c:pt idx="3">
                  <c:v>0.154362041253534</c:v>
                </c:pt>
              </c:numCache>
            </c:numRef>
          </c:xVal>
          <c:yVal>
            <c:numRef>
              <c:f>InteraksiKolom!$G$84:$G$87</c:f>
              <c:numCache>
                <c:formatCode>General</c:formatCode>
                <c:ptCount val="4"/>
                <c:pt idx="0">
                  <c:v>1.18826122132837</c:v>
                </c:pt>
                <c:pt idx="1">
                  <c:v>0.9506089770627</c:v>
                </c:pt>
                <c:pt idx="2">
                  <c:v>0.262020297601616</c:v>
                </c:pt>
                <c:pt idx="3">
                  <c:v>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6%"</c:f>
              <c:strCache>
                <c:ptCount val="1"/>
                <c:pt idx="0">
                  <c:v>6%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teraksiKolom!$H$80:$H$83</c:f>
              <c:numCache>
                <c:formatCode>General</c:formatCode>
                <c:ptCount val="4"/>
                <c:pt idx="0">
                  <c:v>0</c:v>
                </c:pt>
                <c:pt idx="1">
                  <c:v>0.183903555362804</c:v>
                </c:pt>
                <c:pt idx="2">
                  <c:v>0.350562283857344</c:v>
                </c:pt>
                <c:pt idx="3">
                  <c:v>0.183903555362804</c:v>
                </c:pt>
              </c:numCache>
            </c:numRef>
          </c:xVal>
          <c:yVal>
            <c:numRef>
              <c:f>InteraksiKolom!$H$84:$H$87</c:f>
              <c:numCache>
                <c:formatCode>General</c:formatCode>
                <c:ptCount val="4"/>
                <c:pt idx="0">
                  <c:v>1.30024975945046</c:v>
                </c:pt>
                <c:pt idx="1">
                  <c:v>1.04019980756037</c:v>
                </c:pt>
                <c:pt idx="2">
                  <c:v>0.258878704948027</c:v>
                </c:pt>
                <c:pt idx="3">
                  <c:v>0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7%"</c:f>
              <c:strCache>
                <c:ptCount val="1"/>
                <c:pt idx="0">
                  <c:v>7%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teraksiKolom!$I$80:$I$83</c:f>
              <c:numCache>
                <c:formatCode>General</c:formatCode>
                <c:ptCount val="4"/>
                <c:pt idx="0">
                  <c:v>0</c:v>
                </c:pt>
                <c:pt idx="1">
                  <c:v>0.213450222571857</c:v>
                </c:pt>
                <c:pt idx="2">
                  <c:v>0.393879995561691</c:v>
                </c:pt>
                <c:pt idx="3">
                  <c:v>0.213450222571857</c:v>
                </c:pt>
              </c:numCache>
            </c:numRef>
          </c:xVal>
          <c:yVal>
            <c:numRef>
              <c:f>InteraksiKolom!$I$84:$I$87</c:f>
              <c:numCache>
                <c:formatCode>General</c:formatCode>
                <c:ptCount val="4"/>
                <c:pt idx="0">
                  <c:v>1.41223829757254</c:v>
                </c:pt>
                <c:pt idx="1">
                  <c:v>1.12979063805803</c:v>
                </c:pt>
                <c:pt idx="2">
                  <c:v>0.255737112294437</c:v>
                </c:pt>
                <c:pt idx="3">
                  <c:v>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8%"</c:f>
              <c:strCache>
                <c:ptCount val="1"/>
                <c:pt idx="0">
                  <c:v>8%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teraksiKolom!$J$80:$J$83</c:f>
              <c:numCache>
                <c:formatCode>General</c:formatCode>
                <c:ptCount val="4"/>
                <c:pt idx="0">
                  <c:v>0</c:v>
                </c:pt>
                <c:pt idx="1">
                  <c:v>0.243006190672608</c:v>
                </c:pt>
                <c:pt idx="2">
                  <c:v>0.437197707266038</c:v>
                </c:pt>
                <c:pt idx="3">
                  <c:v>0.243006190672608</c:v>
                </c:pt>
              </c:numCache>
            </c:numRef>
          </c:xVal>
          <c:yVal>
            <c:numRef>
              <c:f>InteraksiKolom!$J$84:$J$87</c:f>
              <c:numCache>
                <c:formatCode>General</c:formatCode>
                <c:ptCount val="4"/>
                <c:pt idx="0">
                  <c:v>1.52422683569462</c:v>
                </c:pt>
                <c:pt idx="1">
                  <c:v>1.2193814685557</c:v>
                </c:pt>
                <c:pt idx="2">
                  <c:v>0.252595519640847</c:v>
                </c:pt>
                <c:pt idx="3">
                  <c:v>0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InteraksiKolom!$C$103</c:f>
              <c:strCache>
                <c:ptCount val="1"/>
                <c:pt idx="0">
                  <c:v>P1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InteraksiKolom!$C$116</c:f>
              <c:numCache>
                <c:formatCode>General</c:formatCode>
                <c:ptCount val="1"/>
                <c:pt idx="0">
                  <c:v>0.0235910364145658</c:v>
                </c:pt>
              </c:numCache>
            </c:numRef>
          </c:xVal>
          <c:yVal>
            <c:numRef>
              <c:f>InteraksiKolom!$C$114</c:f>
              <c:numCache>
                <c:formatCode>General</c:formatCode>
                <c:ptCount val="1"/>
                <c:pt idx="0">
                  <c:v>0.0174334733893557</c:v>
                </c:pt>
              </c:numCache>
            </c:numRef>
          </c:yVal>
          <c:smooth val="1"/>
        </c:ser>
        <c:axId val="55703890"/>
        <c:axId val="45678004"/>
      </c:scatterChart>
      <c:valAx>
        <c:axId val="5570389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Narrow"/>
                  </a:rPr>
                  <a:t>Mn (kN-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5678004"/>
        <c:crossesAt val="0"/>
        <c:crossBetween val="midCat"/>
      </c:valAx>
      <c:valAx>
        <c:axId val="456780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Narrow"/>
                  </a:rPr>
                  <a:t>Pn (k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570389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3.png"/><Relationship Id="rId3" Type="http://schemas.openxmlformats.org/officeDocument/2006/relationships/image" Target="../media/image14.png"/><Relationship Id="rId4" Type="http://schemas.openxmlformats.org/officeDocument/2006/relationships/image" Target="../media/image15.png"/><Relationship Id="rId5" Type="http://schemas.openxmlformats.org/officeDocument/2006/relationships/image" Target="../media/image16.png"/><Relationship Id="rId6" Type="http://schemas.openxmlformats.org/officeDocument/2006/relationships/image" Target="../media/image17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<Relationship Id="rId6" Type="http://schemas.openxmlformats.org/officeDocument/2006/relationships/image" Target="../media/image7.png"/><Relationship Id="rId7" Type="http://schemas.openxmlformats.org/officeDocument/2006/relationships/image" Target="../media/image8.png"/><Relationship Id="rId8" Type="http://schemas.openxmlformats.org/officeDocument/2006/relationships/image" Target="../media/image9.png"/><Relationship Id="rId9" Type="http://schemas.openxmlformats.org/officeDocument/2006/relationships/image" Target="../media/image10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0</xdr:row>
      <xdr:rowOff>56880</xdr:rowOff>
    </xdr:from>
    <xdr:to>
      <xdr:col>9</xdr:col>
      <xdr:colOff>423000</xdr:colOff>
      <xdr:row>48</xdr:row>
      <xdr:rowOff>95400</xdr:rowOff>
    </xdr:to>
    <xdr:sp>
      <xdr:nvSpPr>
        <xdr:cNvPr id="0" name="Rectangle 3"/>
        <xdr:cNvSpPr/>
      </xdr:nvSpPr>
      <xdr:spPr>
        <a:xfrm>
          <a:off x="452880" y="56880"/>
          <a:ext cx="5221080" cy="8620560"/>
        </a:xfrm>
        <a:prstGeom prst="rect">
          <a:avLst/>
        </a:prstGeom>
        <a:noFill/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0840</xdr:colOff>
      <xdr:row>21</xdr:row>
      <xdr:rowOff>133560</xdr:rowOff>
    </xdr:from>
    <xdr:to>
      <xdr:col>8</xdr:col>
      <xdr:colOff>795600</xdr:colOff>
      <xdr:row>29</xdr:row>
      <xdr:rowOff>6660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955440" y="4152960"/>
          <a:ext cx="3913560" cy="1276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10520</xdr:colOff>
      <xdr:row>46</xdr:row>
      <xdr:rowOff>28080</xdr:rowOff>
    </xdr:from>
    <xdr:to>
      <xdr:col>5</xdr:col>
      <xdr:colOff>690480</xdr:colOff>
      <xdr:row>51</xdr:row>
      <xdr:rowOff>14040</xdr:rowOff>
    </xdr:to>
    <xdr:grpSp>
      <xdr:nvGrpSpPr>
        <xdr:cNvPr id="134" name="Group 1"/>
        <xdr:cNvGrpSpPr/>
      </xdr:nvGrpSpPr>
      <xdr:grpSpPr>
        <a:xfrm>
          <a:off x="974160" y="8968320"/>
          <a:ext cx="2612520" cy="938520"/>
          <a:chOff x="974160" y="8968320"/>
          <a:chExt cx="2612520" cy="938520"/>
        </a:xfrm>
      </xdr:grpSpPr>
      <xdr:grpSp>
        <xdr:nvGrpSpPr>
          <xdr:cNvPr id="135" name="Group 2"/>
          <xdr:cNvGrpSpPr/>
        </xdr:nvGrpSpPr>
        <xdr:grpSpPr>
          <a:xfrm>
            <a:off x="974160" y="8968320"/>
            <a:ext cx="2612520" cy="695520"/>
            <a:chOff x="974160" y="8968320"/>
            <a:chExt cx="2612520" cy="695520"/>
          </a:xfrm>
        </xdr:grpSpPr>
        <xdr:sp>
          <xdr:nvSpPr>
            <xdr:cNvPr id="136" name="Rectangle 3"/>
            <xdr:cNvSpPr/>
          </xdr:nvSpPr>
          <xdr:spPr>
            <a:xfrm>
              <a:off x="1360440" y="9225000"/>
              <a:ext cx="2207880" cy="1281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7" name="Rectangle 4"/>
            <xdr:cNvSpPr/>
          </xdr:nvSpPr>
          <xdr:spPr>
            <a:xfrm>
              <a:off x="974160" y="9032400"/>
              <a:ext cx="386280" cy="519120"/>
            </a:xfrm>
            <a:prstGeom prst="rect">
              <a:avLst/>
            </a:prstGeom>
            <a:blipFill rotWithShape="0">
              <a:blip r:embed="rId1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8" name="Line 5"/>
            <xdr:cNvSpPr/>
          </xdr:nvSpPr>
          <xdr:spPr>
            <a:xfrm flipV="1">
              <a:off x="2859840" y="9364320"/>
              <a:ext cx="0" cy="2995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lg" type="triangle" w="lg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9" name="Line 6"/>
            <xdr:cNvSpPr/>
          </xdr:nvSpPr>
          <xdr:spPr>
            <a:xfrm>
              <a:off x="3430440" y="8978760"/>
              <a:ext cx="0" cy="1605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0" name="Rectangle 7"/>
            <xdr:cNvSpPr/>
          </xdr:nvSpPr>
          <xdr:spPr>
            <a:xfrm>
              <a:off x="1360440" y="8968320"/>
              <a:ext cx="2226240" cy="171000"/>
            </a:xfrm>
            <a:prstGeom prst="rect">
              <a:avLst/>
            </a:pr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1" name="Line 8"/>
            <xdr:cNvSpPr/>
          </xdr:nvSpPr>
          <xdr:spPr>
            <a:xfrm>
              <a:off x="3182040" y="8978760"/>
              <a:ext cx="0" cy="1605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2" name="Line 9"/>
            <xdr:cNvSpPr/>
          </xdr:nvSpPr>
          <xdr:spPr>
            <a:xfrm>
              <a:off x="2399760" y="8978760"/>
              <a:ext cx="0" cy="1605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3" name="Line 10"/>
            <xdr:cNvSpPr/>
          </xdr:nvSpPr>
          <xdr:spPr>
            <a:xfrm>
              <a:off x="2124000" y="8968320"/>
              <a:ext cx="0" cy="1605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4" name="Line 11"/>
            <xdr:cNvSpPr/>
          </xdr:nvSpPr>
          <xdr:spPr>
            <a:xfrm>
              <a:off x="1783440" y="8978760"/>
              <a:ext cx="0" cy="1605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5" name="Line 12"/>
            <xdr:cNvSpPr/>
          </xdr:nvSpPr>
          <xdr:spPr>
            <a:xfrm>
              <a:off x="1544400" y="8978760"/>
              <a:ext cx="0" cy="1605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6" name="Line 13"/>
            <xdr:cNvSpPr/>
          </xdr:nvSpPr>
          <xdr:spPr>
            <a:xfrm>
              <a:off x="2675880" y="8978760"/>
              <a:ext cx="0" cy="1605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7" name="Line 14"/>
            <xdr:cNvSpPr/>
          </xdr:nvSpPr>
          <xdr:spPr>
            <a:xfrm>
              <a:off x="2924280" y="8978760"/>
              <a:ext cx="0" cy="1605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148" name="Line 15"/>
          <xdr:cNvSpPr/>
        </xdr:nvSpPr>
        <xdr:spPr>
          <a:xfrm>
            <a:off x="1361880" y="9717840"/>
            <a:ext cx="1475640" cy="0"/>
          </a:xfrm>
          <a:prstGeom prst="line">
            <a:avLst/>
          </a:prstGeom>
          <a:ln w="9360">
            <a:solidFill>
              <a:srgbClr val="000000"/>
            </a:solidFill>
            <a:miter/>
            <a:headEnd len="lg" type="arrow" w="lg"/>
            <a:tailEnd len="lg" type="arrow" w="lg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9" name="Line 16"/>
          <xdr:cNvSpPr/>
        </xdr:nvSpPr>
        <xdr:spPr>
          <a:xfrm>
            <a:off x="1361880" y="9906840"/>
            <a:ext cx="2193480" cy="0"/>
          </a:xfrm>
          <a:prstGeom prst="line">
            <a:avLst/>
          </a:prstGeom>
          <a:ln w="9360">
            <a:solidFill>
              <a:srgbClr val="000000"/>
            </a:solidFill>
            <a:miter/>
            <a:headEnd len="lg" type="arrow" w="lg"/>
            <a:tail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111240</xdr:colOff>
      <xdr:row>116</xdr:row>
      <xdr:rowOff>0</xdr:rowOff>
    </xdr:from>
    <xdr:to>
      <xdr:col>6</xdr:col>
      <xdr:colOff>317160</xdr:colOff>
      <xdr:row>116</xdr:row>
      <xdr:rowOff>0</xdr:rowOff>
    </xdr:to>
    <xdr:grpSp>
      <xdr:nvGrpSpPr>
        <xdr:cNvPr id="150" name="Group 17"/>
        <xdr:cNvGrpSpPr/>
      </xdr:nvGrpSpPr>
      <xdr:grpSpPr>
        <a:xfrm>
          <a:off x="1366560" y="11416680"/>
          <a:ext cx="2561040" cy="0"/>
          <a:chOff x="1366560" y="11416680"/>
          <a:chExt cx="2561040" cy="0"/>
        </a:xfrm>
      </xdr:grpSpPr>
      <xdr:sp>
        <xdr:nvSpPr>
          <xdr:cNvPr id="151" name="Line 30"/>
          <xdr:cNvSpPr/>
        </xdr:nvSpPr>
        <xdr:spPr>
          <a:xfrm>
            <a:off x="1383840" y="11416680"/>
            <a:ext cx="1405800" cy="0"/>
          </a:xfrm>
          <a:prstGeom prst="line">
            <a:avLst/>
          </a:prstGeom>
          <a:ln w="9360">
            <a:solidFill>
              <a:srgbClr val="000000"/>
            </a:solidFill>
            <a:miter/>
            <a:headEnd len="lg" type="arrow" w="lg"/>
            <a:tailEnd len="lg" type="arrow" w="lg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2" name="Line 31"/>
          <xdr:cNvSpPr/>
        </xdr:nvSpPr>
        <xdr:spPr>
          <a:xfrm>
            <a:off x="1366560" y="11416680"/>
            <a:ext cx="2561040" cy="0"/>
          </a:xfrm>
          <a:prstGeom prst="line">
            <a:avLst/>
          </a:prstGeom>
          <a:ln w="9360">
            <a:solidFill>
              <a:srgbClr val="000000"/>
            </a:solidFill>
            <a:miter/>
            <a:headEnd len="lg" type="arrow" w="lg"/>
            <a:tailEnd len="lg" type="arrow" w="lg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3" name="Line 32"/>
          <xdr:cNvSpPr/>
        </xdr:nvSpPr>
        <xdr:spPr>
          <a:xfrm>
            <a:off x="1406520" y="11416680"/>
            <a:ext cx="2105640" cy="0"/>
          </a:xfrm>
          <a:prstGeom prst="line">
            <a:avLst/>
          </a:prstGeom>
          <a:ln w="9360">
            <a:solidFill>
              <a:srgbClr val="000000"/>
            </a:solidFill>
            <a:miter/>
            <a:headEnd len="lg" type="arrow" w="lg"/>
            <a:tail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111960</xdr:colOff>
      <xdr:row>116</xdr:row>
      <xdr:rowOff>0</xdr:rowOff>
    </xdr:from>
    <xdr:to>
      <xdr:col>7</xdr:col>
      <xdr:colOff>290880</xdr:colOff>
      <xdr:row>116</xdr:row>
      <xdr:rowOff>0</xdr:rowOff>
    </xdr:to>
    <xdr:grpSp>
      <xdr:nvGrpSpPr>
        <xdr:cNvPr id="154" name="Group 35"/>
        <xdr:cNvGrpSpPr/>
      </xdr:nvGrpSpPr>
      <xdr:grpSpPr>
        <a:xfrm>
          <a:off x="1367280" y="11416680"/>
          <a:ext cx="3248640" cy="0"/>
          <a:chOff x="1367280" y="11416680"/>
          <a:chExt cx="3248640" cy="0"/>
        </a:xfrm>
      </xdr:grpSpPr>
      <xdr:sp>
        <xdr:nvSpPr>
          <xdr:cNvPr id="155" name="Line 48"/>
          <xdr:cNvSpPr/>
        </xdr:nvSpPr>
        <xdr:spPr>
          <a:xfrm>
            <a:off x="1384200" y="11416680"/>
            <a:ext cx="1407600" cy="0"/>
          </a:xfrm>
          <a:prstGeom prst="line">
            <a:avLst/>
          </a:prstGeom>
          <a:ln w="9360">
            <a:solidFill>
              <a:srgbClr val="000000"/>
            </a:solidFill>
            <a:miter/>
            <a:headEnd len="lg" type="arrow" w="lg"/>
            <a:tailEnd len="lg" type="arrow" w="lg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6" name="Line 49"/>
          <xdr:cNvSpPr/>
        </xdr:nvSpPr>
        <xdr:spPr>
          <a:xfrm>
            <a:off x="1367280" y="11416680"/>
            <a:ext cx="3248640" cy="0"/>
          </a:xfrm>
          <a:prstGeom prst="line">
            <a:avLst/>
          </a:prstGeom>
          <a:ln w="9360">
            <a:solidFill>
              <a:srgbClr val="000000"/>
            </a:solidFill>
            <a:miter/>
            <a:headEnd len="lg" type="arrow" w="lg"/>
            <a:tailEnd len="lg" type="arrow" w="lg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7" name="Line 50"/>
          <xdr:cNvSpPr/>
        </xdr:nvSpPr>
        <xdr:spPr>
          <a:xfrm>
            <a:off x="1407240" y="11416680"/>
            <a:ext cx="2108880" cy="0"/>
          </a:xfrm>
          <a:prstGeom prst="line">
            <a:avLst/>
          </a:prstGeom>
          <a:ln w="9360">
            <a:solidFill>
              <a:srgbClr val="000000"/>
            </a:solidFill>
            <a:miter/>
            <a:headEnd len="lg" type="arrow" w="lg"/>
            <a:tailEnd len="lg" type="arrow" w="lg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8" name="Line 53"/>
          <xdr:cNvSpPr/>
        </xdr:nvSpPr>
        <xdr:spPr>
          <a:xfrm>
            <a:off x="1418400" y="11416680"/>
            <a:ext cx="2673000" cy="0"/>
          </a:xfrm>
          <a:prstGeom prst="line">
            <a:avLst/>
          </a:prstGeom>
          <a:ln w="9360">
            <a:solidFill>
              <a:srgbClr val="000000"/>
            </a:solidFill>
            <a:miter/>
            <a:headEnd len="lg" type="arrow" w="lg"/>
            <a:tail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111960</xdr:colOff>
      <xdr:row>116</xdr:row>
      <xdr:rowOff>0</xdr:rowOff>
    </xdr:from>
    <xdr:to>
      <xdr:col>8</xdr:col>
      <xdr:colOff>387000</xdr:colOff>
      <xdr:row>116</xdr:row>
      <xdr:rowOff>0</xdr:rowOff>
    </xdr:to>
    <xdr:grpSp>
      <xdr:nvGrpSpPr>
        <xdr:cNvPr id="159" name="Group 59"/>
        <xdr:cNvGrpSpPr/>
      </xdr:nvGrpSpPr>
      <xdr:grpSpPr>
        <a:xfrm>
          <a:off x="1367280" y="11416680"/>
          <a:ext cx="4230000" cy="0"/>
          <a:chOff x="1367280" y="11416680"/>
          <a:chExt cx="4230000" cy="0"/>
        </a:xfrm>
      </xdr:grpSpPr>
      <xdr:sp>
        <xdr:nvSpPr>
          <xdr:cNvPr id="160" name="Line 72"/>
          <xdr:cNvSpPr/>
        </xdr:nvSpPr>
        <xdr:spPr>
          <a:xfrm>
            <a:off x="1384560" y="11416680"/>
            <a:ext cx="1407960" cy="0"/>
          </a:xfrm>
          <a:prstGeom prst="line">
            <a:avLst/>
          </a:prstGeom>
          <a:ln w="9360">
            <a:solidFill>
              <a:srgbClr val="000000"/>
            </a:solidFill>
            <a:miter/>
            <a:headEnd len="lg" type="arrow" w="lg"/>
            <a:tailEnd len="lg" type="arrow" w="lg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1" name="Line 73"/>
          <xdr:cNvSpPr/>
        </xdr:nvSpPr>
        <xdr:spPr>
          <a:xfrm>
            <a:off x="1367280" y="11416680"/>
            <a:ext cx="4230000" cy="0"/>
          </a:xfrm>
          <a:prstGeom prst="line">
            <a:avLst/>
          </a:prstGeom>
          <a:ln w="9360">
            <a:solidFill>
              <a:srgbClr val="000000"/>
            </a:solidFill>
            <a:miter/>
            <a:headEnd len="lg" type="arrow" w="lg"/>
            <a:tailEnd len="lg" type="arrow" w="lg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2" name="Line 74"/>
          <xdr:cNvSpPr/>
        </xdr:nvSpPr>
        <xdr:spPr>
          <a:xfrm>
            <a:off x="1407240" y="11416680"/>
            <a:ext cx="2109240" cy="0"/>
          </a:xfrm>
          <a:prstGeom prst="line">
            <a:avLst/>
          </a:prstGeom>
          <a:ln w="9360">
            <a:solidFill>
              <a:srgbClr val="000000"/>
            </a:solidFill>
            <a:miter/>
            <a:headEnd len="lg" type="arrow" w="lg"/>
            <a:tailEnd len="lg" type="arrow" w="lg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3" name="Line 77"/>
          <xdr:cNvSpPr/>
        </xdr:nvSpPr>
        <xdr:spPr>
          <a:xfrm>
            <a:off x="1424520" y="11416680"/>
            <a:ext cx="2679480" cy="0"/>
          </a:xfrm>
          <a:prstGeom prst="line">
            <a:avLst/>
          </a:prstGeom>
          <a:ln w="9360">
            <a:solidFill>
              <a:srgbClr val="000000"/>
            </a:solidFill>
            <a:miter/>
            <a:headEnd len="lg" type="arrow" w="lg"/>
            <a:tailEnd len="lg" type="arrow" w="lg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4" name="Line 83"/>
          <xdr:cNvSpPr/>
        </xdr:nvSpPr>
        <xdr:spPr>
          <a:xfrm>
            <a:off x="1447200" y="11416680"/>
            <a:ext cx="3511800" cy="0"/>
          </a:xfrm>
          <a:prstGeom prst="line">
            <a:avLst/>
          </a:prstGeom>
          <a:ln w="9360">
            <a:solidFill>
              <a:srgbClr val="000000"/>
            </a:solidFill>
            <a:miter/>
            <a:headEnd len="lg" type="arrow" w="lg"/>
            <a:tail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110520</xdr:colOff>
      <xdr:row>168</xdr:row>
      <xdr:rowOff>28440</xdr:rowOff>
    </xdr:from>
    <xdr:to>
      <xdr:col>5</xdr:col>
      <xdr:colOff>690480</xdr:colOff>
      <xdr:row>173</xdr:row>
      <xdr:rowOff>14400</xdr:rowOff>
    </xdr:to>
    <xdr:grpSp>
      <xdr:nvGrpSpPr>
        <xdr:cNvPr id="165" name="Group 89"/>
        <xdr:cNvGrpSpPr/>
      </xdr:nvGrpSpPr>
      <xdr:grpSpPr>
        <a:xfrm>
          <a:off x="974160" y="21389040"/>
          <a:ext cx="2612520" cy="938520"/>
          <a:chOff x="974160" y="21389040"/>
          <a:chExt cx="2612520" cy="938520"/>
        </a:xfrm>
      </xdr:grpSpPr>
      <xdr:grpSp>
        <xdr:nvGrpSpPr>
          <xdr:cNvPr id="166" name="Group 90"/>
          <xdr:cNvGrpSpPr/>
        </xdr:nvGrpSpPr>
        <xdr:grpSpPr>
          <a:xfrm>
            <a:off x="974160" y="21389040"/>
            <a:ext cx="2612520" cy="695520"/>
            <a:chOff x="974160" y="21389040"/>
            <a:chExt cx="2612520" cy="695520"/>
          </a:xfrm>
        </xdr:grpSpPr>
        <xdr:sp>
          <xdr:nvSpPr>
            <xdr:cNvPr id="167" name="Rectangle 91"/>
            <xdr:cNvSpPr/>
          </xdr:nvSpPr>
          <xdr:spPr>
            <a:xfrm>
              <a:off x="1360440" y="21645720"/>
              <a:ext cx="2207880" cy="1281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8" name="Rectangle 92"/>
            <xdr:cNvSpPr/>
          </xdr:nvSpPr>
          <xdr:spPr>
            <a:xfrm>
              <a:off x="974160" y="21453120"/>
              <a:ext cx="386280" cy="519120"/>
            </a:xfrm>
            <a:prstGeom prst="rect">
              <a:avLst/>
            </a:prstGeom>
            <a:blipFill rotWithShape="0">
              <a:blip r:embed="rId2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9" name="Line 93"/>
            <xdr:cNvSpPr/>
          </xdr:nvSpPr>
          <xdr:spPr>
            <a:xfrm flipV="1">
              <a:off x="2859840" y="21785040"/>
              <a:ext cx="0" cy="2995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lg" type="triangle" w="lg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0" name="Line 94"/>
            <xdr:cNvSpPr/>
          </xdr:nvSpPr>
          <xdr:spPr>
            <a:xfrm>
              <a:off x="3430440" y="21399480"/>
              <a:ext cx="0" cy="1605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1" name="Rectangle 95"/>
            <xdr:cNvSpPr/>
          </xdr:nvSpPr>
          <xdr:spPr>
            <a:xfrm>
              <a:off x="1360440" y="21389040"/>
              <a:ext cx="2226240" cy="171000"/>
            </a:xfrm>
            <a:prstGeom prst="rect">
              <a:avLst/>
            </a:pr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2" name="Line 96"/>
            <xdr:cNvSpPr/>
          </xdr:nvSpPr>
          <xdr:spPr>
            <a:xfrm>
              <a:off x="3182040" y="21399480"/>
              <a:ext cx="0" cy="1605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3" name="Line 97"/>
            <xdr:cNvSpPr/>
          </xdr:nvSpPr>
          <xdr:spPr>
            <a:xfrm>
              <a:off x="2399760" y="21399480"/>
              <a:ext cx="0" cy="1605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4" name="Line 98"/>
            <xdr:cNvSpPr/>
          </xdr:nvSpPr>
          <xdr:spPr>
            <a:xfrm>
              <a:off x="2124000" y="21389040"/>
              <a:ext cx="0" cy="1605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5" name="Line 99"/>
            <xdr:cNvSpPr/>
          </xdr:nvSpPr>
          <xdr:spPr>
            <a:xfrm>
              <a:off x="1783440" y="21399480"/>
              <a:ext cx="0" cy="1605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6" name="Line 100"/>
            <xdr:cNvSpPr/>
          </xdr:nvSpPr>
          <xdr:spPr>
            <a:xfrm>
              <a:off x="1544400" y="21399480"/>
              <a:ext cx="0" cy="1605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7" name="Line 101"/>
            <xdr:cNvSpPr/>
          </xdr:nvSpPr>
          <xdr:spPr>
            <a:xfrm>
              <a:off x="2675880" y="21399480"/>
              <a:ext cx="0" cy="1605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8" name="Line 102"/>
            <xdr:cNvSpPr/>
          </xdr:nvSpPr>
          <xdr:spPr>
            <a:xfrm>
              <a:off x="2924280" y="21399480"/>
              <a:ext cx="0" cy="1605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179" name="Line 103"/>
          <xdr:cNvSpPr/>
        </xdr:nvSpPr>
        <xdr:spPr>
          <a:xfrm>
            <a:off x="1361880" y="22138560"/>
            <a:ext cx="1475640" cy="0"/>
          </a:xfrm>
          <a:prstGeom prst="line">
            <a:avLst/>
          </a:prstGeom>
          <a:ln w="9360">
            <a:solidFill>
              <a:srgbClr val="000000"/>
            </a:solidFill>
            <a:miter/>
            <a:headEnd len="lg" type="arrow" w="lg"/>
            <a:tailEnd len="lg" type="arrow" w="lg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0" name="Line 104"/>
          <xdr:cNvSpPr/>
        </xdr:nvSpPr>
        <xdr:spPr>
          <a:xfrm>
            <a:off x="1361880" y="22327560"/>
            <a:ext cx="2193480" cy="0"/>
          </a:xfrm>
          <a:prstGeom prst="line">
            <a:avLst/>
          </a:prstGeom>
          <a:ln w="9360">
            <a:solidFill>
              <a:srgbClr val="000000"/>
            </a:solidFill>
            <a:miter/>
            <a:headEnd len="lg" type="arrow" w="lg"/>
            <a:tail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111240</xdr:colOff>
      <xdr:row>238</xdr:row>
      <xdr:rowOff>0</xdr:rowOff>
    </xdr:from>
    <xdr:to>
      <xdr:col>6</xdr:col>
      <xdr:colOff>317160</xdr:colOff>
      <xdr:row>238</xdr:row>
      <xdr:rowOff>0</xdr:rowOff>
    </xdr:to>
    <xdr:grpSp>
      <xdr:nvGrpSpPr>
        <xdr:cNvPr id="181" name="Group 105"/>
        <xdr:cNvGrpSpPr/>
      </xdr:nvGrpSpPr>
      <xdr:grpSpPr>
        <a:xfrm>
          <a:off x="1366560" y="23837400"/>
          <a:ext cx="2561040" cy="0"/>
          <a:chOff x="1366560" y="23837400"/>
          <a:chExt cx="2561040" cy="0"/>
        </a:xfrm>
      </xdr:grpSpPr>
      <xdr:sp>
        <xdr:nvSpPr>
          <xdr:cNvPr id="182" name="Line 118"/>
          <xdr:cNvSpPr/>
        </xdr:nvSpPr>
        <xdr:spPr>
          <a:xfrm>
            <a:off x="1383840" y="23837400"/>
            <a:ext cx="1405800" cy="0"/>
          </a:xfrm>
          <a:prstGeom prst="line">
            <a:avLst/>
          </a:prstGeom>
          <a:ln w="9360">
            <a:solidFill>
              <a:srgbClr val="000000"/>
            </a:solidFill>
            <a:miter/>
            <a:headEnd len="lg" type="arrow" w="lg"/>
            <a:tailEnd len="lg" type="arrow" w="lg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3" name="Line 119"/>
          <xdr:cNvSpPr/>
        </xdr:nvSpPr>
        <xdr:spPr>
          <a:xfrm>
            <a:off x="1366560" y="23837400"/>
            <a:ext cx="2561040" cy="0"/>
          </a:xfrm>
          <a:prstGeom prst="line">
            <a:avLst/>
          </a:prstGeom>
          <a:ln w="9360">
            <a:solidFill>
              <a:srgbClr val="000000"/>
            </a:solidFill>
            <a:miter/>
            <a:headEnd len="lg" type="arrow" w="lg"/>
            <a:tailEnd len="lg" type="arrow" w="lg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4" name="Line 120"/>
          <xdr:cNvSpPr/>
        </xdr:nvSpPr>
        <xdr:spPr>
          <a:xfrm>
            <a:off x="1406520" y="23837400"/>
            <a:ext cx="2105640" cy="0"/>
          </a:xfrm>
          <a:prstGeom prst="line">
            <a:avLst/>
          </a:prstGeom>
          <a:ln w="9360">
            <a:solidFill>
              <a:srgbClr val="000000"/>
            </a:solidFill>
            <a:miter/>
            <a:headEnd len="lg" type="arrow" w="lg"/>
            <a:tail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111960</xdr:colOff>
      <xdr:row>238</xdr:row>
      <xdr:rowOff>0</xdr:rowOff>
    </xdr:from>
    <xdr:to>
      <xdr:col>7</xdr:col>
      <xdr:colOff>290880</xdr:colOff>
      <xdr:row>238</xdr:row>
      <xdr:rowOff>0</xdr:rowOff>
    </xdr:to>
    <xdr:grpSp>
      <xdr:nvGrpSpPr>
        <xdr:cNvPr id="185" name="Group 123"/>
        <xdr:cNvGrpSpPr/>
      </xdr:nvGrpSpPr>
      <xdr:grpSpPr>
        <a:xfrm>
          <a:off x="1367280" y="23837400"/>
          <a:ext cx="3248640" cy="0"/>
          <a:chOff x="1367280" y="23837400"/>
          <a:chExt cx="3248640" cy="0"/>
        </a:xfrm>
      </xdr:grpSpPr>
      <xdr:sp>
        <xdr:nvSpPr>
          <xdr:cNvPr id="186" name="Line 136"/>
          <xdr:cNvSpPr/>
        </xdr:nvSpPr>
        <xdr:spPr>
          <a:xfrm>
            <a:off x="1384200" y="23837400"/>
            <a:ext cx="1407600" cy="0"/>
          </a:xfrm>
          <a:prstGeom prst="line">
            <a:avLst/>
          </a:prstGeom>
          <a:ln w="9360">
            <a:solidFill>
              <a:srgbClr val="000000"/>
            </a:solidFill>
            <a:miter/>
            <a:headEnd len="lg" type="arrow" w="lg"/>
            <a:tailEnd len="lg" type="arrow" w="lg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7" name="Line 137"/>
          <xdr:cNvSpPr/>
        </xdr:nvSpPr>
        <xdr:spPr>
          <a:xfrm>
            <a:off x="1367280" y="23837400"/>
            <a:ext cx="3248640" cy="0"/>
          </a:xfrm>
          <a:prstGeom prst="line">
            <a:avLst/>
          </a:prstGeom>
          <a:ln w="9360">
            <a:solidFill>
              <a:srgbClr val="000000"/>
            </a:solidFill>
            <a:miter/>
            <a:headEnd len="lg" type="arrow" w="lg"/>
            <a:tailEnd len="lg" type="arrow" w="lg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8" name="Line 138"/>
          <xdr:cNvSpPr/>
        </xdr:nvSpPr>
        <xdr:spPr>
          <a:xfrm>
            <a:off x="1407240" y="23837400"/>
            <a:ext cx="2108880" cy="0"/>
          </a:xfrm>
          <a:prstGeom prst="line">
            <a:avLst/>
          </a:prstGeom>
          <a:ln w="9360">
            <a:solidFill>
              <a:srgbClr val="000000"/>
            </a:solidFill>
            <a:miter/>
            <a:headEnd len="lg" type="arrow" w="lg"/>
            <a:tailEnd len="lg" type="arrow" w="lg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9" name="Line 141"/>
          <xdr:cNvSpPr/>
        </xdr:nvSpPr>
        <xdr:spPr>
          <a:xfrm>
            <a:off x="1418400" y="23837400"/>
            <a:ext cx="2673000" cy="0"/>
          </a:xfrm>
          <a:prstGeom prst="line">
            <a:avLst/>
          </a:prstGeom>
          <a:ln w="9360">
            <a:solidFill>
              <a:srgbClr val="000000"/>
            </a:solidFill>
            <a:miter/>
            <a:headEnd len="lg" type="arrow" w="lg"/>
            <a:tail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111960</xdr:colOff>
      <xdr:row>238</xdr:row>
      <xdr:rowOff>0</xdr:rowOff>
    </xdr:from>
    <xdr:to>
      <xdr:col>8</xdr:col>
      <xdr:colOff>387000</xdr:colOff>
      <xdr:row>238</xdr:row>
      <xdr:rowOff>0</xdr:rowOff>
    </xdr:to>
    <xdr:grpSp>
      <xdr:nvGrpSpPr>
        <xdr:cNvPr id="190" name="Group 147"/>
        <xdr:cNvGrpSpPr/>
      </xdr:nvGrpSpPr>
      <xdr:grpSpPr>
        <a:xfrm>
          <a:off x="1367280" y="23837400"/>
          <a:ext cx="4230000" cy="0"/>
          <a:chOff x="1367280" y="23837400"/>
          <a:chExt cx="4230000" cy="0"/>
        </a:xfrm>
      </xdr:grpSpPr>
      <xdr:sp>
        <xdr:nvSpPr>
          <xdr:cNvPr id="191" name="Line 160"/>
          <xdr:cNvSpPr/>
        </xdr:nvSpPr>
        <xdr:spPr>
          <a:xfrm>
            <a:off x="1384560" y="23837400"/>
            <a:ext cx="1407960" cy="0"/>
          </a:xfrm>
          <a:prstGeom prst="line">
            <a:avLst/>
          </a:prstGeom>
          <a:ln w="9360">
            <a:solidFill>
              <a:srgbClr val="000000"/>
            </a:solidFill>
            <a:miter/>
            <a:headEnd len="lg" type="arrow" w="lg"/>
            <a:tailEnd len="lg" type="arrow" w="lg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2" name="Line 161"/>
          <xdr:cNvSpPr/>
        </xdr:nvSpPr>
        <xdr:spPr>
          <a:xfrm>
            <a:off x="1367280" y="23837400"/>
            <a:ext cx="4230000" cy="0"/>
          </a:xfrm>
          <a:prstGeom prst="line">
            <a:avLst/>
          </a:prstGeom>
          <a:ln w="9360">
            <a:solidFill>
              <a:srgbClr val="000000"/>
            </a:solidFill>
            <a:miter/>
            <a:headEnd len="lg" type="arrow" w="lg"/>
            <a:tailEnd len="lg" type="arrow" w="lg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3" name="Line 162"/>
          <xdr:cNvSpPr/>
        </xdr:nvSpPr>
        <xdr:spPr>
          <a:xfrm>
            <a:off x="1407240" y="23837400"/>
            <a:ext cx="2109240" cy="0"/>
          </a:xfrm>
          <a:prstGeom prst="line">
            <a:avLst/>
          </a:prstGeom>
          <a:ln w="9360">
            <a:solidFill>
              <a:srgbClr val="000000"/>
            </a:solidFill>
            <a:miter/>
            <a:headEnd len="lg" type="arrow" w="lg"/>
            <a:tailEnd len="lg" type="arrow" w="lg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4" name="Line 165"/>
          <xdr:cNvSpPr/>
        </xdr:nvSpPr>
        <xdr:spPr>
          <a:xfrm>
            <a:off x="1424520" y="23837400"/>
            <a:ext cx="2679480" cy="0"/>
          </a:xfrm>
          <a:prstGeom prst="line">
            <a:avLst/>
          </a:prstGeom>
          <a:ln w="9360">
            <a:solidFill>
              <a:srgbClr val="000000"/>
            </a:solidFill>
            <a:miter/>
            <a:headEnd len="lg" type="arrow" w="lg"/>
            <a:tailEnd len="lg" type="arrow" w="lg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5" name="Line 171"/>
          <xdr:cNvSpPr/>
        </xdr:nvSpPr>
        <xdr:spPr>
          <a:xfrm>
            <a:off x="1447200" y="23837400"/>
            <a:ext cx="3511800" cy="0"/>
          </a:xfrm>
          <a:prstGeom prst="line">
            <a:avLst/>
          </a:prstGeom>
          <a:ln w="9360">
            <a:solidFill>
              <a:srgbClr val="000000"/>
            </a:solidFill>
            <a:miter/>
            <a:headEnd len="lg" type="arrow" w="lg"/>
            <a:tail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351720</xdr:colOff>
      <xdr:row>0</xdr:row>
      <xdr:rowOff>19080</xdr:rowOff>
    </xdr:from>
    <xdr:to>
      <xdr:col>10</xdr:col>
      <xdr:colOff>15120</xdr:colOff>
      <xdr:row>1</xdr:row>
      <xdr:rowOff>147240</xdr:rowOff>
    </xdr:to>
    <xdr:grpSp>
      <xdr:nvGrpSpPr>
        <xdr:cNvPr id="196" name="Group 177"/>
        <xdr:cNvGrpSpPr/>
      </xdr:nvGrpSpPr>
      <xdr:grpSpPr>
        <a:xfrm>
          <a:off x="351720" y="19080"/>
          <a:ext cx="6221160" cy="290160"/>
          <a:chOff x="351720" y="19080"/>
          <a:chExt cx="6221160" cy="290160"/>
        </a:xfrm>
      </xdr:grpSpPr>
      <xdr:sp>
        <xdr:nvSpPr>
          <xdr:cNvPr id="197" name="Rectangle 178"/>
          <xdr:cNvSpPr/>
        </xdr:nvSpPr>
        <xdr:spPr>
          <a:xfrm>
            <a:off x="351720" y="19080"/>
            <a:ext cx="6221160" cy="2901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8" name="Text 179"/>
          <xdr:cNvSpPr/>
        </xdr:nvSpPr>
        <xdr:spPr>
          <a:xfrm>
            <a:off x="4271040" y="24120"/>
            <a:ext cx="2267280" cy="273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900" spc="-1" strike="noStrike">
                <a:latin typeface="Arial"/>
              </a:rPr>
              <a:t>No. Doc     : BTN/SKSNI/TS/06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latin typeface="Arial"/>
              </a:rPr>
              <a:t>Rev            :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99" name="Text 180"/>
          <xdr:cNvSpPr/>
        </xdr:nvSpPr>
        <xdr:spPr>
          <a:xfrm>
            <a:off x="402840" y="99360"/>
            <a:ext cx="1042560" cy="155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900" spc="-1" strike="noStrike">
                <a:latin typeface="Arial"/>
              </a:rPr>
              <a:t>Judul Dokument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00" name="Text 181"/>
          <xdr:cNvSpPr/>
        </xdr:nvSpPr>
        <xdr:spPr>
          <a:xfrm>
            <a:off x="1798560" y="93960"/>
            <a:ext cx="2620440" cy="150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900" spc="-1" strike="noStrike">
                <a:latin typeface="Arial"/>
              </a:rPr>
              <a:t>Penulangan Pile Cap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01" name="Line 182"/>
          <xdr:cNvSpPr/>
        </xdr:nvSpPr>
        <xdr:spPr>
          <a:xfrm>
            <a:off x="1548000" y="24120"/>
            <a:ext cx="0" cy="284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2" name="Line 183"/>
          <xdr:cNvSpPr/>
        </xdr:nvSpPr>
        <xdr:spPr>
          <a:xfrm>
            <a:off x="4191480" y="19080"/>
            <a:ext cx="0" cy="2901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1840</xdr:colOff>
      <xdr:row>0</xdr:row>
      <xdr:rowOff>75960</xdr:rowOff>
    </xdr:from>
    <xdr:to>
      <xdr:col>9</xdr:col>
      <xdr:colOff>657360</xdr:colOff>
      <xdr:row>2</xdr:row>
      <xdr:rowOff>42120</xdr:rowOff>
    </xdr:to>
    <xdr:grpSp>
      <xdr:nvGrpSpPr>
        <xdr:cNvPr id="203" name="Group 2"/>
        <xdr:cNvGrpSpPr/>
      </xdr:nvGrpSpPr>
      <xdr:grpSpPr>
        <a:xfrm>
          <a:off x="392400" y="75960"/>
          <a:ext cx="7024680" cy="290160"/>
          <a:chOff x="392400" y="75960"/>
          <a:chExt cx="7024680" cy="290160"/>
        </a:xfrm>
      </xdr:grpSpPr>
      <xdr:sp>
        <xdr:nvSpPr>
          <xdr:cNvPr id="204" name="Rectangle 3"/>
          <xdr:cNvSpPr/>
        </xdr:nvSpPr>
        <xdr:spPr>
          <a:xfrm>
            <a:off x="392400" y="75960"/>
            <a:ext cx="7024680" cy="2901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5" name="Text 4"/>
          <xdr:cNvSpPr/>
        </xdr:nvSpPr>
        <xdr:spPr>
          <a:xfrm>
            <a:off x="5235480" y="86400"/>
            <a:ext cx="2139120" cy="268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900" spc="-1" strike="noStrike">
                <a:latin typeface="Arial"/>
              </a:rPr>
              <a:t>No. Doc     : BTN/SKSNI/ALDO/05-2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latin typeface="Arial"/>
              </a:rPr>
              <a:t>Rev            :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06" name="Text 5"/>
          <xdr:cNvSpPr/>
        </xdr:nvSpPr>
        <xdr:spPr>
          <a:xfrm>
            <a:off x="455760" y="160200"/>
            <a:ext cx="1164600" cy="147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900" spc="-1" strike="noStrike">
                <a:latin typeface="Arial"/>
              </a:rPr>
              <a:t>Judul Dokument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07" name="Text 6"/>
          <xdr:cNvSpPr/>
        </xdr:nvSpPr>
        <xdr:spPr>
          <a:xfrm>
            <a:off x="2023200" y="149760"/>
            <a:ext cx="2964960" cy="147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900" spc="-1" strike="noStrike">
                <a:latin typeface="Arial"/>
              </a:rPr>
              <a:t>Penulangan Bore Pile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08" name="Line 7"/>
          <xdr:cNvSpPr/>
        </xdr:nvSpPr>
        <xdr:spPr>
          <a:xfrm>
            <a:off x="1733760" y="86400"/>
            <a:ext cx="0" cy="279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9" name="Line 8"/>
          <xdr:cNvSpPr/>
        </xdr:nvSpPr>
        <xdr:spPr>
          <a:xfrm>
            <a:off x="5136480" y="75960"/>
            <a:ext cx="0" cy="2901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10520</xdr:colOff>
      <xdr:row>9</xdr:row>
      <xdr:rowOff>9360</xdr:rowOff>
    </xdr:from>
    <xdr:to>
      <xdr:col>9</xdr:col>
      <xdr:colOff>714600</xdr:colOff>
      <xdr:row>100</xdr:row>
      <xdr:rowOff>19080</xdr:rowOff>
    </xdr:to>
    <xdr:graphicFrame>
      <xdr:nvGraphicFramePr>
        <xdr:cNvPr id="210" name="Chart 9"/>
        <xdr:cNvGraphicFramePr/>
      </xdr:nvGraphicFramePr>
      <xdr:xfrm>
        <a:off x="110520" y="1600200"/>
        <a:ext cx="736380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960</xdr:colOff>
      <xdr:row>47</xdr:row>
      <xdr:rowOff>28440</xdr:rowOff>
    </xdr:from>
    <xdr:to>
      <xdr:col>3</xdr:col>
      <xdr:colOff>1122840</xdr:colOff>
      <xdr:row>53</xdr:row>
      <xdr:rowOff>62280</xdr:rowOff>
    </xdr:to>
    <xdr:grpSp>
      <xdr:nvGrpSpPr>
        <xdr:cNvPr id="211" name="Group 1"/>
        <xdr:cNvGrpSpPr/>
      </xdr:nvGrpSpPr>
      <xdr:grpSpPr>
        <a:xfrm>
          <a:off x="763920" y="4276440"/>
          <a:ext cx="1474560" cy="1005480"/>
          <a:chOff x="763920" y="4276440"/>
          <a:chExt cx="1474560" cy="1005480"/>
        </a:xfrm>
      </xdr:grpSpPr>
      <xdr:sp>
        <xdr:nvSpPr>
          <xdr:cNvPr id="212" name="Line 2"/>
          <xdr:cNvSpPr/>
        </xdr:nvSpPr>
        <xdr:spPr>
          <a:xfrm flipV="1">
            <a:off x="763920" y="4276440"/>
            <a:ext cx="1474560" cy="822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3" name="Freeform 3"/>
          <xdr:cNvSpPr/>
        </xdr:nvSpPr>
        <xdr:spPr>
          <a:xfrm>
            <a:off x="1010520" y="4276440"/>
            <a:ext cx="522000" cy="524880"/>
          </a:xfrm>
          <a:custGeom>
            <a:avLst/>
            <a:gdLst/>
            <a:ahLst/>
            <a:rect l="l" t="t" r="r" b="b"/>
            <a:pathLst>
              <a:path w="53" h="67">
                <a:moveTo>
                  <a:pt x="29" y="6"/>
                </a:moveTo>
                <a:lnTo>
                  <a:pt x="25" y="0"/>
                </a:lnTo>
                <a:lnTo>
                  <a:pt x="0" y="16"/>
                </a:lnTo>
                <a:lnTo>
                  <a:pt x="31" y="67"/>
                </a:lnTo>
                <a:lnTo>
                  <a:pt x="53" y="53"/>
                </a:lnTo>
                <a:lnTo>
                  <a:pt x="49" y="44"/>
                </a:lnTo>
                <a:lnTo>
                  <a:pt x="46" y="47"/>
                </a:lnTo>
                <a:lnTo>
                  <a:pt x="48" y="51"/>
                </a:lnTo>
                <a:lnTo>
                  <a:pt x="32" y="61"/>
                </a:lnTo>
                <a:lnTo>
                  <a:pt x="6" y="17"/>
                </a:lnTo>
                <a:lnTo>
                  <a:pt x="24" y="6"/>
                </a:lnTo>
                <a:lnTo>
                  <a:pt x="28" y="11"/>
                </a:lnTo>
                <a:lnTo>
                  <a:pt x="29" y="6"/>
                </a:lnTo>
                <a:close/>
              </a:path>
            </a:pathLst>
          </a:custGeom>
          <a:solidFill>
            <a:srgbClr val="ffffff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4" name="Line 4"/>
          <xdr:cNvSpPr/>
        </xdr:nvSpPr>
        <xdr:spPr>
          <a:xfrm flipH="1">
            <a:off x="846000" y="4356360"/>
            <a:ext cx="812160" cy="43164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5" name="Line 5"/>
          <xdr:cNvSpPr/>
        </xdr:nvSpPr>
        <xdr:spPr>
          <a:xfrm>
            <a:off x="1247400" y="4552200"/>
            <a:ext cx="0" cy="72972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6" name="Line 6"/>
          <xdr:cNvSpPr/>
        </xdr:nvSpPr>
        <xdr:spPr>
          <a:xfrm>
            <a:off x="1247400" y="4552200"/>
            <a:ext cx="401040" cy="51588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29880</xdr:colOff>
      <xdr:row>0</xdr:row>
      <xdr:rowOff>66240</xdr:rowOff>
    </xdr:from>
    <xdr:to>
      <xdr:col>11</xdr:col>
      <xdr:colOff>699480</xdr:colOff>
      <xdr:row>2</xdr:row>
      <xdr:rowOff>32760</xdr:rowOff>
    </xdr:to>
    <xdr:grpSp>
      <xdr:nvGrpSpPr>
        <xdr:cNvPr id="217" name="Group 7"/>
        <xdr:cNvGrpSpPr/>
      </xdr:nvGrpSpPr>
      <xdr:grpSpPr>
        <a:xfrm>
          <a:off x="250920" y="66240"/>
          <a:ext cx="5668200" cy="290520"/>
          <a:chOff x="250920" y="66240"/>
          <a:chExt cx="5668200" cy="290520"/>
        </a:xfrm>
      </xdr:grpSpPr>
      <xdr:sp>
        <xdr:nvSpPr>
          <xdr:cNvPr id="218" name="Rectangle 8"/>
          <xdr:cNvSpPr/>
        </xdr:nvSpPr>
        <xdr:spPr>
          <a:xfrm>
            <a:off x="250920" y="66240"/>
            <a:ext cx="5668200" cy="2905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9" name="Text 9"/>
          <xdr:cNvSpPr/>
        </xdr:nvSpPr>
        <xdr:spPr>
          <a:xfrm>
            <a:off x="4158720" y="76680"/>
            <a:ext cx="1725840" cy="269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900" spc="-1" strike="noStrike">
                <a:latin typeface="Arial"/>
              </a:rPr>
              <a:t>No. Doc     : BJ/PPBBI/TS/01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latin typeface="Arial"/>
              </a:rPr>
              <a:t>Rev            :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20" name="Text 10"/>
          <xdr:cNvSpPr/>
        </xdr:nvSpPr>
        <xdr:spPr>
          <a:xfrm>
            <a:off x="302040" y="150480"/>
            <a:ext cx="939960" cy="147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900" spc="-1" strike="noStrike">
                <a:latin typeface="Arial"/>
              </a:rPr>
              <a:t>Judul Dokument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21" name="Text 11"/>
          <xdr:cNvSpPr/>
        </xdr:nvSpPr>
        <xdr:spPr>
          <a:xfrm>
            <a:off x="1566720" y="140040"/>
            <a:ext cx="2392560" cy="147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900" spc="-1" strike="noStrike">
                <a:latin typeface="Arial"/>
              </a:rPr>
              <a:t>Perhitungan Gording/Balok Anak 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22" name="Line 12"/>
          <xdr:cNvSpPr/>
        </xdr:nvSpPr>
        <xdr:spPr>
          <a:xfrm>
            <a:off x="1333080" y="76680"/>
            <a:ext cx="0" cy="279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3" name="Line 13"/>
          <xdr:cNvSpPr/>
        </xdr:nvSpPr>
        <xdr:spPr>
          <a:xfrm>
            <a:off x="4078800" y="66240"/>
            <a:ext cx="0" cy="2905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320</xdr:colOff>
      <xdr:row>0</xdr:row>
      <xdr:rowOff>9360</xdr:rowOff>
    </xdr:from>
    <xdr:to>
      <xdr:col>23</xdr:col>
      <xdr:colOff>400680</xdr:colOff>
      <xdr:row>1</xdr:row>
      <xdr:rowOff>137880</xdr:rowOff>
    </xdr:to>
    <xdr:grpSp>
      <xdr:nvGrpSpPr>
        <xdr:cNvPr id="224" name="Group 1"/>
        <xdr:cNvGrpSpPr/>
      </xdr:nvGrpSpPr>
      <xdr:grpSpPr>
        <a:xfrm>
          <a:off x="230760" y="9360"/>
          <a:ext cx="11662200" cy="290520"/>
          <a:chOff x="230760" y="9360"/>
          <a:chExt cx="11662200" cy="290520"/>
        </a:xfrm>
      </xdr:grpSpPr>
      <xdr:sp>
        <xdr:nvSpPr>
          <xdr:cNvPr id="225" name="Rectangle 2"/>
          <xdr:cNvSpPr/>
        </xdr:nvSpPr>
        <xdr:spPr>
          <a:xfrm>
            <a:off x="230760" y="9360"/>
            <a:ext cx="11662200" cy="2905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6" name="Text 3"/>
          <xdr:cNvSpPr/>
        </xdr:nvSpPr>
        <xdr:spPr>
          <a:xfrm>
            <a:off x="8271000" y="19800"/>
            <a:ext cx="3551400" cy="269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900" spc="-1" strike="noStrike">
                <a:latin typeface="Arial"/>
              </a:rPr>
              <a:t>No. Doc     : BTN/SKSNI/TS/03-1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latin typeface="Arial"/>
              </a:rPr>
              <a:t>Rev            :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27" name="Text 4"/>
          <xdr:cNvSpPr/>
        </xdr:nvSpPr>
        <xdr:spPr>
          <a:xfrm>
            <a:off x="336240" y="93600"/>
            <a:ext cx="1933920" cy="147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900" spc="-1" strike="noStrike">
                <a:latin typeface="Arial"/>
              </a:rPr>
              <a:t>Judul Dokument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28" name="Text 5"/>
          <xdr:cNvSpPr/>
        </xdr:nvSpPr>
        <xdr:spPr>
          <a:xfrm>
            <a:off x="2937960" y="83160"/>
            <a:ext cx="4922640" cy="147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900" spc="-1" strike="noStrike">
                <a:latin typeface="Arial"/>
              </a:rPr>
              <a:t>Tabel Penulangan Longitudinal Balok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29" name="Line 6"/>
          <xdr:cNvSpPr/>
        </xdr:nvSpPr>
        <xdr:spPr>
          <a:xfrm>
            <a:off x="2457720" y="19800"/>
            <a:ext cx="0" cy="279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0" name="Line 7"/>
          <xdr:cNvSpPr/>
        </xdr:nvSpPr>
        <xdr:spPr>
          <a:xfrm>
            <a:off x="8107200" y="9360"/>
            <a:ext cx="0" cy="2905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0</xdr:row>
      <xdr:rowOff>0</xdr:rowOff>
    </xdr:from>
    <xdr:to>
      <xdr:col>17</xdr:col>
      <xdr:colOff>754920</xdr:colOff>
      <xdr:row>1</xdr:row>
      <xdr:rowOff>128520</xdr:rowOff>
    </xdr:to>
    <xdr:grpSp>
      <xdr:nvGrpSpPr>
        <xdr:cNvPr id="231" name="Group 1"/>
        <xdr:cNvGrpSpPr/>
      </xdr:nvGrpSpPr>
      <xdr:grpSpPr>
        <a:xfrm>
          <a:off x="50760" y="0"/>
          <a:ext cx="10861560" cy="290520"/>
          <a:chOff x="50760" y="0"/>
          <a:chExt cx="10861560" cy="290520"/>
        </a:xfrm>
      </xdr:grpSpPr>
      <xdr:sp>
        <xdr:nvSpPr>
          <xdr:cNvPr id="232" name="Rectangle 2"/>
          <xdr:cNvSpPr/>
        </xdr:nvSpPr>
        <xdr:spPr>
          <a:xfrm>
            <a:off x="50760" y="0"/>
            <a:ext cx="10861560" cy="2905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3" name="Text 3"/>
          <xdr:cNvSpPr/>
        </xdr:nvSpPr>
        <xdr:spPr>
          <a:xfrm>
            <a:off x="7539120" y="10440"/>
            <a:ext cx="3307320" cy="269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900" spc="-1" strike="noStrike">
                <a:latin typeface="Arial"/>
              </a:rPr>
              <a:t>No. Doc     :  BTN/SKSNI/TS/04-1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latin typeface="Arial"/>
              </a:rPr>
              <a:t>Rev            :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34" name="Text 4"/>
          <xdr:cNvSpPr/>
        </xdr:nvSpPr>
        <xdr:spPr>
          <a:xfrm>
            <a:off x="148680" y="84240"/>
            <a:ext cx="1801080" cy="147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900" spc="-1" strike="noStrike">
                <a:latin typeface="Arial"/>
              </a:rPr>
              <a:t>Judul Dokument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35" name="Text 5"/>
          <xdr:cNvSpPr/>
        </xdr:nvSpPr>
        <xdr:spPr>
          <a:xfrm>
            <a:off x="2572200" y="73800"/>
            <a:ext cx="4584600" cy="147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900" spc="-1" strike="noStrike">
                <a:latin typeface="Arial"/>
              </a:rPr>
              <a:t>Tabel Penulangan Geser Balok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36" name="Line 6"/>
          <xdr:cNvSpPr/>
        </xdr:nvSpPr>
        <xdr:spPr>
          <a:xfrm>
            <a:off x="2124720" y="10440"/>
            <a:ext cx="0" cy="279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7" name="Line 7"/>
          <xdr:cNvSpPr/>
        </xdr:nvSpPr>
        <xdr:spPr>
          <a:xfrm>
            <a:off x="7386480" y="0"/>
            <a:ext cx="0" cy="2905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79000</xdr:colOff>
      <xdr:row>1</xdr:row>
      <xdr:rowOff>9360</xdr:rowOff>
    </xdr:from>
    <xdr:to>
      <xdr:col>8</xdr:col>
      <xdr:colOff>528840</xdr:colOff>
      <xdr:row>30</xdr:row>
      <xdr:rowOff>152280</xdr:rowOff>
    </xdr:to>
    <xdr:pic>
      <xdr:nvPicPr>
        <xdr:cNvPr id="238" name="Picture 5" descr=""/>
        <xdr:cNvPicPr/>
      </xdr:nvPicPr>
      <xdr:blipFill>
        <a:blip r:embed="rId1"/>
        <a:stretch/>
      </xdr:blipFill>
      <xdr:spPr>
        <a:xfrm>
          <a:off x="917280" y="171360"/>
          <a:ext cx="4717080" cy="4838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58640</xdr:colOff>
      <xdr:row>34</xdr:row>
      <xdr:rowOff>152280</xdr:rowOff>
    </xdr:from>
    <xdr:to>
      <xdr:col>8</xdr:col>
      <xdr:colOff>150120</xdr:colOff>
      <xdr:row>49</xdr:row>
      <xdr:rowOff>66240</xdr:rowOff>
    </xdr:to>
    <xdr:pic>
      <xdr:nvPicPr>
        <xdr:cNvPr id="239" name="Picture 6" descr=""/>
        <xdr:cNvPicPr/>
      </xdr:nvPicPr>
      <xdr:blipFill>
        <a:blip r:embed="rId2"/>
        <a:stretch/>
      </xdr:blipFill>
      <xdr:spPr>
        <a:xfrm>
          <a:off x="1096920" y="5657760"/>
          <a:ext cx="4158720" cy="234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66</xdr:row>
      <xdr:rowOff>0</xdr:rowOff>
    </xdr:from>
    <xdr:to>
      <xdr:col>5</xdr:col>
      <xdr:colOff>319680</xdr:colOff>
      <xdr:row>110</xdr:row>
      <xdr:rowOff>56880</xdr:rowOff>
    </xdr:to>
    <xdr:pic>
      <xdr:nvPicPr>
        <xdr:cNvPr id="240" name="Picture 8" descr=""/>
        <xdr:cNvPicPr/>
      </xdr:nvPicPr>
      <xdr:blipFill>
        <a:blip r:embed="rId3"/>
        <a:stretch/>
      </xdr:blipFill>
      <xdr:spPr>
        <a:xfrm>
          <a:off x="10080" y="10686960"/>
          <a:ext cx="3500640" cy="718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39320</xdr:colOff>
      <xdr:row>73</xdr:row>
      <xdr:rowOff>86040</xdr:rowOff>
    </xdr:from>
    <xdr:to>
      <xdr:col>9</xdr:col>
      <xdr:colOff>628920</xdr:colOff>
      <xdr:row>98</xdr:row>
      <xdr:rowOff>18720</xdr:rowOff>
    </xdr:to>
    <xdr:pic>
      <xdr:nvPicPr>
        <xdr:cNvPr id="241" name="Picture 7" descr=""/>
        <xdr:cNvPicPr/>
      </xdr:nvPicPr>
      <xdr:blipFill>
        <a:blip r:embed="rId4"/>
        <a:stretch/>
      </xdr:blipFill>
      <xdr:spPr>
        <a:xfrm>
          <a:off x="3330360" y="11906640"/>
          <a:ext cx="3042000" cy="398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49120</xdr:colOff>
      <xdr:row>124</xdr:row>
      <xdr:rowOff>9720</xdr:rowOff>
    </xdr:from>
    <xdr:to>
      <xdr:col>9</xdr:col>
      <xdr:colOff>299880</xdr:colOff>
      <xdr:row>156</xdr:row>
      <xdr:rowOff>9360</xdr:rowOff>
    </xdr:to>
    <xdr:pic>
      <xdr:nvPicPr>
        <xdr:cNvPr id="242" name="Picture 10" descr=""/>
        <xdr:cNvPicPr/>
      </xdr:nvPicPr>
      <xdr:blipFill>
        <a:blip r:embed="rId5"/>
        <a:stretch/>
      </xdr:blipFill>
      <xdr:spPr>
        <a:xfrm>
          <a:off x="249120" y="20088360"/>
          <a:ext cx="5794200" cy="518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59480</xdr:colOff>
      <xdr:row>158</xdr:row>
      <xdr:rowOff>56880</xdr:rowOff>
    </xdr:from>
    <xdr:to>
      <xdr:col>7</xdr:col>
      <xdr:colOff>499320</xdr:colOff>
      <xdr:row>178</xdr:row>
      <xdr:rowOff>105120</xdr:rowOff>
    </xdr:to>
    <xdr:pic>
      <xdr:nvPicPr>
        <xdr:cNvPr id="243" name="Picture 11" descr=""/>
        <xdr:cNvPicPr/>
      </xdr:nvPicPr>
      <xdr:blipFill>
        <a:blip r:embed="rId6"/>
        <a:stretch/>
      </xdr:blipFill>
      <xdr:spPr>
        <a:xfrm>
          <a:off x="797760" y="25641000"/>
          <a:ext cx="4168800" cy="328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360</xdr:colOff>
      <xdr:row>0</xdr:row>
      <xdr:rowOff>9360</xdr:rowOff>
    </xdr:from>
    <xdr:to>
      <xdr:col>7</xdr:col>
      <xdr:colOff>592920</xdr:colOff>
      <xdr:row>1</xdr:row>
      <xdr:rowOff>156600</xdr:rowOff>
    </xdr:to>
    <xdr:grpSp>
      <xdr:nvGrpSpPr>
        <xdr:cNvPr id="2" name="Group 2"/>
        <xdr:cNvGrpSpPr/>
      </xdr:nvGrpSpPr>
      <xdr:grpSpPr>
        <a:xfrm>
          <a:off x="261360" y="9360"/>
          <a:ext cx="6237000" cy="309240"/>
          <a:chOff x="261360" y="9360"/>
          <a:chExt cx="6237000" cy="309240"/>
        </a:xfrm>
      </xdr:grpSpPr>
      <xdr:sp>
        <xdr:nvSpPr>
          <xdr:cNvPr id="3" name="Rectangle 3"/>
          <xdr:cNvSpPr/>
        </xdr:nvSpPr>
        <xdr:spPr>
          <a:xfrm>
            <a:off x="261360" y="9360"/>
            <a:ext cx="6237000" cy="3092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Text 4"/>
          <xdr:cNvSpPr/>
        </xdr:nvSpPr>
        <xdr:spPr>
          <a:xfrm>
            <a:off x="4561560" y="20520"/>
            <a:ext cx="1899360" cy="286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900" spc="-1" strike="noStrike">
                <a:latin typeface="Arial"/>
              </a:rPr>
              <a:t>No. Doc     : STRNOTE/TS/01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latin typeface="Arial"/>
              </a:rPr>
              <a:t>Rev            :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5" name="Text 5"/>
          <xdr:cNvSpPr/>
        </xdr:nvSpPr>
        <xdr:spPr>
          <a:xfrm>
            <a:off x="317520" y="99360"/>
            <a:ext cx="1034280" cy="157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900" spc="-1" strike="noStrike">
                <a:latin typeface="Arial"/>
              </a:rPr>
              <a:t>Judul Dokument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6" name="Text 6"/>
          <xdr:cNvSpPr/>
        </xdr:nvSpPr>
        <xdr:spPr>
          <a:xfrm>
            <a:off x="1709280" y="87840"/>
            <a:ext cx="2632680" cy="157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900" spc="-1" strike="noStrike">
                <a:latin typeface="Arial"/>
              </a:rPr>
              <a:t>Data Perencanaan Konstruksi Baja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7" name="Line 7"/>
          <xdr:cNvSpPr/>
        </xdr:nvSpPr>
        <xdr:spPr>
          <a:xfrm>
            <a:off x="1452240" y="20520"/>
            <a:ext cx="0" cy="298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Line 8"/>
          <xdr:cNvSpPr/>
        </xdr:nvSpPr>
        <xdr:spPr>
          <a:xfrm>
            <a:off x="4473720" y="9360"/>
            <a:ext cx="0" cy="3092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960</xdr:colOff>
      <xdr:row>47</xdr:row>
      <xdr:rowOff>28440</xdr:rowOff>
    </xdr:from>
    <xdr:to>
      <xdr:col>3</xdr:col>
      <xdr:colOff>1122840</xdr:colOff>
      <xdr:row>53</xdr:row>
      <xdr:rowOff>62280</xdr:rowOff>
    </xdr:to>
    <xdr:grpSp>
      <xdr:nvGrpSpPr>
        <xdr:cNvPr id="9" name="Group 1"/>
        <xdr:cNvGrpSpPr/>
      </xdr:nvGrpSpPr>
      <xdr:grpSpPr>
        <a:xfrm>
          <a:off x="763920" y="4276440"/>
          <a:ext cx="1474560" cy="1005480"/>
          <a:chOff x="763920" y="4276440"/>
          <a:chExt cx="1474560" cy="1005480"/>
        </a:xfrm>
      </xdr:grpSpPr>
      <xdr:sp>
        <xdr:nvSpPr>
          <xdr:cNvPr id="10" name="Line 2"/>
          <xdr:cNvSpPr/>
        </xdr:nvSpPr>
        <xdr:spPr>
          <a:xfrm flipV="1">
            <a:off x="763920" y="4276440"/>
            <a:ext cx="1474560" cy="822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Freeform 3"/>
          <xdr:cNvSpPr/>
        </xdr:nvSpPr>
        <xdr:spPr>
          <a:xfrm>
            <a:off x="1010520" y="4276440"/>
            <a:ext cx="522000" cy="524880"/>
          </a:xfrm>
          <a:custGeom>
            <a:avLst/>
            <a:gdLst/>
            <a:ahLst/>
            <a:rect l="l" t="t" r="r" b="b"/>
            <a:pathLst>
              <a:path w="53" h="67">
                <a:moveTo>
                  <a:pt x="29" y="6"/>
                </a:moveTo>
                <a:lnTo>
                  <a:pt x="25" y="0"/>
                </a:lnTo>
                <a:lnTo>
                  <a:pt x="0" y="16"/>
                </a:lnTo>
                <a:lnTo>
                  <a:pt x="31" y="67"/>
                </a:lnTo>
                <a:lnTo>
                  <a:pt x="53" y="53"/>
                </a:lnTo>
                <a:lnTo>
                  <a:pt x="49" y="44"/>
                </a:lnTo>
                <a:lnTo>
                  <a:pt x="46" y="47"/>
                </a:lnTo>
                <a:lnTo>
                  <a:pt x="48" y="51"/>
                </a:lnTo>
                <a:lnTo>
                  <a:pt x="32" y="61"/>
                </a:lnTo>
                <a:lnTo>
                  <a:pt x="6" y="17"/>
                </a:lnTo>
                <a:lnTo>
                  <a:pt x="24" y="6"/>
                </a:lnTo>
                <a:lnTo>
                  <a:pt x="28" y="11"/>
                </a:lnTo>
                <a:lnTo>
                  <a:pt x="29" y="6"/>
                </a:lnTo>
                <a:close/>
              </a:path>
            </a:pathLst>
          </a:custGeom>
          <a:solidFill>
            <a:srgbClr val="ffffff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4"/>
          <xdr:cNvSpPr/>
        </xdr:nvSpPr>
        <xdr:spPr>
          <a:xfrm flipH="1">
            <a:off x="846000" y="4356360"/>
            <a:ext cx="812160" cy="43164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Line 5"/>
          <xdr:cNvSpPr/>
        </xdr:nvSpPr>
        <xdr:spPr>
          <a:xfrm>
            <a:off x="1247400" y="4552200"/>
            <a:ext cx="0" cy="72972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Line 6"/>
          <xdr:cNvSpPr/>
        </xdr:nvSpPr>
        <xdr:spPr>
          <a:xfrm>
            <a:off x="1247400" y="4552200"/>
            <a:ext cx="401040" cy="51588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29880</xdr:colOff>
      <xdr:row>0</xdr:row>
      <xdr:rowOff>66240</xdr:rowOff>
    </xdr:from>
    <xdr:to>
      <xdr:col>11</xdr:col>
      <xdr:colOff>699480</xdr:colOff>
      <xdr:row>2</xdr:row>
      <xdr:rowOff>32760</xdr:rowOff>
    </xdr:to>
    <xdr:grpSp>
      <xdr:nvGrpSpPr>
        <xdr:cNvPr id="15" name="Group 7"/>
        <xdr:cNvGrpSpPr/>
      </xdr:nvGrpSpPr>
      <xdr:grpSpPr>
        <a:xfrm>
          <a:off x="250920" y="66240"/>
          <a:ext cx="5668200" cy="290520"/>
          <a:chOff x="250920" y="66240"/>
          <a:chExt cx="5668200" cy="290520"/>
        </a:xfrm>
      </xdr:grpSpPr>
      <xdr:sp>
        <xdr:nvSpPr>
          <xdr:cNvPr id="16" name="Rectangle 8"/>
          <xdr:cNvSpPr/>
        </xdr:nvSpPr>
        <xdr:spPr>
          <a:xfrm>
            <a:off x="250920" y="66240"/>
            <a:ext cx="5668200" cy="2905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Text 9"/>
          <xdr:cNvSpPr/>
        </xdr:nvSpPr>
        <xdr:spPr>
          <a:xfrm>
            <a:off x="4158720" y="76680"/>
            <a:ext cx="1725840" cy="269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900" spc="-1" strike="noStrike">
                <a:latin typeface="Arial"/>
              </a:rPr>
              <a:t>No. Doc     : BJ/PPBBI/TS/01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latin typeface="Arial"/>
              </a:rPr>
              <a:t>Rev            :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8" name="Text 10"/>
          <xdr:cNvSpPr/>
        </xdr:nvSpPr>
        <xdr:spPr>
          <a:xfrm>
            <a:off x="302040" y="150480"/>
            <a:ext cx="939960" cy="147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900" spc="-1" strike="noStrike">
                <a:latin typeface="Arial"/>
              </a:rPr>
              <a:t>Judul Dokument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9" name="Text 11"/>
          <xdr:cNvSpPr/>
        </xdr:nvSpPr>
        <xdr:spPr>
          <a:xfrm>
            <a:off x="1566720" y="140040"/>
            <a:ext cx="2392560" cy="147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900" spc="-1" strike="noStrike">
                <a:latin typeface="Arial"/>
              </a:rPr>
              <a:t>Perhitungan Gording/Balok Anak 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0" name="Line 12"/>
          <xdr:cNvSpPr/>
        </xdr:nvSpPr>
        <xdr:spPr>
          <a:xfrm>
            <a:off x="1333080" y="76680"/>
            <a:ext cx="0" cy="279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13"/>
          <xdr:cNvSpPr/>
        </xdr:nvSpPr>
        <xdr:spPr>
          <a:xfrm>
            <a:off x="4078800" y="66240"/>
            <a:ext cx="0" cy="2905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14</xdr:col>
      <xdr:colOff>346680</xdr:colOff>
      <xdr:row>1</xdr:row>
      <xdr:rowOff>137880</xdr:rowOff>
    </xdr:to>
    <xdr:grpSp>
      <xdr:nvGrpSpPr>
        <xdr:cNvPr id="22" name="Group 1"/>
        <xdr:cNvGrpSpPr/>
      </xdr:nvGrpSpPr>
      <xdr:grpSpPr>
        <a:xfrm>
          <a:off x="160560" y="9360"/>
          <a:ext cx="5784120" cy="290520"/>
          <a:chOff x="160560" y="9360"/>
          <a:chExt cx="5784120" cy="290520"/>
        </a:xfrm>
      </xdr:grpSpPr>
      <xdr:sp>
        <xdr:nvSpPr>
          <xdr:cNvPr id="23" name="Rectangle 2"/>
          <xdr:cNvSpPr/>
        </xdr:nvSpPr>
        <xdr:spPr>
          <a:xfrm>
            <a:off x="160560" y="9360"/>
            <a:ext cx="5784120" cy="2905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Text 3"/>
          <xdr:cNvSpPr/>
        </xdr:nvSpPr>
        <xdr:spPr>
          <a:xfrm>
            <a:off x="4148280" y="19800"/>
            <a:ext cx="1761480" cy="269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900" spc="-1" strike="noStrike">
                <a:latin typeface="Arial"/>
              </a:rPr>
              <a:t>No. Doc     : NOTE/TS/03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latin typeface="Arial"/>
              </a:rPr>
              <a:t>Rev            :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5" name="Text 4"/>
          <xdr:cNvSpPr/>
        </xdr:nvSpPr>
        <xdr:spPr>
          <a:xfrm>
            <a:off x="212760" y="93600"/>
            <a:ext cx="959040" cy="147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900" spc="-1" strike="noStrike">
                <a:latin typeface="Arial"/>
              </a:rPr>
              <a:t>Judul Dokument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6" name="Text 5"/>
          <xdr:cNvSpPr/>
        </xdr:nvSpPr>
        <xdr:spPr>
          <a:xfrm>
            <a:off x="1503360" y="83160"/>
            <a:ext cx="2441520" cy="147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900" spc="-1" strike="noStrike">
                <a:latin typeface="Arial"/>
              </a:rPr>
              <a:t>Input dan Output Data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7" name="Line 6"/>
          <xdr:cNvSpPr/>
        </xdr:nvSpPr>
        <xdr:spPr>
          <a:xfrm>
            <a:off x="1265040" y="19800"/>
            <a:ext cx="0" cy="279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Line 7"/>
          <xdr:cNvSpPr/>
        </xdr:nvSpPr>
        <xdr:spPr>
          <a:xfrm>
            <a:off x="4066920" y="9360"/>
            <a:ext cx="0" cy="2905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0</xdr:colOff>
      <xdr:row>63</xdr:row>
      <xdr:rowOff>0</xdr:rowOff>
    </xdr:from>
    <xdr:to>
      <xdr:col>14</xdr:col>
      <xdr:colOff>322200</xdr:colOff>
      <xdr:row>77</xdr:row>
      <xdr:rowOff>104760</xdr:rowOff>
    </xdr:to>
    <xdr:pic>
      <xdr:nvPicPr>
        <xdr:cNvPr id="29" name="Picture 176" descr=""/>
        <xdr:cNvPicPr/>
      </xdr:nvPicPr>
      <xdr:blipFill>
        <a:blip r:embed="rId1"/>
        <a:stretch/>
      </xdr:blipFill>
      <xdr:spPr>
        <a:xfrm>
          <a:off x="160560" y="10296360"/>
          <a:ext cx="5759640" cy="237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1</xdr:row>
      <xdr:rowOff>0</xdr:rowOff>
    </xdr:from>
    <xdr:to>
      <xdr:col>14</xdr:col>
      <xdr:colOff>322200</xdr:colOff>
      <xdr:row>95</xdr:row>
      <xdr:rowOff>104760</xdr:rowOff>
    </xdr:to>
    <xdr:pic>
      <xdr:nvPicPr>
        <xdr:cNvPr id="30" name="Picture 177" descr=""/>
        <xdr:cNvPicPr/>
      </xdr:nvPicPr>
      <xdr:blipFill>
        <a:blip r:embed="rId2"/>
        <a:stretch/>
      </xdr:blipFill>
      <xdr:spPr>
        <a:xfrm>
          <a:off x="160560" y="13211280"/>
          <a:ext cx="5759640" cy="23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9</xdr:row>
      <xdr:rowOff>0</xdr:rowOff>
    </xdr:from>
    <xdr:to>
      <xdr:col>14</xdr:col>
      <xdr:colOff>322200</xdr:colOff>
      <xdr:row>113</xdr:row>
      <xdr:rowOff>105120</xdr:rowOff>
    </xdr:to>
    <xdr:pic>
      <xdr:nvPicPr>
        <xdr:cNvPr id="31" name="Picture 178" descr=""/>
        <xdr:cNvPicPr/>
      </xdr:nvPicPr>
      <xdr:blipFill>
        <a:blip r:embed="rId3"/>
        <a:stretch/>
      </xdr:blipFill>
      <xdr:spPr>
        <a:xfrm>
          <a:off x="160560" y="16125840"/>
          <a:ext cx="5759640" cy="237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8</xdr:row>
      <xdr:rowOff>0</xdr:rowOff>
    </xdr:from>
    <xdr:to>
      <xdr:col>14</xdr:col>
      <xdr:colOff>322200</xdr:colOff>
      <xdr:row>132</xdr:row>
      <xdr:rowOff>105120</xdr:rowOff>
    </xdr:to>
    <xdr:pic>
      <xdr:nvPicPr>
        <xdr:cNvPr id="32" name="Picture 179" descr=""/>
        <xdr:cNvPicPr/>
      </xdr:nvPicPr>
      <xdr:blipFill>
        <a:blip r:embed="rId4"/>
        <a:stretch/>
      </xdr:blipFill>
      <xdr:spPr>
        <a:xfrm>
          <a:off x="160560" y="19202400"/>
          <a:ext cx="5759640" cy="237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7</xdr:row>
      <xdr:rowOff>0</xdr:rowOff>
    </xdr:from>
    <xdr:to>
      <xdr:col>14</xdr:col>
      <xdr:colOff>302040</xdr:colOff>
      <xdr:row>161</xdr:row>
      <xdr:rowOff>95760</xdr:rowOff>
    </xdr:to>
    <xdr:pic>
      <xdr:nvPicPr>
        <xdr:cNvPr id="33" name="Picture 181" descr=""/>
        <xdr:cNvPicPr/>
      </xdr:nvPicPr>
      <xdr:blipFill>
        <a:blip r:embed="rId5"/>
        <a:stretch/>
      </xdr:blipFill>
      <xdr:spPr>
        <a:xfrm>
          <a:off x="160560" y="23926680"/>
          <a:ext cx="5739480" cy="2362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4</xdr:row>
      <xdr:rowOff>0</xdr:rowOff>
    </xdr:from>
    <xdr:to>
      <xdr:col>14</xdr:col>
      <xdr:colOff>322200</xdr:colOff>
      <xdr:row>188</xdr:row>
      <xdr:rowOff>104760</xdr:rowOff>
    </xdr:to>
    <xdr:pic>
      <xdr:nvPicPr>
        <xdr:cNvPr id="34" name="Picture 182" descr=""/>
        <xdr:cNvPicPr/>
      </xdr:nvPicPr>
      <xdr:blipFill>
        <a:blip r:embed="rId6"/>
        <a:stretch/>
      </xdr:blipFill>
      <xdr:spPr>
        <a:xfrm>
          <a:off x="160560" y="28298880"/>
          <a:ext cx="5759640" cy="23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2</xdr:row>
      <xdr:rowOff>0</xdr:rowOff>
    </xdr:from>
    <xdr:to>
      <xdr:col>14</xdr:col>
      <xdr:colOff>322200</xdr:colOff>
      <xdr:row>206</xdr:row>
      <xdr:rowOff>105120</xdr:rowOff>
    </xdr:to>
    <xdr:pic>
      <xdr:nvPicPr>
        <xdr:cNvPr id="35" name="Picture 183" descr=""/>
        <xdr:cNvPicPr/>
      </xdr:nvPicPr>
      <xdr:blipFill>
        <a:blip r:embed="rId7"/>
        <a:stretch/>
      </xdr:blipFill>
      <xdr:spPr>
        <a:xfrm>
          <a:off x="160560" y="31213440"/>
          <a:ext cx="5759640" cy="237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1</xdr:row>
      <xdr:rowOff>0</xdr:rowOff>
    </xdr:from>
    <xdr:to>
      <xdr:col>14</xdr:col>
      <xdr:colOff>322200</xdr:colOff>
      <xdr:row>225</xdr:row>
      <xdr:rowOff>105120</xdr:rowOff>
    </xdr:to>
    <xdr:pic>
      <xdr:nvPicPr>
        <xdr:cNvPr id="36" name="Picture 184" descr=""/>
        <xdr:cNvPicPr/>
      </xdr:nvPicPr>
      <xdr:blipFill>
        <a:blip r:embed="rId8"/>
        <a:stretch/>
      </xdr:blipFill>
      <xdr:spPr>
        <a:xfrm>
          <a:off x="160560" y="34290000"/>
          <a:ext cx="5759640" cy="237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</xdr:row>
      <xdr:rowOff>133560</xdr:rowOff>
    </xdr:from>
    <xdr:to>
      <xdr:col>14</xdr:col>
      <xdr:colOff>302040</xdr:colOff>
      <xdr:row>245</xdr:row>
      <xdr:rowOff>123840</xdr:rowOff>
    </xdr:to>
    <xdr:pic>
      <xdr:nvPicPr>
        <xdr:cNvPr id="37" name="Picture 186" descr=""/>
        <xdr:cNvPicPr/>
      </xdr:nvPicPr>
      <xdr:blipFill>
        <a:blip r:embed="rId9"/>
        <a:stretch/>
      </xdr:blipFill>
      <xdr:spPr>
        <a:xfrm>
          <a:off x="160560" y="37500120"/>
          <a:ext cx="5739480" cy="241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20600</xdr:colOff>
      <xdr:row>23</xdr:row>
      <xdr:rowOff>75960</xdr:rowOff>
    </xdr:from>
    <xdr:to>
      <xdr:col>6</xdr:col>
      <xdr:colOff>281520</xdr:colOff>
      <xdr:row>24</xdr:row>
      <xdr:rowOff>96840</xdr:rowOff>
    </xdr:to>
    <xdr:sp>
      <xdr:nvSpPr>
        <xdr:cNvPr id="38" name="Text 1"/>
        <xdr:cNvSpPr/>
      </xdr:nvSpPr>
      <xdr:spPr>
        <a:xfrm>
          <a:off x="2028600" y="4000320"/>
          <a:ext cx="1609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+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240</xdr:colOff>
      <xdr:row>63</xdr:row>
      <xdr:rowOff>66240</xdr:rowOff>
    </xdr:from>
    <xdr:to>
      <xdr:col>5</xdr:col>
      <xdr:colOff>360</xdr:colOff>
      <xdr:row>64</xdr:row>
      <xdr:rowOff>123840</xdr:rowOff>
    </xdr:to>
    <xdr:sp>
      <xdr:nvSpPr>
        <xdr:cNvPr id="39" name="Text 149"/>
        <xdr:cNvSpPr/>
      </xdr:nvSpPr>
      <xdr:spPr>
        <a:xfrm>
          <a:off x="1295640" y="10600920"/>
          <a:ext cx="2916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Symbol"/>
            </a:rPr>
            <a:t>s  </a:t>
          </a:r>
          <a:r>
            <a:rPr b="0" lang="en-US" sz="1000" spc="-1" strike="noStrike">
              <a:latin typeface="Arial"/>
            </a:rPr>
            <a:t>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20600</xdr:colOff>
      <xdr:row>63</xdr:row>
      <xdr:rowOff>75960</xdr:rowOff>
    </xdr:from>
    <xdr:to>
      <xdr:col>6</xdr:col>
      <xdr:colOff>281520</xdr:colOff>
      <xdr:row>64</xdr:row>
      <xdr:rowOff>96840</xdr:rowOff>
    </xdr:to>
    <xdr:sp>
      <xdr:nvSpPr>
        <xdr:cNvPr id="40" name="Text 150"/>
        <xdr:cNvSpPr/>
      </xdr:nvSpPr>
      <xdr:spPr>
        <a:xfrm>
          <a:off x="2028600" y="10610640"/>
          <a:ext cx="1609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+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0280</xdr:colOff>
      <xdr:row>66</xdr:row>
      <xdr:rowOff>75960</xdr:rowOff>
    </xdr:from>
    <xdr:to>
      <xdr:col>7</xdr:col>
      <xdr:colOff>241200</xdr:colOff>
      <xdr:row>67</xdr:row>
      <xdr:rowOff>96840</xdr:rowOff>
    </xdr:to>
    <xdr:sp>
      <xdr:nvSpPr>
        <xdr:cNvPr id="41" name="Text 151"/>
        <xdr:cNvSpPr/>
      </xdr:nvSpPr>
      <xdr:spPr>
        <a:xfrm>
          <a:off x="2309760" y="11096280"/>
          <a:ext cx="1609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+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240</xdr:colOff>
      <xdr:row>86</xdr:row>
      <xdr:rowOff>66600</xdr:rowOff>
    </xdr:from>
    <xdr:to>
      <xdr:col>5</xdr:col>
      <xdr:colOff>360</xdr:colOff>
      <xdr:row>87</xdr:row>
      <xdr:rowOff>124200</xdr:rowOff>
    </xdr:to>
    <xdr:sp>
      <xdr:nvSpPr>
        <xdr:cNvPr id="42" name="Text 152"/>
        <xdr:cNvSpPr/>
      </xdr:nvSpPr>
      <xdr:spPr>
        <a:xfrm>
          <a:off x="1295640" y="14496840"/>
          <a:ext cx="2916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Symbol"/>
            </a:rPr>
            <a:t>s  </a:t>
          </a:r>
          <a:r>
            <a:rPr b="0" lang="en-US" sz="1000" spc="-1" strike="noStrike">
              <a:latin typeface="Arial"/>
            </a:rPr>
            <a:t>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20600</xdr:colOff>
      <xdr:row>86</xdr:row>
      <xdr:rowOff>75960</xdr:rowOff>
    </xdr:from>
    <xdr:to>
      <xdr:col>6</xdr:col>
      <xdr:colOff>281520</xdr:colOff>
      <xdr:row>87</xdr:row>
      <xdr:rowOff>96840</xdr:rowOff>
    </xdr:to>
    <xdr:sp>
      <xdr:nvSpPr>
        <xdr:cNvPr id="43" name="Text 153"/>
        <xdr:cNvSpPr/>
      </xdr:nvSpPr>
      <xdr:spPr>
        <a:xfrm>
          <a:off x="2028600" y="14506200"/>
          <a:ext cx="1609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+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0280</xdr:colOff>
      <xdr:row>89</xdr:row>
      <xdr:rowOff>75960</xdr:rowOff>
    </xdr:from>
    <xdr:to>
      <xdr:col>7</xdr:col>
      <xdr:colOff>241200</xdr:colOff>
      <xdr:row>90</xdr:row>
      <xdr:rowOff>96840</xdr:rowOff>
    </xdr:to>
    <xdr:sp>
      <xdr:nvSpPr>
        <xdr:cNvPr id="44" name="Text 154"/>
        <xdr:cNvSpPr/>
      </xdr:nvSpPr>
      <xdr:spPr>
        <a:xfrm>
          <a:off x="2309760" y="14992200"/>
          <a:ext cx="1609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+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10600</xdr:colOff>
      <xdr:row>23</xdr:row>
      <xdr:rowOff>104760</xdr:rowOff>
    </xdr:from>
    <xdr:to>
      <xdr:col>12</xdr:col>
      <xdr:colOff>271440</xdr:colOff>
      <xdr:row>23</xdr:row>
      <xdr:rowOff>104760</xdr:rowOff>
    </xdr:to>
    <xdr:sp>
      <xdr:nvSpPr>
        <xdr:cNvPr id="45" name="Line 155"/>
        <xdr:cNvSpPr/>
      </xdr:nvSpPr>
      <xdr:spPr>
        <a:xfrm>
          <a:off x="4046760" y="4029120"/>
          <a:ext cx="60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20600</xdr:colOff>
      <xdr:row>25</xdr:row>
      <xdr:rowOff>75960</xdr:rowOff>
    </xdr:from>
    <xdr:to>
      <xdr:col>6</xdr:col>
      <xdr:colOff>281520</xdr:colOff>
      <xdr:row>26</xdr:row>
      <xdr:rowOff>96840</xdr:rowOff>
    </xdr:to>
    <xdr:sp>
      <xdr:nvSpPr>
        <xdr:cNvPr id="46" name="Text 156"/>
        <xdr:cNvSpPr/>
      </xdr:nvSpPr>
      <xdr:spPr>
        <a:xfrm>
          <a:off x="2028600" y="4323960"/>
          <a:ext cx="1609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+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10600</xdr:colOff>
      <xdr:row>25</xdr:row>
      <xdr:rowOff>105120</xdr:rowOff>
    </xdr:from>
    <xdr:to>
      <xdr:col>12</xdr:col>
      <xdr:colOff>271440</xdr:colOff>
      <xdr:row>25</xdr:row>
      <xdr:rowOff>105120</xdr:rowOff>
    </xdr:to>
    <xdr:sp>
      <xdr:nvSpPr>
        <xdr:cNvPr id="47" name="Line 157"/>
        <xdr:cNvSpPr/>
      </xdr:nvSpPr>
      <xdr:spPr>
        <a:xfrm>
          <a:off x="4046760" y="4353120"/>
          <a:ext cx="60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20600</xdr:colOff>
      <xdr:row>27</xdr:row>
      <xdr:rowOff>75960</xdr:rowOff>
    </xdr:from>
    <xdr:to>
      <xdr:col>6</xdr:col>
      <xdr:colOff>281520</xdr:colOff>
      <xdr:row>28</xdr:row>
      <xdr:rowOff>96840</xdr:rowOff>
    </xdr:to>
    <xdr:sp>
      <xdr:nvSpPr>
        <xdr:cNvPr id="48" name="Text 158"/>
        <xdr:cNvSpPr/>
      </xdr:nvSpPr>
      <xdr:spPr>
        <a:xfrm>
          <a:off x="2028600" y="4647960"/>
          <a:ext cx="1609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+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10600</xdr:colOff>
      <xdr:row>27</xdr:row>
      <xdr:rowOff>105120</xdr:rowOff>
    </xdr:from>
    <xdr:to>
      <xdr:col>12</xdr:col>
      <xdr:colOff>271440</xdr:colOff>
      <xdr:row>27</xdr:row>
      <xdr:rowOff>105120</xdr:rowOff>
    </xdr:to>
    <xdr:sp>
      <xdr:nvSpPr>
        <xdr:cNvPr id="49" name="Line 159"/>
        <xdr:cNvSpPr/>
      </xdr:nvSpPr>
      <xdr:spPr>
        <a:xfrm>
          <a:off x="4046760" y="4677120"/>
          <a:ext cx="60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0</xdr:row>
      <xdr:rowOff>38160</xdr:rowOff>
    </xdr:from>
    <xdr:to>
      <xdr:col>17</xdr:col>
      <xdr:colOff>266400</xdr:colOff>
      <xdr:row>2</xdr:row>
      <xdr:rowOff>13680</xdr:rowOff>
    </xdr:to>
    <xdr:grpSp>
      <xdr:nvGrpSpPr>
        <xdr:cNvPr id="50" name="Group 179"/>
        <xdr:cNvGrpSpPr/>
      </xdr:nvGrpSpPr>
      <xdr:grpSpPr>
        <a:xfrm>
          <a:off x="70560" y="38160"/>
          <a:ext cx="5649120" cy="308880"/>
          <a:chOff x="70560" y="38160"/>
          <a:chExt cx="5649120" cy="308880"/>
        </a:xfrm>
      </xdr:grpSpPr>
      <xdr:sp>
        <xdr:nvSpPr>
          <xdr:cNvPr id="51" name="Rectangle 180"/>
          <xdr:cNvSpPr/>
        </xdr:nvSpPr>
        <xdr:spPr>
          <a:xfrm>
            <a:off x="70560" y="38160"/>
            <a:ext cx="5649120" cy="30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Text 181"/>
          <xdr:cNvSpPr/>
        </xdr:nvSpPr>
        <xdr:spPr>
          <a:xfrm>
            <a:off x="3965040" y="49320"/>
            <a:ext cx="1720080" cy="286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900" spc="-1" strike="noStrike">
                <a:latin typeface="Arial"/>
              </a:rPr>
              <a:t>No. Doc     : BJ/PPBBI/TS/02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latin typeface="Arial"/>
              </a:rPr>
              <a:t>Rev            :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53" name="Text 182"/>
          <xdr:cNvSpPr/>
        </xdr:nvSpPr>
        <xdr:spPr>
          <a:xfrm>
            <a:off x="121320" y="127800"/>
            <a:ext cx="936720" cy="157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900" spc="-1" strike="noStrike">
                <a:latin typeface="Arial"/>
              </a:rPr>
              <a:t>Judul Dokument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54" name="Text 183"/>
          <xdr:cNvSpPr/>
        </xdr:nvSpPr>
        <xdr:spPr>
          <a:xfrm>
            <a:off x="1382040" y="116640"/>
            <a:ext cx="2384280" cy="157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900" spc="-1" strike="noStrike">
                <a:latin typeface="Arial"/>
              </a:rPr>
              <a:t>Kontrol Batang WF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55" name="Line 184"/>
          <xdr:cNvSpPr/>
        </xdr:nvSpPr>
        <xdr:spPr>
          <a:xfrm>
            <a:off x="1149120" y="49320"/>
            <a:ext cx="0" cy="297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Line 185"/>
          <xdr:cNvSpPr/>
        </xdr:nvSpPr>
        <xdr:spPr>
          <a:xfrm>
            <a:off x="3885840" y="38160"/>
            <a:ext cx="0" cy="308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680</xdr:colOff>
      <xdr:row>0</xdr:row>
      <xdr:rowOff>47520</xdr:rowOff>
    </xdr:from>
    <xdr:to>
      <xdr:col>6</xdr:col>
      <xdr:colOff>407160</xdr:colOff>
      <xdr:row>2</xdr:row>
      <xdr:rowOff>13680</xdr:rowOff>
    </xdr:to>
    <xdr:grpSp>
      <xdr:nvGrpSpPr>
        <xdr:cNvPr id="57" name="Group 1"/>
        <xdr:cNvGrpSpPr/>
      </xdr:nvGrpSpPr>
      <xdr:grpSpPr>
        <a:xfrm>
          <a:off x="130680" y="47520"/>
          <a:ext cx="6072840" cy="290160"/>
          <a:chOff x="130680" y="47520"/>
          <a:chExt cx="6072840" cy="290160"/>
        </a:xfrm>
      </xdr:grpSpPr>
      <xdr:sp>
        <xdr:nvSpPr>
          <xdr:cNvPr id="58" name="Rectangle 2"/>
          <xdr:cNvSpPr/>
        </xdr:nvSpPr>
        <xdr:spPr>
          <a:xfrm>
            <a:off x="130680" y="47520"/>
            <a:ext cx="6072840" cy="2901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Text 3"/>
          <xdr:cNvSpPr/>
        </xdr:nvSpPr>
        <xdr:spPr>
          <a:xfrm>
            <a:off x="4317480" y="57960"/>
            <a:ext cx="1849320" cy="268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900" spc="-1" strike="noStrike">
                <a:latin typeface="Arial"/>
              </a:rPr>
              <a:t>No. Doc     : BJ/PPBBI/Ys/01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latin typeface="Arial"/>
              </a:rPr>
              <a:t>Rev            :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60" name="Text 4"/>
          <xdr:cNvSpPr/>
        </xdr:nvSpPr>
        <xdr:spPr>
          <a:xfrm>
            <a:off x="185400" y="131760"/>
            <a:ext cx="1006920" cy="147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900" spc="-1" strike="noStrike">
                <a:latin typeface="Arial"/>
              </a:rPr>
              <a:t>Judul Dokument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61" name="Text 5"/>
          <xdr:cNvSpPr/>
        </xdr:nvSpPr>
        <xdr:spPr>
          <a:xfrm>
            <a:off x="1540440" y="121320"/>
            <a:ext cx="2563200" cy="147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900" spc="-1" strike="noStrike">
                <a:latin typeface="Arial"/>
              </a:rPr>
              <a:t>Gudang Baja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62" name="Line 6"/>
          <xdr:cNvSpPr/>
        </xdr:nvSpPr>
        <xdr:spPr>
          <a:xfrm>
            <a:off x="1290240" y="57960"/>
            <a:ext cx="0" cy="279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Line 7"/>
          <xdr:cNvSpPr/>
        </xdr:nvSpPr>
        <xdr:spPr>
          <a:xfrm>
            <a:off x="4231800" y="47520"/>
            <a:ext cx="0" cy="2901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37800</xdr:rowOff>
    </xdr:from>
    <xdr:to>
      <xdr:col>9</xdr:col>
      <xdr:colOff>396720</xdr:colOff>
      <xdr:row>2</xdr:row>
      <xdr:rowOff>4320</xdr:rowOff>
    </xdr:to>
    <xdr:grpSp>
      <xdr:nvGrpSpPr>
        <xdr:cNvPr id="64" name="Group 1"/>
        <xdr:cNvGrpSpPr/>
      </xdr:nvGrpSpPr>
      <xdr:grpSpPr>
        <a:xfrm>
          <a:off x="381600" y="37800"/>
          <a:ext cx="6482520" cy="290520"/>
          <a:chOff x="381600" y="37800"/>
          <a:chExt cx="6482520" cy="290520"/>
        </a:xfrm>
      </xdr:grpSpPr>
      <xdr:sp>
        <xdr:nvSpPr>
          <xdr:cNvPr id="65" name="Rectangle 2"/>
          <xdr:cNvSpPr/>
        </xdr:nvSpPr>
        <xdr:spPr>
          <a:xfrm>
            <a:off x="381600" y="37800"/>
            <a:ext cx="6482520" cy="2905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Text 3"/>
          <xdr:cNvSpPr/>
        </xdr:nvSpPr>
        <xdr:spPr>
          <a:xfrm>
            <a:off x="4851000" y="48240"/>
            <a:ext cx="1973880" cy="269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900" spc="-1" strike="noStrike">
                <a:latin typeface="Arial"/>
              </a:rPr>
              <a:t>No. Doc     : BJ/PPBBI/TS/02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latin typeface="Arial"/>
              </a:rPr>
              <a:t>Rev            :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67" name="Text 4"/>
          <xdr:cNvSpPr/>
        </xdr:nvSpPr>
        <xdr:spPr>
          <a:xfrm>
            <a:off x="439920" y="122040"/>
            <a:ext cx="1074960" cy="147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900" spc="-1" strike="noStrike">
                <a:latin typeface="Arial"/>
              </a:rPr>
              <a:t>Judul Dokument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68" name="Text 5"/>
          <xdr:cNvSpPr/>
        </xdr:nvSpPr>
        <xdr:spPr>
          <a:xfrm>
            <a:off x="1886400" y="111600"/>
            <a:ext cx="2736360" cy="147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900" spc="-1" strike="noStrike">
                <a:latin typeface="Arial"/>
              </a:rPr>
              <a:t>Kontrol Batang WF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69" name="Line 6"/>
          <xdr:cNvSpPr/>
        </xdr:nvSpPr>
        <xdr:spPr>
          <a:xfrm>
            <a:off x="1619280" y="48240"/>
            <a:ext cx="0" cy="279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" name="Line 7"/>
          <xdr:cNvSpPr/>
        </xdr:nvSpPr>
        <xdr:spPr>
          <a:xfrm>
            <a:off x="4759920" y="37800"/>
            <a:ext cx="0" cy="2905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720</xdr:colOff>
      <xdr:row>431</xdr:row>
      <xdr:rowOff>9360</xdr:rowOff>
    </xdr:from>
    <xdr:to>
      <xdr:col>3</xdr:col>
      <xdr:colOff>885240</xdr:colOff>
      <xdr:row>442</xdr:row>
      <xdr:rowOff>104040</xdr:rowOff>
    </xdr:to>
    <xdr:grpSp>
      <xdr:nvGrpSpPr>
        <xdr:cNvPr id="71" name="Group 1"/>
        <xdr:cNvGrpSpPr/>
      </xdr:nvGrpSpPr>
      <xdr:grpSpPr>
        <a:xfrm>
          <a:off x="733680" y="13125240"/>
          <a:ext cx="1267200" cy="1875960"/>
          <a:chOff x="733680" y="13125240"/>
          <a:chExt cx="1267200" cy="1875960"/>
        </a:xfrm>
      </xdr:grpSpPr>
      <xdr:grpSp>
        <xdr:nvGrpSpPr>
          <xdr:cNvPr id="72" name="Group 2"/>
          <xdr:cNvGrpSpPr/>
        </xdr:nvGrpSpPr>
        <xdr:grpSpPr>
          <a:xfrm>
            <a:off x="733680" y="13308480"/>
            <a:ext cx="1267200" cy="1692720"/>
            <a:chOff x="733680" y="13308480"/>
            <a:chExt cx="1267200" cy="1692720"/>
          </a:xfrm>
        </xdr:grpSpPr>
        <xdr:sp>
          <xdr:nvSpPr>
            <xdr:cNvPr id="73" name="Rectangle 3"/>
            <xdr:cNvSpPr/>
          </xdr:nvSpPr>
          <xdr:spPr>
            <a:xfrm>
              <a:off x="745200" y="13308480"/>
              <a:ext cx="1243800" cy="169272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4" name="Line 4"/>
            <xdr:cNvSpPr/>
          </xdr:nvSpPr>
          <xdr:spPr>
            <a:xfrm>
              <a:off x="1299960" y="13318920"/>
              <a:ext cx="0" cy="1681920"/>
            </a:xfrm>
            <a:prstGeom prst="line">
              <a:avLst/>
            </a:prstGeom>
            <a:ln w="57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5" name="Line 5"/>
            <xdr:cNvSpPr/>
          </xdr:nvSpPr>
          <xdr:spPr>
            <a:xfrm>
              <a:off x="745200" y="13329720"/>
              <a:ext cx="1255680" cy="0"/>
            </a:xfrm>
            <a:prstGeom prst="line">
              <a:avLst/>
            </a:prstGeom>
            <a:ln w="57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6" name="Line 6"/>
            <xdr:cNvSpPr/>
          </xdr:nvSpPr>
          <xdr:spPr>
            <a:xfrm>
              <a:off x="745200" y="14974200"/>
              <a:ext cx="1255680" cy="0"/>
            </a:xfrm>
            <a:prstGeom prst="line">
              <a:avLst/>
            </a:prstGeom>
            <a:ln w="57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7" name="Line 7"/>
            <xdr:cNvSpPr/>
          </xdr:nvSpPr>
          <xdr:spPr>
            <a:xfrm>
              <a:off x="733680" y="14518800"/>
              <a:ext cx="1267200" cy="0"/>
            </a:xfrm>
            <a:prstGeom prst="line">
              <a:avLst/>
            </a:prstGeom>
            <a:ln w="57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78" name="Text 8"/>
          <xdr:cNvSpPr/>
        </xdr:nvSpPr>
        <xdr:spPr>
          <a:xfrm>
            <a:off x="856800" y="13372920"/>
            <a:ext cx="240480" cy="188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s7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79" name="Text 9"/>
          <xdr:cNvSpPr/>
        </xdr:nvSpPr>
        <xdr:spPr>
          <a:xfrm>
            <a:off x="991800" y="13858200"/>
            <a:ext cx="234360" cy="188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s6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0" name="Text 10"/>
          <xdr:cNvSpPr/>
        </xdr:nvSpPr>
        <xdr:spPr>
          <a:xfrm>
            <a:off x="1490400" y="13399920"/>
            <a:ext cx="234360" cy="194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s7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1" name="Text 11"/>
          <xdr:cNvSpPr/>
        </xdr:nvSpPr>
        <xdr:spPr>
          <a:xfrm>
            <a:off x="1373040" y="13847400"/>
            <a:ext cx="240480" cy="194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s6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2" name="Text 12"/>
          <xdr:cNvSpPr/>
        </xdr:nvSpPr>
        <xdr:spPr>
          <a:xfrm>
            <a:off x="950760" y="14267880"/>
            <a:ext cx="234360" cy="188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s5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3" name="Text 13"/>
          <xdr:cNvSpPr/>
        </xdr:nvSpPr>
        <xdr:spPr>
          <a:xfrm>
            <a:off x="1531440" y="14267880"/>
            <a:ext cx="234360" cy="188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s5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4" name="Text 14"/>
          <xdr:cNvSpPr/>
        </xdr:nvSpPr>
        <xdr:spPr>
          <a:xfrm>
            <a:off x="927000" y="14542920"/>
            <a:ext cx="240480" cy="188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s4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5" name="Text 15"/>
          <xdr:cNvSpPr/>
        </xdr:nvSpPr>
        <xdr:spPr>
          <a:xfrm>
            <a:off x="1455120" y="14553720"/>
            <a:ext cx="240480" cy="188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s4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6" name="Text 16"/>
          <xdr:cNvSpPr/>
        </xdr:nvSpPr>
        <xdr:spPr>
          <a:xfrm>
            <a:off x="1032840" y="14693760"/>
            <a:ext cx="240480" cy="194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s3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7" name="Text 17"/>
          <xdr:cNvSpPr/>
        </xdr:nvSpPr>
        <xdr:spPr>
          <a:xfrm>
            <a:off x="1332000" y="14704560"/>
            <a:ext cx="240480" cy="188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s3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8" name="Text 18"/>
          <xdr:cNvSpPr/>
        </xdr:nvSpPr>
        <xdr:spPr>
          <a:xfrm>
            <a:off x="844920" y="14780160"/>
            <a:ext cx="240480" cy="188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s2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9" name="Text 19"/>
          <xdr:cNvSpPr/>
        </xdr:nvSpPr>
        <xdr:spPr>
          <a:xfrm>
            <a:off x="1631160" y="14801760"/>
            <a:ext cx="240480" cy="188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s2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90" name="Text 20"/>
          <xdr:cNvSpPr/>
        </xdr:nvSpPr>
        <xdr:spPr>
          <a:xfrm>
            <a:off x="1197000" y="13125240"/>
            <a:ext cx="240480" cy="194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s8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60480</xdr:colOff>
      <xdr:row>0</xdr:row>
      <xdr:rowOff>75960</xdr:rowOff>
    </xdr:from>
    <xdr:to>
      <xdr:col>9</xdr:col>
      <xdr:colOff>648720</xdr:colOff>
      <xdr:row>2</xdr:row>
      <xdr:rowOff>80280</xdr:rowOff>
    </xdr:to>
    <xdr:grpSp>
      <xdr:nvGrpSpPr>
        <xdr:cNvPr id="91" name="Group 21"/>
        <xdr:cNvGrpSpPr/>
      </xdr:nvGrpSpPr>
      <xdr:grpSpPr>
        <a:xfrm>
          <a:off x="281520" y="75960"/>
          <a:ext cx="6079680" cy="328320"/>
          <a:chOff x="281520" y="75960"/>
          <a:chExt cx="6079680" cy="328320"/>
        </a:xfrm>
      </xdr:grpSpPr>
      <xdr:sp>
        <xdr:nvSpPr>
          <xdr:cNvPr id="92" name="Rectangle 22"/>
          <xdr:cNvSpPr/>
        </xdr:nvSpPr>
        <xdr:spPr>
          <a:xfrm>
            <a:off x="281520" y="75960"/>
            <a:ext cx="6079680" cy="3283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Text 23"/>
          <xdr:cNvSpPr/>
        </xdr:nvSpPr>
        <xdr:spPr>
          <a:xfrm>
            <a:off x="4473000" y="87840"/>
            <a:ext cx="1851120" cy="304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900" spc="-1" strike="noStrike">
                <a:latin typeface="Arial"/>
              </a:rPr>
              <a:t>No. Doc     : BJ/PPBBI/TS/03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latin typeface="Arial"/>
              </a:rPr>
              <a:t>Rev            :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94" name="Text 24"/>
          <xdr:cNvSpPr/>
        </xdr:nvSpPr>
        <xdr:spPr>
          <a:xfrm>
            <a:off x="336240" y="171360"/>
            <a:ext cx="1008000" cy="167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900" spc="-1" strike="noStrike">
                <a:latin typeface="Arial"/>
              </a:rPr>
              <a:t>Judul Dokument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95" name="Text 25"/>
          <xdr:cNvSpPr/>
        </xdr:nvSpPr>
        <xdr:spPr>
          <a:xfrm>
            <a:off x="1692720" y="159480"/>
            <a:ext cx="2566080" cy="167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900" spc="-1" strike="noStrike">
                <a:latin typeface="Arial"/>
              </a:rPr>
              <a:t>Sambungan Las dan Baut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96" name="Line 26"/>
          <xdr:cNvSpPr/>
        </xdr:nvSpPr>
        <xdr:spPr>
          <a:xfrm>
            <a:off x="1442160" y="87840"/>
            <a:ext cx="0" cy="3164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" name="Line 27"/>
          <xdr:cNvSpPr/>
        </xdr:nvSpPr>
        <xdr:spPr>
          <a:xfrm>
            <a:off x="4387320" y="75960"/>
            <a:ext cx="0" cy="32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291600</xdr:colOff>
      <xdr:row>588</xdr:row>
      <xdr:rowOff>0</xdr:rowOff>
    </xdr:from>
    <xdr:to>
      <xdr:col>3</xdr:col>
      <xdr:colOff>719640</xdr:colOff>
      <xdr:row>588</xdr:row>
      <xdr:rowOff>0</xdr:rowOff>
    </xdr:to>
    <xdr:grpSp>
      <xdr:nvGrpSpPr>
        <xdr:cNvPr id="98" name="Group 28"/>
        <xdr:cNvGrpSpPr/>
      </xdr:nvGrpSpPr>
      <xdr:grpSpPr>
        <a:xfrm>
          <a:off x="512640" y="25422120"/>
          <a:ext cx="1322640" cy="0"/>
          <a:chOff x="512640" y="25422120"/>
          <a:chExt cx="1322640" cy="0"/>
        </a:xfrm>
      </xdr:grpSpPr>
      <xdr:sp>
        <xdr:nvSpPr>
          <xdr:cNvPr id="99" name="Line 31"/>
          <xdr:cNvSpPr/>
        </xdr:nvSpPr>
        <xdr:spPr>
          <a:xfrm>
            <a:off x="512640" y="25422120"/>
            <a:ext cx="1322640" cy="0"/>
          </a:xfrm>
          <a:prstGeom prst="line">
            <a:avLst/>
          </a:prstGeom>
          <a:ln w="57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" name="Line 32"/>
          <xdr:cNvSpPr/>
        </xdr:nvSpPr>
        <xdr:spPr>
          <a:xfrm>
            <a:off x="512640" y="25422120"/>
            <a:ext cx="1322640" cy="0"/>
          </a:xfrm>
          <a:prstGeom prst="line">
            <a:avLst/>
          </a:prstGeom>
          <a:ln w="57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71</xdr:row>
      <xdr:rowOff>124200</xdr:rowOff>
    </xdr:from>
    <xdr:to>
      <xdr:col>3</xdr:col>
      <xdr:colOff>699840</xdr:colOff>
      <xdr:row>82</xdr:row>
      <xdr:rowOff>80640</xdr:rowOff>
    </xdr:to>
    <xdr:grpSp>
      <xdr:nvGrpSpPr>
        <xdr:cNvPr id="101" name="Group 1"/>
        <xdr:cNvGrpSpPr/>
      </xdr:nvGrpSpPr>
      <xdr:grpSpPr>
        <a:xfrm>
          <a:off x="670680" y="9439560"/>
          <a:ext cx="1400760" cy="1737720"/>
          <a:chOff x="670680" y="9439560"/>
          <a:chExt cx="1400760" cy="1737720"/>
        </a:xfrm>
      </xdr:grpSpPr>
      <xdr:sp>
        <xdr:nvSpPr>
          <xdr:cNvPr id="102" name="Rectangle 2"/>
          <xdr:cNvSpPr/>
        </xdr:nvSpPr>
        <xdr:spPr>
          <a:xfrm>
            <a:off x="670680" y="9655200"/>
            <a:ext cx="1388160" cy="12952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" name="Line 3"/>
          <xdr:cNvSpPr/>
        </xdr:nvSpPr>
        <xdr:spPr>
          <a:xfrm>
            <a:off x="1345680" y="9676800"/>
            <a:ext cx="0" cy="1257480"/>
          </a:xfrm>
          <a:prstGeom prst="line">
            <a:avLst/>
          </a:prstGeom>
          <a:ln w="57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" name="Line 4"/>
          <xdr:cNvSpPr/>
        </xdr:nvSpPr>
        <xdr:spPr>
          <a:xfrm>
            <a:off x="670680" y="9676800"/>
            <a:ext cx="1400760" cy="0"/>
          </a:xfrm>
          <a:prstGeom prst="line">
            <a:avLst/>
          </a:prstGeom>
          <a:ln w="57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" name="Line 5"/>
          <xdr:cNvSpPr/>
        </xdr:nvSpPr>
        <xdr:spPr>
          <a:xfrm>
            <a:off x="670680" y="10934640"/>
            <a:ext cx="1400760" cy="0"/>
          </a:xfrm>
          <a:prstGeom prst="line">
            <a:avLst/>
          </a:prstGeom>
          <a:ln w="57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" name="Text 6"/>
          <xdr:cNvSpPr/>
        </xdr:nvSpPr>
        <xdr:spPr>
          <a:xfrm>
            <a:off x="1200600" y="9439560"/>
            <a:ext cx="258480" cy="188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s5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07" name="Text 7"/>
          <xdr:cNvSpPr/>
        </xdr:nvSpPr>
        <xdr:spPr>
          <a:xfrm>
            <a:off x="866160" y="9730800"/>
            <a:ext cx="258480" cy="194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s4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08" name="Text 8"/>
          <xdr:cNvSpPr/>
        </xdr:nvSpPr>
        <xdr:spPr>
          <a:xfrm>
            <a:off x="1459440" y="9714600"/>
            <a:ext cx="264960" cy="188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s4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09" name="Text 9"/>
          <xdr:cNvSpPr/>
        </xdr:nvSpPr>
        <xdr:spPr>
          <a:xfrm>
            <a:off x="992160" y="10254600"/>
            <a:ext cx="264960" cy="194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s3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10" name="Text 10"/>
          <xdr:cNvSpPr/>
        </xdr:nvSpPr>
        <xdr:spPr>
          <a:xfrm>
            <a:off x="1415160" y="10265400"/>
            <a:ext cx="264960" cy="188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s3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11" name="Text 11"/>
          <xdr:cNvSpPr/>
        </xdr:nvSpPr>
        <xdr:spPr>
          <a:xfrm>
            <a:off x="903960" y="10686240"/>
            <a:ext cx="264960" cy="188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s2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12" name="Text 12"/>
          <xdr:cNvSpPr/>
        </xdr:nvSpPr>
        <xdr:spPr>
          <a:xfrm>
            <a:off x="1225800" y="10988640"/>
            <a:ext cx="264960" cy="188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s1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13" name="Text 13"/>
          <xdr:cNvSpPr/>
        </xdr:nvSpPr>
        <xdr:spPr>
          <a:xfrm>
            <a:off x="1522440" y="10686240"/>
            <a:ext cx="271080" cy="188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s2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289080</xdr:colOff>
      <xdr:row>71</xdr:row>
      <xdr:rowOff>124200</xdr:rowOff>
    </xdr:from>
    <xdr:to>
      <xdr:col>3</xdr:col>
      <xdr:colOff>699840</xdr:colOff>
      <xdr:row>82</xdr:row>
      <xdr:rowOff>80640</xdr:rowOff>
    </xdr:to>
    <xdr:grpSp>
      <xdr:nvGrpSpPr>
        <xdr:cNvPr id="114" name="Group 14"/>
        <xdr:cNvGrpSpPr/>
      </xdr:nvGrpSpPr>
      <xdr:grpSpPr>
        <a:xfrm>
          <a:off x="670680" y="9439560"/>
          <a:ext cx="1400760" cy="1737720"/>
          <a:chOff x="670680" y="9439560"/>
          <a:chExt cx="1400760" cy="1737720"/>
        </a:xfrm>
      </xdr:grpSpPr>
      <xdr:sp>
        <xdr:nvSpPr>
          <xdr:cNvPr id="115" name="Rectangle 15"/>
          <xdr:cNvSpPr/>
        </xdr:nvSpPr>
        <xdr:spPr>
          <a:xfrm>
            <a:off x="670680" y="9655200"/>
            <a:ext cx="1388160" cy="12952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" name="Line 16"/>
          <xdr:cNvSpPr/>
        </xdr:nvSpPr>
        <xdr:spPr>
          <a:xfrm>
            <a:off x="1345680" y="9676800"/>
            <a:ext cx="0" cy="1257480"/>
          </a:xfrm>
          <a:prstGeom prst="line">
            <a:avLst/>
          </a:prstGeom>
          <a:ln w="57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" name="Line 17"/>
          <xdr:cNvSpPr/>
        </xdr:nvSpPr>
        <xdr:spPr>
          <a:xfrm>
            <a:off x="670680" y="9676800"/>
            <a:ext cx="1400760" cy="0"/>
          </a:xfrm>
          <a:prstGeom prst="line">
            <a:avLst/>
          </a:prstGeom>
          <a:ln w="57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" name="Line 18"/>
          <xdr:cNvSpPr/>
        </xdr:nvSpPr>
        <xdr:spPr>
          <a:xfrm>
            <a:off x="670680" y="10934640"/>
            <a:ext cx="1400760" cy="0"/>
          </a:xfrm>
          <a:prstGeom prst="line">
            <a:avLst/>
          </a:prstGeom>
          <a:ln w="57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" name="Text 19"/>
          <xdr:cNvSpPr/>
        </xdr:nvSpPr>
        <xdr:spPr>
          <a:xfrm>
            <a:off x="1200600" y="9439560"/>
            <a:ext cx="258480" cy="188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s5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0" name="Text 20"/>
          <xdr:cNvSpPr/>
        </xdr:nvSpPr>
        <xdr:spPr>
          <a:xfrm>
            <a:off x="866160" y="9730800"/>
            <a:ext cx="258480" cy="194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s4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1" name="Text 21"/>
          <xdr:cNvSpPr/>
        </xdr:nvSpPr>
        <xdr:spPr>
          <a:xfrm>
            <a:off x="1459440" y="9714600"/>
            <a:ext cx="264960" cy="188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s4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2" name="Text 22"/>
          <xdr:cNvSpPr/>
        </xdr:nvSpPr>
        <xdr:spPr>
          <a:xfrm>
            <a:off x="992160" y="10254600"/>
            <a:ext cx="264960" cy="194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s3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3" name="Text 23"/>
          <xdr:cNvSpPr/>
        </xdr:nvSpPr>
        <xdr:spPr>
          <a:xfrm>
            <a:off x="1415160" y="10265400"/>
            <a:ext cx="264960" cy="188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s3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4" name="Text 24"/>
          <xdr:cNvSpPr/>
        </xdr:nvSpPr>
        <xdr:spPr>
          <a:xfrm>
            <a:off x="903960" y="10686240"/>
            <a:ext cx="264960" cy="188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s2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5" name="Text 25"/>
          <xdr:cNvSpPr/>
        </xdr:nvSpPr>
        <xdr:spPr>
          <a:xfrm>
            <a:off x="1225800" y="10988640"/>
            <a:ext cx="264960" cy="188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s1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6" name="Text 26"/>
          <xdr:cNvSpPr/>
        </xdr:nvSpPr>
        <xdr:spPr>
          <a:xfrm>
            <a:off x="1522440" y="10686240"/>
            <a:ext cx="271080" cy="188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s2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261360</xdr:colOff>
      <xdr:row>0</xdr:row>
      <xdr:rowOff>37800</xdr:rowOff>
    </xdr:from>
    <xdr:to>
      <xdr:col>8</xdr:col>
      <xdr:colOff>427680</xdr:colOff>
      <xdr:row>2</xdr:row>
      <xdr:rowOff>41400</xdr:rowOff>
    </xdr:to>
    <xdr:grpSp>
      <xdr:nvGrpSpPr>
        <xdr:cNvPr id="127" name="Group 27"/>
        <xdr:cNvGrpSpPr/>
      </xdr:nvGrpSpPr>
      <xdr:grpSpPr>
        <a:xfrm>
          <a:off x="261360" y="37800"/>
          <a:ext cx="5662080" cy="327600"/>
          <a:chOff x="261360" y="37800"/>
          <a:chExt cx="5662080" cy="327600"/>
        </a:xfrm>
      </xdr:grpSpPr>
      <xdr:sp>
        <xdr:nvSpPr>
          <xdr:cNvPr id="128" name="Rectangle 28"/>
          <xdr:cNvSpPr/>
        </xdr:nvSpPr>
        <xdr:spPr>
          <a:xfrm>
            <a:off x="261360" y="37800"/>
            <a:ext cx="5662080" cy="327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9" name="Text 29"/>
          <xdr:cNvSpPr/>
        </xdr:nvSpPr>
        <xdr:spPr>
          <a:xfrm>
            <a:off x="4164840" y="49680"/>
            <a:ext cx="1724040" cy="303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900" spc="-1" strike="noStrike">
                <a:latin typeface="Arial"/>
              </a:rPr>
              <a:t>No. Doc     : BJ/PPBBI/TS/05-2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latin typeface="Arial"/>
              </a:rPr>
              <a:t>Rev            :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30" name="Text 30"/>
          <xdr:cNvSpPr/>
        </xdr:nvSpPr>
        <xdr:spPr>
          <a:xfrm>
            <a:off x="312480" y="132840"/>
            <a:ext cx="938880" cy="166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900" spc="-1" strike="noStrike">
                <a:latin typeface="Arial"/>
              </a:rPr>
              <a:t>Judul Dokument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31" name="Text 31"/>
          <xdr:cNvSpPr/>
        </xdr:nvSpPr>
        <xdr:spPr>
          <a:xfrm>
            <a:off x="1575720" y="120960"/>
            <a:ext cx="2390040" cy="166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900" spc="-1" strike="noStrike">
                <a:latin typeface="Arial"/>
              </a:rPr>
              <a:t>Perhitungan Plat Kaki Kolom WF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32" name="Line 32"/>
          <xdr:cNvSpPr/>
        </xdr:nvSpPr>
        <xdr:spPr>
          <a:xfrm>
            <a:off x="1342440" y="49680"/>
            <a:ext cx="0" cy="315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" name="Line 33"/>
          <xdr:cNvSpPr/>
        </xdr:nvSpPr>
        <xdr:spPr>
          <a:xfrm>
            <a:off x="4085280" y="37800"/>
            <a:ext cx="0" cy="3276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M47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L22" activeCellId="0" sqref="L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6.13"/>
    <col collapsed="false" customWidth="false" hidden="false" outlineLevel="0" max="6" min="3" style="1" width="9.14"/>
    <col collapsed="false" customWidth="true" hidden="false" outlineLevel="0" max="7" min="7" style="1" width="6.7"/>
    <col collapsed="false" customWidth="true" hidden="false" outlineLevel="0" max="8" min="8" style="1" width="3.14"/>
    <col collapsed="false" customWidth="true" hidden="false" outlineLevel="0" max="9" min="9" style="1" width="16.7"/>
    <col collapsed="false" customWidth="false" hidden="false" outlineLevel="0" max="257" min="10" style="1" width="9.14"/>
  </cols>
  <sheetData>
    <row r="3" customFormat="false" ht="12.7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</row>
    <row r="4" customFormat="false" ht="20.25" hidden="false" customHeight="false" outlineLevel="0" collapsed="false">
      <c r="B4" s="2"/>
      <c r="C4" s="3"/>
      <c r="D4" s="4"/>
      <c r="E4" s="4"/>
      <c r="F4" s="4"/>
      <c r="H4" s="5"/>
      <c r="I4" s="6" t="s">
        <v>0</v>
      </c>
      <c r="J4" s="2"/>
    </row>
    <row r="5" customFormat="false" ht="12.75" hidden="false" customHeight="false" outlineLevel="0" collapsed="false">
      <c r="B5" s="2"/>
      <c r="C5" s="4"/>
      <c r="D5" s="4"/>
      <c r="E5" s="4"/>
      <c r="F5" s="4"/>
      <c r="G5" s="4"/>
      <c r="H5" s="4"/>
      <c r="I5" s="4"/>
      <c r="J5" s="2"/>
    </row>
    <row r="6" customFormat="false" ht="12.75" hidden="false" customHeight="false" outlineLevel="0" collapsed="false">
      <c r="B6" s="2"/>
      <c r="C6" s="4"/>
      <c r="D6" s="4"/>
      <c r="E6" s="4"/>
      <c r="F6" s="4"/>
      <c r="G6" s="4"/>
      <c r="H6" s="4"/>
      <c r="I6" s="4"/>
      <c r="J6" s="2"/>
    </row>
    <row r="7" customFormat="false" ht="12.75" hidden="false" customHeight="true" outlineLevel="0" collapsed="false">
      <c r="B7" s="2"/>
      <c r="C7" s="4"/>
      <c r="D7" s="4"/>
      <c r="E7" s="4"/>
      <c r="F7" s="4"/>
      <c r="G7" s="4"/>
      <c r="H7" s="4"/>
      <c r="I7" s="4"/>
      <c r="J7" s="2"/>
    </row>
    <row r="8" customFormat="false" ht="25.5" hidden="false" customHeight="false" outlineLevel="0" collapsed="false">
      <c r="B8" s="2"/>
      <c r="C8" s="7" t="s">
        <v>1</v>
      </c>
      <c r="D8" s="4"/>
      <c r="E8" s="4"/>
      <c r="F8" s="4"/>
      <c r="G8" s="4"/>
      <c r="H8" s="4"/>
      <c r="I8" s="4"/>
      <c r="J8" s="2"/>
    </row>
    <row r="9" customFormat="false" ht="25.5" hidden="false" customHeight="false" outlineLevel="0" collapsed="false">
      <c r="B9" s="2"/>
      <c r="C9" s="7" t="s">
        <v>2</v>
      </c>
      <c r="D9" s="4"/>
      <c r="E9" s="4"/>
      <c r="F9" s="4"/>
      <c r="G9" s="4"/>
      <c r="H9" s="4"/>
      <c r="I9" s="4"/>
      <c r="J9" s="2"/>
    </row>
    <row r="10" customFormat="false" ht="25.5" hidden="false" customHeight="false" outlineLevel="0" collapsed="false">
      <c r="B10" s="2"/>
      <c r="C10" s="7" t="s">
        <v>3</v>
      </c>
      <c r="D10" s="4"/>
      <c r="E10" s="4"/>
      <c r="F10" s="4"/>
      <c r="G10" s="4"/>
      <c r="H10" s="4"/>
      <c r="I10" s="4"/>
      <c r="J10" s="2"/>
    </row>
    <row r="11" customFormat="false" ht="12.75" hidden="false" customHeight="true" outlineLevel="0" collapsed="false">
      <c r="B11" s="2"/>
      <c r="C11" s="8"/>
      <c r="D11" s="4"/>
      <c r="E11" s="4"/>
      <c r="F11" s="4"/>
      <c r="G11" s="4"/>
      <c r="H11" s="4"/>
      <c r="I11" s="4"/>
      <c r="J11" s="2"/>
    </row>
    <row r="12" customFormat="false" ht="12.75" hidden="false" customHeight="false" outlineLevel="0" collapsed="false">
      <c r="B12" s="2"/>
      <c r="C12" s="4"/>
      <c r="D12" s="4"/>
      <c r="E12" s="4"/>
      <c r="F12" s="4"/>
      <c r="G12" s="4"/>
      <c r="H12" s="4"/>
      <c r="I12" s="4"/>
      <c r="J12" s="2"/>
    </row>
    <row r="13" customFormat="false" ht="12.75" hidden="false" customHeight="false" outlineLevel="0" collapsed="false">
      <c r="B13" s="2"/>
      <c r="C13" s="4"/>
      <c r="D13" s="4"/>
      <c r="E13" s="4"/>
      <c r="F13" s="4"/>
      <c r="G13" s="4"/>
      <c r="H13" s="4"/>
      <c r="I13" s="4"/>
      <c r="J13" s="2"/>
    </row>
    <row r="14" customFormat="false" ht="15.75" hidden="false" customHeight="false" outlineLevel="0" collapsed="false">
      <c r="B14" s="2"/>
      <c r="C14" s="9" t="s">
        <v>4</v>
      </c>
      <c r="D14" s="4"/>
      <c r="E14" s="4"/>
      <c r="F14" s="4"/>
      <c r="G14" s="4"/>
      <c r="H14" s="4"/>
      <c r="I14" s="4"/>
      <c r="J14" s="2"/>
    </row>
    <row r="15" customFormat="false" ht="12.75" hidden="false" customHeight="false" outlineLevel="0" collapsed="false">
      <c r="B15" s="2"/>
      <c r="C15" s="4"/>
      <c r="D15" s="4"/>
      <c r="E15" s="4"/>
      <c r="F15" s="4"/>
      <c r="G15" s="4"/>
      <c r="H15" s="4"/>
      <c r="I15" s="4"/>
      <c r="J15" s="2"/>
    </row>
    <row r="16" customFormat="false" ht="12.75" hidden="false" customHeight="false" outlineLevel="0" collapsed="false">
      <c r="B16" s="2"/>
      <c r="C16" s="4"/>
      <c r="D16" s="4"/>
      <c r="E16" s="4"/>
      <c r="F16" s="4"/>
      <c r="G16" s="4"/>
      <c r="H16" s="4"/>
      <c r="I16" s="4"/>
      <c r="J16" s="2"/>
    </row>
    <row r="17" customFormat="false" ht="12.75" hidden="false" customHeight="false" outlineLevel="0" collapsed="false">
      <c r="B17" s="2"/>
      <c r="C17" s="4"/>
      <c r="D17" s="4"/>
      <c r="E17" s="4"/>
      <c r="F17" s="4"/>
      <c r="G17" s="4"/>
      <c r="H17" s="4"/>
      <c r="I17" s="4"/>
      <c r="J17" s="2"/>
    </row>
    <row r="18" customFormat="false" ht="12.75" hidden="false" customHeight="false" outlineLevel="0" collapsed="false">
      <c r="B18" s="2"/>
      <c r="C18" s="4"/>
      <c r="D18" s="4"/>
      <c r="E18" s="4"/>
      <c r="F18" s="4"/>
      <c r="G18" s="4"/>
      <c r="H18" s="4"/>
      <c r="I18" s="4"/>
      <c r="J18" s="2"/>
    </row>
    <row r="19" customFormat="false" ht="12.75" hidden="false" customHeight="false" outlineLevel="0" collapsed="false">
      <c r="B19" s="2"/>
      <c r="C19" s="4"/>
      <c r="D19" s="4"/>
      <c r="E19" s="4"/>
      <c r="F19" s="4"/>
      <c r="G19" s="4"/>
      <c r="H19" s="4"/>
      <c r="I19" s="4"/>
      <c r="J19" s="2"/>
    </row>
    <row r="20" customFormat="false" ht="12.75" hidden="false" customHeight="false" outlineLevel="0" collapsed="false">
      <c r="B20" s="2"/>
      <c r="C20" s="4"/>
      <c r="D20" s="4"/>
      <c r="E20" s="4"/>
      <c r="F20" s="4"/>
      <c r="G20" s="4"/>
      <c r="H20" s="4"/>
      <c r="I20" s="4"/>
      <c r="J20" s="2"/>
    </row>
    <row r="21" customFormat="false" ht="12.75" hidden="false" customHeight="false" outlineLevel="0" collapsed="false">
      <c r="C21" s="4"/>
      <c r="D21" s="4"/>
      <c r="E21" s="4"/>
      <c r="F21" s="4"/>
      <c r="G21" s="4"/>
      <c r="H21" s="4"/>
      <c r="I21" s="4"/>
    </row>
    <row r="22" customFormat="false" ht="12.75" hidden="false" customHeight="false" outlineLevel="0" collapsed="false">
      <c r="C22" s="4"/>
      <c r="D22" s="4"/>
      <c r="E22" s="4"/>
      <c r="F22" s="4"/>
      <c r="G22" s="4"/>
      <c r="H22" s="4"/>
      <c r="I22" s="4"/>
    </row>
    <row r="23" customFormat="false" ht="12.75" hidden="false" customHeight="false" outlineLevel="0" collapsed="false">
      <c r="C23" s="4"/>
      <c r="D23" s="4"/>
      <c r="E23" s="4"/>
      <c r="F23" s="4"/>
      <c r="G23" s="4"/>
      <c r="H23" s="4"/>
      <c r="I23" s="4"/>
    </row>
    <row r="24" customFormat="false" ht="12.75" hidden="false" customHeight="false" outlineLevel="0" collapsed="false">
      <c r="C24" s="4"/>
      <c r="D24" s="4"/>
      <c r="E24" s="4"/>
      <c r="F24" s="4"/>
      <c r="G24" s="4"/>
      <c r="H24" s="4"/>
      <c r="I24" s="4"/>
    </row>
    <row r="25" customFormat="false" ht="16.5" hidden="false" customHeight="false" outlineLevel="0" collapsed="false">
      <c r="C25" s="10"/>
      <c r="D25" s="4"/>
      <c r="E25" s="10"/>
      <c r="F25" s="4"/>
      <c r="G25" s="4"/>
      <c r="H25" s="4"/>
      <c r="I25" s="4"/>
    </row>
    <row r="26" customFormat="false" ht="12.75" hidden="false" customHeight="false" outlineLevel="0" collapsed="false">
      <c r="C26" s="4"/>
      <c r="D26" s="4"/>
      <c r="E26" s="4"/>
      <c r="F26" s="4"/>
      <c r="G26" s="4"/>
      <c r="H26" s="4"/>
      <c r="I26" s="4"/>
    </row>
    <row r="27" customFormat="false" ht="12.75" hidden="false" customHeight="false" outlineLevel="0" collapsed="false">
      <c r="C27" s="4"/>
      <c r="D27" s="4"/>
      <c r="E27" s="4"/>
      <c r="F27" s="4"/>
      <c r="G27" s="4"/>
      <c r="H27" s="4"/>
      <c r="I27" s="4"/>
    </row>
    <row r="28" customFormat="false" ht="12.75" hidden="false" customHeight="false" outlineLevel="0" collapsed="false">
      <c r="C28" s="4"/>
      <c r="D28" s="4"/>
      <c r="E28" s="4"/>
      <c r="F28" s="4"/>
      <c r="G28" s="4"/>
      <c r="H28" s="4"/>
      <c r="I28" s="4"/>
    </row>
    <row r="29" customFormat="false" ht="12.75" hidden="false" customHeight="false" outlineLevel="0" collapsed="false">
      <c r="C29" s="4"/>
      <c r="D29" s="4"/>
      <c r="E29" s="4"/>
      <c r="F29" s="4"/>
      <c r="G29" s="4"/>
      <c r="H29" s="4"/>
      <c r="I29" s="4"/>
    </row>
    <row r="30" customFormat="false" ht="12.75" hidden="false" customHeight="false" outlineLevel="0" collapsed="false">
      <c r="C30" s="4"/>
      <c r="D30" s="4"/>
      <c r="E30" s="4"/>
      <c r="F30" s="4"/>
      <c r="G30" s="4"/>
      <c r="H30" s="4"/>
      <c r="I30" s="4"/>
    </row>
    <row r="31" customFormat="false" ht="12.75" hidden="false" customHeight="false" outlineLevel="0" collapsed="false">
      <c r="C31" s="4"/>
      <c r="D31" s="4"/>
      <c r="E31" s="4"/>
      <c r="F31" s="4"/>
      <c r="G31" s="4"/>
      <c r="H31" s="4"/>
      <c r="I31" s="4"/>
    </row>
    <row r="32" customFormat="false" ht="12.75" hidden="false" customHeight="false" outlineLevel="0" collapsed="false">
      <c r="C32" s="4"/>
      <c r="D32" s="4"/>
      <c r="F32" s="4"/>
      <c r="G32" s="4"/>
      <c r="H32" s="4"/>
      <c r="I32" s="4"/>
    </row>
    <row r="33" customFormat="false" ht="12.75" hidden="false" customHeight="false" outlineLevel="0" collapsed="false">
      <c r="C33" s="4"/>
      <c r="D33" s="4"/>
      <c r="F33" s="4"/>
      <c r="G33" s="4"/>
      <c r="H33" s="4"/>
      <c r="I33" s="4"/>
    </row>
    <row r="34" customFormat="false" ht="12.75" hidden="false" customHeight="false" outlineLevel="0" collapsed="false">
      <c r="C34" s="4"/>
      <c r="D34" s="4"/>
      <c r="E34" s="4"/>
      <c r="F34" s="4"/>
      <c r="G34" s="4"/>
      <c r="H34" s="4"/>
      <c r="I34" s="4"/>
    </row>
    <row r="35" customFormat="false" ht="12.75" hidden="false" customHeight="false" outlineLevel="0" collapsed="false">
      <c r="C35" s="4"/>
      <c r="D35" s="4"/>
      <c r="E35" s="4"/>
      <c r="F35" s="4"/>
      <c r="G35" s="4"/>
      <c r="H35" s="4"/>
      <c r="I35" s="4"/>
    </row>
    <row r="36" customFormat="false" ht="12.75" hidden="false" customHeight="false" outlineLevel="0" collapsed="false">
      <c r="C36" s="4"/>
      <c r="D36" s="4"/>
      <c r="E36" s="4"/>
      <c r="F36" s="4"/>
      <c r="G36" s="4"/>
      <c r="H36" s="4"/>
      <c r="I36" s="4"/>
    </row>
    <row r="37" customFormat="false" ht="12.75" hidden="false" customHeight="false" outlineLevel="0" collapsed="false">
      <c r="C37" s="4"/>
      <c r="D37" s="4"/>
      <c r="E37" s="4"/>
      <c r="F37" s="4"/>
      <c r="G37" s="4"/>
      <c r="H37" s="4"/>
      <c r="I37" s="4"/>
      <c r="M37" s="4"/>
    </row>
    <row r="38" customFormat="false" ht="16.5" hidden="false" customHeight="false" outlineLevel="0" collapsed="false">
      <c r="C38" s="10"/>
      <c r="D38" s="4"/>
      <c r="E38" s="4"/>
      <c r="F38" s="4"/>
      <c r="G38" s="4"/>
      <c r="H38" s="4"/>
      <c r="I38" s="4"/>
    </row>
    <row r="39" customFormat="false" ht="13.5" hidden="false" customHeight="false" outlineLevel="0" collapsed="false">
      <c r="C39" s="11"/>
      <c r="D39" s="4"/>
      <c r="E39" s="4"/>
      <c r="F39" s="4"/>
      <c r="G39" s="4"/>
      <c r="H39" s="4"/>
      <c r="I39" s="4"/>
    </row>
    <row r="40" customFormat="false" ht="14.25" hidden="false" customHeight="false" outlineLevel="0" collapsed="false">
      <c r="C40" s="12"/>
      <c r="D40" s="4"/>
      <c r="F40" s="4"/>
      <c r="G40" s="4"/>
      <c r="H40" s="4"/>
      <c r="I40" s="4"/>
    </row>
    <row r="41" customFormat="false" ht="12.75" hidden="false" customHeight="false" outlineLevel="0" collapsed="false">
      <c r="C41" s="4"/>
      <c r="D41" s="4"/>
      <c r="E41" s="4"/>
      <c r="F41" s="4"/>
      <c r="G41" s="4"/>
      <c r="H41" s="4"/>
      <c r="I41" s="4"/>
    </row>
    <row r="42" customFormat="false" ht="15.75" hidden="false" customHeight="false" outlineLevel="0" collapsed="false">
      <c r="C42" s="4"/>
      <c r="D42" s="4"/>
      <c r="E42" s="13" t="s">
        <v>5</v>
      </c>
      <c r="F42" s="4"/>
      <c r="G42" s="4"/>
      <c r="H42" s="4"/>
      <c r="I42" s="4"/>
    </row>
    <row r="43" customFormat="false" ht="15" hidden="false" customHeight="false" outlineLevel="0" collapsed="false">
      <c r="C43" s="14"/>
      <c r="D43" s="4"/>
      <c r="E43" s="4"/>
      <c r="F43" s="4"/>
      <c r="G43" s="4"/>
      <c r="H43" s="4"/>
      <c r="I43" s="4"/>
    </row>
    <row r="44" customFormat="false" ht="12.75" hidden="false" customHeight="false" outlineLevel="0" collapsed="false">
      <c r="C44" s="4"/>
      <c r="D44" s="4"/>
      <c r="F44" s="4"/>
      <c r="G44" s="4"/>
      <c r="H44" s="4"/>
      <c r="I44" s="4"/>
    </row>
    <row r="45" customFormat="false" ht="12.75" hidden="false" customHeight="false" outlineLevel="0" collapsed="false">
      <c r="C45" s="4"/>
      <c r="D45" s="4"/>
      <c r="E45" s="4"/>
      <c r="F45" s="4"/>
      <c r="G45" s="4"/>
      <c r="H45" s="4"/>
      <c r="I45" s="4"/>
    </row>
    <row r="46" customFormat="false" ht="12.75" hidden="false" customHeight="false" outlineLevel="0" collapsed="false">
      <c r="C46" s="4"/>
      <c r="D46" s="4"/>
      <c r="E46" s="4"/>
      <c r="F46" s="4"/>
      <c r="G46" s="4"/>
      <c r="H46" s="4"/>
      <c r="I46" s="4"/>
    </row>
    <row r="47" customFormat="false" ht="12.75" hidden="false" customHeight="false" outlineLevel="0" collapsed="false">
      <c r="C47" s="4"/>
      <c r="D47" s="4"/>
      <c r="E47" s="4"/>
      <c r="F47" s="4"/>
      <c r="G47" s="4"/>
      <c r="H47" s="4"/>
      <c r="I47" s="4"/>
    </row>
  </sheetData>
  <printOptions headings="false" gridLines="false" gridLinesSet="true" horizontalCentered="false" verticalCentered="false"/>
  <pageMargins left="1.05972222222222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M588"/>
  <sheetViews>
    <sheetView showFormulas="false" showGridLines="fals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I13" activeCellId="0" sqref="I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7.14"/>
    <col collapsed="false" customWidth="true" hidden="false" outlineLevel="0" max="3" min="3" style="0" width="5.56"/>
    <col collapsed="false" customWidth="true" hidden="false" outlineLevel="0" max="4" min="4" style="0" width="17.56"/>
    <col collapsed="false" customWidth="true" hidden="false" outlineLevel="0" max="5" min="5" style="0" width="8.14"/>
    <col collapsed="false" customWidth="true" hidden="false" outlineLevel="0" max="6" min="6" style="0" width="9.85"/>
    <col collapsed="false" customWidth="true" hidden="false" outlineLevel="0" max="7" min="7" style="0" width="11.7"/>
    <col collapsed="false" customWidth="true" hidden="false" outlineLevel="0" max="8" min="8" style="0" width="10.56"/>
    <col collapsed="false" customWidth="true" hidden="false" outlineLevel="0" max="9" min="9" style="0" width="7.42"/>
    <col collapsed="false" customWidth="true" hidden="false" outlineLevel="0" max="10" min="10" style="0" width="11.42"/>
    <col collapsed="false" customWidth="true" hidden="false" outlineLevel="0" max="16" min="14" style="0" width="15.99"/>
  </cols>
  <sheetData>
    <row r="4" customFormat="false" ht="22.5" hidden="false" customHeight="false" outlineLevel="0" collapsed="false">
      <c r="B4" s="105" t="str">
        <f aca="false">"SAMBUNGAN "&amp;IF(F381=1,"BAUT","PAKU KELING")&amp;" DAN LAS"</f>
        <v>SAMBUNGAN BAUT DAN LAS</v>
      </c>
      <c r="C4" s="44"/>
      <c r="D4" s="44"/>
    </row>
    <row r="5" customFormat="false" ht="15.75" hidden="false" customHeight="false" outlineLevel="0" collapsed="false">
      <c r="B5" s="20"/>
      <c r="C5" s="20"/>
      <c r="D5" s="20"/>
      <c r="G5" s="45"/>
    </row>
    <row r="6" customFormat="false" ht="15.75" hidden="false" customHeight="false" outlineLevel="0" collapsed="false">
      <c r="B6" s="47" t="str">
        <f aca="false">"Kuda-kuda "&amp;E10&amp;" "&amp;E11</f>
        <v>Kuda-kuda  (Samb. Simpul)</v>
      </c>
      <c r="C6" s="20"/>
      <c r="D6" s="20"/>
      <c r="G6" s="45"/>
    </row>
    <row r="7" customFormat="false" ht="6" hidden="false" customHeight="true" outlineLevel="0" collapsed="false">
      <c r="B7" s="47"/>
      <c r="C7" s="20"/>
      <c r="D7" s="20"/>
      <c r="G7" s="45"/>
    </row>
    <row r="8" customFormat="false" ht="12.75" hidden="false" customHeight="false" outlineLevel="0" collapsed="false">
      <c r="B8" s="48" t="s">
        <v>105</v>
      </c>
      <c r="H8" s="49"/>
    </row>
    <row r="9" customFormat="false" ht="12.75" hidden="false" customHeight="false" outlineLevel="0" collapsed="false">
      <c r="B9" s="18" t="s">
        <v>492</v>
      </c>
      <c r="H9" s="49"/>
    </row>
    <row r="10" customFormat="false" ht="12.75" hidden="false" customHeight="false" outlineLevel="0" collapsed="false">
      <c r="B10" s="18" t="s">
        <v>493</v>
      </c>
      <c r="E10" s="51"/>
      <c r="H10" s="49"/>
    </row>
    <row r="11" customFormat="false" ht="12.75" hidden="false" customHeight="false" outlineLevel="0" collapsed="false">
      <c r="B11" s="18" t="s">
        <v>495</v>
      </c>
      <c r="E11" s="51" t="s">
        <v>573</v>
      </c>
      <c r="F11" s="80"/>
      <c r="H11" s="49"/>
    </row>
    <row r="12" customFormat="false" ht="12.75" hidden="false" customHeight="false" outlineLevel="0" collapsed="false">
      <c r="B12" s="18" t="s">
        <v>496</v>
      </c>
      <c r="E12" s="39" t="str">
        <f aca="false">VLOOKUP(I12,B16:J27,3)</f>
        <v>WF 350.175.7.11</v>
      </c>
      <c r="H12" s="190" t="s">
        <v>497</v>
      </c>
      <c r="I12" s="53" t="n">
        <v>7</v>
      </c>
    </row>
    <row r="13" customFormat="false" ht="12.75" hidden="false" customHeight="false" outlineLevel="0" collapsed="false">
      <c r="B13" s="18"/>
      <c r="E13" s="54"/>
    </row>
    <row r="14" customFormat="false" ht="12.75" hidden="true" customHeight="false" outlineLevel="0" collapsed="false">
      <c r="A14" s="169"/>
      <c r="B14" s="170" t="s">
        <v>117</v>
      </c>
      <c r="C14" s="169"/>
      <c r="D14" s="171"/>
      <c r="E14" s="172"/>
      <c r="F14" s="171"/>
      <c r="G14" s="171"/>
      <c r="H14" s="169"/>
      <c r="I14" s="169"/>
      <c r="J14" s="169"/>
    </row>
    <row r="15" customFormat="false" ht="12.75" hidden="true" customHeight="false" outlineLevel="0" collapsed="false">
      <c r="B15" s="51" t="s">
        <v>498</v>
      </c>
      <c r="C15" s="51" t="s">
        <v>499</v>
      </c>
      <c r="D15" s="51"/>
      <c r="E15" s="51" t="s">
        <v>156</v>
      </c>
      <c r="F15" s="51" t="s">
        <v>158</v>
      </c>
      <c r="G15" s="54" t="s">
        <v>153</v>
      </c>
      <c r="H15" s="51" t="s">
        <v>155</v>
      </c>
      <c r="I15" s="51" t="s">
        <v>159</v>
      </c>
      <c r="J15" s="51" t="s">
        <v>500</v>
      </c>
    </row>
    <row r="16" customFormat="false" ht="12.75" hidden="true" customHeight="false" outlineLevel="0" collapsed="false">
      <c r="B16" s="18" t="n">
        <v>1</v>
      </c>
      <c r="C16" s="0" t="s">
        <v>501</v>
      </c>
      <c r="D16" s="39" t="s">
        <v>502</v>
      </c>
      <c r="E16" s="0" t="n">
        <v>666</v>
      </c>
      <c r="F16" s="0" t="n">
        <v>49.5</v>
      </c>
      <c r="G16" s="0" t="n">
        <v>88.8</v>
      </c>
      <c r="H16" s="0" t="n">
        <v>13.2</v>
      </c>
      <c r="I16" s="0" t="n">
        <v>17.85</v>
      </c>
      <c r="J16" s="0" t="n">
        <v>14</v>
      </c>
    </row>
    <row r="17" customFormat="false" ht="12.75" hidden="true" customHeight="false" outlineLevel="0" collapsed="false">
      <c r="B17" s="18" t="n">
        <v>2</v>
      </c>
      <c r="C17" s="0" t="s">
        <v>503</v>
      </c>
      <c r="D17" s="0" t="s">
        <v>504</v>
      </c>
      <c r="E17" s="0" t="n">
        <v>1210</v>
      </c>
      <c r="F17" s="0" t="n">
        <v>97.5</v>
      </c>
      <c r="G17" s="0" t="n">
        <v>139</v>
      </c>
      <c r="H17" s="0" t="n">
        <v>21.7</v>
      </c>
      <c r="I17" s="0" t="n">
        <v>23.04</v>
      </c>
      <c r="J17" s="0" t="n">
        <v>18.1</v>
      </c>
    </row>
    <row r="18" customFormat="false" ht="12.75" hidden="true" customHeight="false" outlineLevel="0" collapsed="false">
      <c r="B18" s="18" t="n">
        <v>3</v>
      </c>
      <c r="C18" s="0" t="s">
        <v>505</v>
      </c>
      <c r="D18" s="0" t="s">
        <v>314</v>
      </c>
      <c r="E18" s="0" t="n">
        <v>1840</v>
      </c>
      <c r="F18" s="0" t="n">
        <v>134</v>
      </c>
      <c r="G18" s="0" t="n">
        <v>184</v>
      </c>
      <c r="H18" s="0" t="n">
        <v>26.8</v>
      </c>
      <c r="I18" s="0" t="n">
        <v>27.16</v>
      </c>
      <c r="J18" s="0" t="n">
        <v>21.3</v>
      </c>
    </row>
    <row r="19" customFormat="false" ht="12.75" hidden="true" customHeight="false" outlineLevel="0" collapsed="false">
      <c r="B19" s="18" t="n">
        <v>4</v>
      </c>
      <c r="C19" s="0" t="s">
        <v>506</v>
      </c>
      <c r="D19" s="0" t="s">
        <v>507</v>
      </c>
      <c r="E19" s="0" t="n">
        <v>3540</v>
      </c>
      <c r="F19" s="0" t="n">
        <v>255</v>
      </c>
      <c r="G19" s="0" t="n">
        <v>285</v>
      </c>
      <c r="H19" s="0" t="n">
        <v>41.1</v>
      </c>
      <c r="I19" s="0" t="n">
        <v>32.68</v>
      </c>
      <c r="J19" s="0" t="n">
        <v>25.7</v>
      </c>
    </row>
    <row r="20" customFormat="false" ht="12.75" hidden="true" customHeight="false" outlineLevel="0" collapsed="false">
      <c r="B20" s="18" t="n">
        <v>5</v>
      </c>
      <c r="C20" s="0" t="s">
        <v>508</v>
      </c>
      <c r="D20" s="0" t="s">
        <v>509</v>
      </c>
      <c r="E20" s="0" t="n">
        <v>4050</v>
      </c>
      <c r="F20" s="0" t="n">
        <v>294</v>
      </c>
      <c r="G20" s="0" t="n">
        <v>324</v>
      </c>
      <c r="H20" s="0" t="n">
        <v>47</v>
      </c>
      <c r="I20" s="0" t="n">
        <v>37.66</v>
      </c>
      <c r="J20" s="0" t="n">
        <v>29.6</v>
      </c>
    </row>
    <row r="21" customFormat="false" ht="12.75" hidden="true" customHeight="false" outlineLevel="0" collapsed="false">
      <c r="B21" s="18" t="n">
        <v>6</v>
      </c>
      <c r="C21" s="0" t="s">
        <v>510</v>
      </c>
      <c r="D21" s="0" t="s">
        <v>268</v>
      </c>
      <c r="E21" s="0" t="n">
        <v>7210</v>
      </c>
      <c r="F21" s="0" t="n">
        <v>508</v>
      </c>
      <c r="G21" s="0" t="n">
        <v>481</v>
      </c>
      <c r="H21" s="0" t="n">
        <v>67.7</v>
      </c>
      <c r="I21" s="0" t="n">
        <v>46.78</v>
      </c>
      <c r="J21" s="0" t="n">
        <v>36.7</v>
      </c>
    </row>
    <row r="22" customFormat="false" ht="12.75" hidden="true" customHeight="false" outlineLevel="0" collapsed="false">
      <c r="B22" s="18" t="n">
        <v>7</v>
      </c>
      <c r="C22" s="0" t="s">
        <v>511</v>
      </c>
      <c r="D22" s="0" t="s">
        <v>308</v>
      </c>
      <c r="E22" s="0" t="n">
        <v>9273</v>
      </c>
      <c r="F22" s="0" t="n">
        <v>531</v>
      </c>
      <c r="G22" s="0" t="n">
        <v>438</v>
      </c>
      <c r="H22" s="0" t="n">
        <v>61</v>
      </c>
      <c r="I22" s="0" t="n">
        <v>50.46</v>
      </c>
      <c r="J22" s="173" t="n">
        <f aca="false">I22*7850*0.0001</f>
        <v>39.6111</v>
      </c>
    </row>
    <row r="23" customFormat="false" ht="12.75" hidden="true" customHeight="false" outlineLevel="0" collapsed="false">
      <c r="B23" s="18" t="n">
        <v>8</v>
      </c>
      <c r="C23" s="0" t="s">
        <v>512</v>
      </c>
      <c r="D23" s="0" t="s">
        <v>513</v>
      </c>
      <c r="E23" s="0" t="n">
        <v>23700</v>
      </c>
      <c r="F23" s="0" t="n">
        <v>1740</v>
      </c>
      <c r="G23" s="0" t="n">
        <v>1190</v>
      </c>
      <c r="H23" s="0" t="n">
        <v>174</v>
      </c>
      <c r="I23" s="0" t="n">
        <v>84.12</v>
      </c>
      <c r="J23" s="0" t="n">
        <v>66</v>
      </c>
    </row>
    <row r="24" customFormat="false" ht="12.75" hidden="true" customHeight="false" outlineLevel="0" collapsed="false">
      <c r="B24" s="18" t="n">
        <v>9</v>
      </c>
      <c r="C24" s="0" t="s">
        <v>514</v>
      </c>
      <c r="D24" s="0" t="s">
        <v>515</v>
      </c>
      <c r="E24" s="0" t="n">
        <v>46036</v>
      </c>
      <c r="F24" s="0" t="n">
        <v>2137</v>
      </c>
      <c r="G24" s="0" t="n">
        <v>1841</v>
      </c>
      <c r="H24" s="0" t="n">
        <v>213</v>
      </c>
      <c r="I24" s="0" t="n">
        <v>110.8</v>
      </c>
      <c r="J24" s="173" t="n">
        <f aca="false">I24*7850*0.0001</f>
        <v>86.978</v>
      </c>
    </row>
    <row r="25" customFormat="false" ht="12.75" hidden="true" customHeight="false" outlineLevel="0" collapsed="false">
      <c r="B25" s="18" t="n">
        <v>10</v>
      </c>
      <c r="C25" s="0" t="s">
        <v>516</v>
      </c>
      <c r="D25" s="0" t="s">
        <v>517</v>
      </c>
      <c r="E25" s="0" t="n">
        <v>77600</v>
      </c>
      <c r="F25" s="0" t="n">
        <v>2280</v>
      </c>
      <c r="G25" s="0" t="n">
        <v>2590</v>
      </c>
      <c r="H25" s="0" t="n">
        <v>228</v>
      </c>
      <c r="I25" s="0" t="n">
        <v>134.4</v>
      </c>
      <c r="J25" s="173" t="n">
        <f aca="false">I25*7850*0.0001</f>
        <v>105.504</v>
      </c>
    </row>
    <row r="26" customFormat="false" ht="12.75" hidden="true" customHeight="false" outlineLevel="0" collapsed="false">
      <c r="B26" s="18" t="n">
        <v>11</v>
      </c>
      <c r="C26" s="0" t="s">
        <v>518</v>
      </c>
      <c r="D26" s="0" t="s">
        <v>519</v>
      </c>
      <c r="E26" s="0" t="n">
        <v>201000</v>
      </c>
      <c r="F26" s="0" t="n">
        <v>10800</v>
      </c>
      <c r="G26" s="0" t="n">
        <v>5760</v>
      </c>
      <c r="H26" s="0" t="n">
        <v>722</v>
      </c>
      <c r="I26" s="0" t="n">
        <v>235.5</v>
      </c>
      <c r="J26" s="173" t="n">
        <f aca="false">I26*7850*0.0001</f>
        <v>184.8675</v>
      </c>
    </row>
    <row r="27" customFormat="false" ht="12.75" hidden="true" customHeight="false" outlineLevel="0" collapsed="false">
      <c r="B27" s="18" t="n">
        <v>12</v>
      </c>
      <c r="C27" s="0" t="s">
        <v>520</v>
      </c>
      <c r="D27" s="0" t="s">
        <v>521</v>
      </c>
      <c r="E27" s="0" t="n">
        <v>292000</v>
      </c>
      <c r="F27" s="0" t="n">
        <v>11700</v>
      </c>
      <c r="G27" s="0" t="n">
        <v>7290</v>
      </c>
      <c r="H27" s="0" t="n">
        <v>782</v>
      </c>
      <c r="I27" s="0" t="n">
        <v>267.4</v>
      </c>
      <c r="J27" s="173" t="n">
        <f aca="false">I27*7850*0.0001</f>
        <v>209.909</v>
      </c>
    </row>
    <row r="28" customFormat="false" ht="13.5" hidden="true" customHeight="false" outlineLevel="0" collapsed="false">
      <c r="A28" s="174"/>
      <c r="B28" s="175"/>
      <c r="C28" s="174"/>
      <c r="D28" s="174"/>
      <c r="E28" s="176"/>
      <c r="F28" s="174"/>
      <c r="G28" s="174"/>
      <c r="H28" s="174"/>
      <c r="I28" s="174"/>
      <c r="J28" s="174"/>
    </row>
    <row r="29" customFormat="false" ht="12.75" hidden="false" customHeight="false" outlineLevel="0" collapsed="false">
      <c r="B29" s="80" t="s">
        <v>522</v>
      </c>
      <c r="C29" s="18" t="n">
        <f aca="false">MID(VLOOKUP(I12,B16:J27,2),4,3)*0.1</f>
        <v>35</v>
      </c>
      <c r="D29" s="0" t="s">
        <v>108</v>
      </c>
      <c r="E29" s="80" t="s">
        <v>524</v>
      </c>
      <c r="F29" s="18" t="n">
        <f aca="false">ABS(RIGHT(VLOOKUP(I12,B16:J27,2),4))*0.1</f>
        <v>1.1</v>
      </c>
      <c r="G29" s="0" t="s">
        <v>108</v>
      </c>
    </row>
    <row r="30" customFormat="false" ht="12.75" hidden="false" customHeight="false" outlineLevel="0" collapsed="false">
      <c r="B30" s="80" t="s">
        <v>523</v>
      </c>
      <c r="C30" s="18" t="n">
        <f aca="false">MID(VLOOKUP(I12,B16:J27,2),8,3)*0.1</f>
        <v>17.5</v>
      </c>
      <c r="D30" s="0" t="s">
        <v>108</v>
      </c>
      <c r="E30" s="80" t="s">
        <v>525</v>
      </c>
      <c r="F30" s="18" t="n">
        <f aca="false">ABS(MID(VLOOKUP(I12,B16:J27,2),12,4))*0.1</f>
        <v>0.7</v>
      </c>
      <c r="G30" s="0" t="s">
        <v>108</v>
      </c>
    </row>
    <row r="31" customFormat="false" ht="12.75" hidden="false" customHeight="false" outlineLevel="0" collapsed="false">
      <c r="C31" s="73"/>
      <c r="D31" s="18"/>
      <c r="E31" s="18"/>
    </row>
    <row r="32" customFormat="false" ht="12.75" hidden="false" customHeight="false" outlineLevel="0" collapsed="false">
      <c r="B32" s="18" t="s">
        <v>527</v>
      </c>
      <c r="F32" s="76"/>
    </row>
    <row r="33" customFormat="false" ht="12.75" hidden="false" customHeight="false" outlineLevel="0" collapsed="false">
      <c r="B33" s="0" t="s">
        <v>119</v>
      </c>
      <c r="C33" s="80" t="s">
        <v>107</v>
      </c>
      <c r="D33" s="178" t="n">
        <v>660.71</v>
      </c>
      <c r="E33" s="0" t="s">
        <v>166</v>
      </c>
      <c r="F33" s="76"/>
      <c r="G33" s="191" t="s">
        <v>574</v>
      </c>
      <c r="H33" s="192" t="n">
        <f aca="false">C29</f>
        <v>35</v>
      </c>
      <c r="I33" s="191" t="s">
        <v>108</v>
      </c>
    </row>
    <row r="34" customFormat="false" ht="12.75" hidden="false" customHeight="false" outlineLevel="0" collapsed="false">
      <c r="B34" s="0" t="s">
        <v>528</v>
      </c>
      <c r="C34" s="80" t="s">
        <v>107</v>
      </c>
      <c r="D34" s="51" t="n">
        <v>1625.7</v>
      </c>
      <c r="E34" s="0" t="s">
        <v>166</v>
      </c>
      <c r="F34" s="76"/>
      <c r="G34" s="191" t="s">
        <v>575</v>
      </c>
      <c r="H34" s="192" t="n">
        <f aca="false">E388</f>
        <v>1.9</v>
      </c>
      <c r="I34" s="191" t="s">
        <v>108</v>
      </c>
    </row>
    <row r="35" customFormat="false" ht="12.75" hidden="false" customHeight="false" outlineLevel="0" collapsed="false">
      <c r="B35" s="0" t="s">
        <v>310</v>
      </c>
      <c r="C35" s="80" t="s">
        <v>107</v>
      </c>
      <c r="D35" s="178" t="n">
        <v>3171.54</v>
      </c>
      <c r="E35" s="0" t="s">
        <v>168</v>
      </c>
      <c r="F35" s="76"/>
      <c r="G35" s="191" t="s">
        <v>576</v>
      </c>
      <c r="H35" s="193" t="n">
        <v>4</v>
      </c>
      <c r="I35" s="191"/>
    </row>
    <row r="36" customFormat="false" ht="12.75" hidden="false" customHeight="false" outlineLevel="0" collapsed="false">
      <c r="B36" s="85" t="s">
        <v>577</v>
      </c>
      <c r="C36" s="80" t="s">
        <v>107</v>
      </c>
      <c r="D36" s="51" t="n">
        <v>2</v>
      </c>
      <c r="E36" s="0" t="s">
        <v>116</v>
      </c>
      <c r="F36" s="76"/>
      <c r="G36" s="194" t="str">
        <f aca="false">"s  = "</f>
        <v>s  = </v>
      </c>
      <c r="H36" s="195" t="n">
        <f aca="false">((H33-2*2*H34)/(H35-1))</f>
        <v>9.13333333333333</v>
      </c>
      <c r="I36" s="191" t="str">
        <f aca="false">"cm "&amp;IF(((H33-2*2*H34)/(H35-1))&gt;H34*3,"&gt;","&lt;")&amp;H34*3&amp;IF(((H33-2*2*H34)/(H35-1))&gt;H34*3,"ok","not")</f>
        <v>cm &gt;5.7ok</v>
      </c>
    </row>
    <row r="37" customFormat="false" ht="12.75" hidden="false" customHeight="false" outlineLevel="0" collapsed="false">
      <c r="D37" s="51"/>
      <c r="F37" s="76"/>
    </row>
    <row r="38" customFormat="false" ht="12.75" hidden="true" customHeight="false" outlineLevel="0" collapsed="false">
      <c r="B38" s="0" t="s">
        <v>190</v>
      </c>
      <c r="C38" s="80" t="s">
        <v>107</v>
      </c>
      <c r="D38" s="51" t="n">
        <v>0.1356</v>
      </c>
      <c r="E38" s="0" t="s">
        <v>108</v>
      </c>
      <c r="F38" s="76"/>
    </row>
    <row r="39" customFormat="false" ht="12.75" hidden="true" customHeight="false" outlineLevel="0" collapsed="false">
      <c r="F39" s="76"/>
    </row>
    <row r="40" customFormat="false" ht="15" hidden="true" customHeight="false" outlineLevel="0" collapsed="false">
      <c r="B40" s="47" t="str">
        <f aca="false">" Kontrol Balok dipakai "&amp;E12</f>
        <v> Kontrol Balok dipakai WF 350.175.7.11</v>
      </c>
      <c r="F40" s="76"/>
    </row>
    <row r="41" customFormat="false" ht="12.75" hidden="true" customHeight="false" outlineLevel="0" collapsed="false">
      <c r="B41" s="48" t="s">
        <v>178</v>
      </c>
    </row>
    <row r="42" customFormat="false" ht="12.75" hidden="true" customHeight="false" outlineLevel="0" collapsed="false">
      <c r="B42" s="0" t="s">
        <v>153</v>
      </c>
      <c r="C42" s="80" t="s">
        <v>107</v>
      </c>
      <c r="D42" s="73" t="e">
        <f aca="false">#REF!</f>
        <v>#REF!</v>
      </c>
      <c r="E42" s="0" t="s">
        <v>154</v>
      </c>
      <c r="F42" s="39" t="s">
        <v>179</v>
      </c>
      <c r="H42" s="97" t="n">
        <v>37</v>
      </c>
      <c r="I42" s="84"/>
    </row>
    <row r="43" customFormat="false" ht="12.75" hidden="true" customHeight="false" outlineLevel="0" collapsed="false">
      <c r="B43" s="0" t="s">
        <v>159</v>
      </c>
      <c r="C43" s="80" t="s">
        <v>107</v>
      </c>
      <c r="D43" s="73" t="e">
        <f aca="false">#REF!</f>
        <v>#REF!</v>
      </c>
      <c r="E43" s="0" t="s">
        <v>154</v>
      </c>
      <c r="F43" s="85" t="s">
        <v>180</v>
      </c>
      <c r="G43" s="86" t="n">
        <f aca="false">IF(H42=33,1400,IF(H42=37,1600,IF(H42=41,1666,IF(H42=44,1867,IF(H42=50,1933,IF(H42=52,2400))))))</f>
        <v>1600</v>
      </c>
      <c r="H43" s="0" t="s">
        <v>181</v>
      </c>
    </row>
    <row r="44" customFormat="false" ht="12.75" hidden="true" customHeight="false" outlineLevel="0" collapsed="false">
      <c r="B44" s="0" t="s">
        <v>528</v>
      </c>
      <c r="C44" s="80" t="s">
        <v>107</v>
      </c>
      <c r="D44" s="87" t="n">
        <f aca="false">D34</f>
        <v>1625.7</v>
      </c>
      <c r="E44" s="0" t="s">
        <v>183</v>
      </c>
      <c r="F44" s="87"/>
      <c r="H44" s="85"/>
      <c r="I44" s="86"/>
    </row>
    <row r="45" customFormat="false" ht="12.75" hidden="true" customHeight="false" outlineLevel="0" collapsed="false">
      <c r="B45" s="0" t="s">
        <v>310</v>
      </c>
      <c r="C45" s="80" t="s">
        <v>107</v>
      </c>
      <c r="D45" s="87" t="n">
        <f aca="false">D35*100</f>
        <v>317154</v>
      </c>
      <c r="E45" s="0" t="s">
        <v>183</v>
      </c>
      <c r="F45" s="87"/>
      <c r="H45" s="85"/>
      <c r="I45" s="86"/>
    </row>
    <row r="46" customFormat="false" ht="12.75" hidden="true" customHeight="false" outlineLevel="0" collapsed="false"/>
    <row r="47" customFormat="false" ht="12.75" hidden="true" customHeight="false" outlineLevel="0" collapsed="false">
      <c r="B47" s="85" t="s">
        <v>185</v>
      </c>
      <c r="C47" s="80" t="s">
        <v>107</v>
      </c>
      <c r="D47" s="87" t="e">
        <f aca="false">FIXED(D44,0)&amp;" / "&amp;D43&amp;" + "&amp;FIXED(D45,0)&amp;" / "&amp;D42</f>
        <v>#REF!</v>
      </c>
    </row>
    <row r="48" customFormat="false" ht="12.75" hidden="true" customHeight="false" outlineLevel="0" collapsed="false">
      <c r="C48" s="80" t="s">
        <v>107</v>
      </c>
      <c r="D48" s="76" t="e">
        <f aca="false">D44/D43+D45/D42</f>
        <v>#REF!</v>
      </c>
      <c r="E48" s="0" t="s">
        <v>181</v>
      </c>
      <c r="F48" s="0" t="e">
        <f aca="false">IF(D48&gt;G43,"&gt;","&lt;")&amp;"  "&amp;G43&amp;"kg/cm2 "</f>
        <v>#REF!</v>
      </c>
      <c r="I48" s="51" t="e">
        <f aca="false">IF(D48&gt;G43,"(Ganti)","( OK )")</f>
        <v>#REF!</v>
      </c>
    </row>
    <row r="49" customFormat="false" ht="12.75" hidden="true" customHeight="false" outlineLevel="0" collapsed="false"/>
    <row r="50" customFormat="false" ht="12.75" hidden="true" customHeight="false" outlineLevel="0" collapsed="false">
      <c r="B50" s="48" t="s">
        <v>548</v>
      </c>
    </row>
    <row r="51" customFormat="false" ht="12.75" hidden="true" customHeight="false" outlineLevel="0" collapsed="false">
      <c r="B51" s="0" t="s">
        <v>522</v>
      </c>
      <c r="C51" s="51" t="n">
        <f aca="false">C29</f>
        <v>35</v>
      </c>
      <c r="D51" s="0" t="s">
        <v>108</v>
      </c>
      <c r="E51" s="0" t="s">
        <v>523</v>
      </c>
      <c r="F51" s="51" t="n">
        <f aca="false">C30</f>
        <v>17.5</v>
      </c>
      <c r="G51" s="0" t="s">
        <v>108</v>
      </c>
    </row>
    <row r="52" customFormat="false" ht="12.75" hidden="true" customHeight="false" outlineLevel="0" collapsed="false">
      <c r="B52" s="0" t="s">
        <v>525</v>
      </c>
      <c r="C52" s="51" t="n">
        <f aca="false">F30</f>
        <v>0.7</v>
      </c>
      <c r="D52" s="0" t="s">
        <v>108</v>
      </c>
      <c r="E52" s="0" t="s">
        <v>524</v>
      </c>
      <c r="F52" s="51" t="n">
        <f aca="false">F29</f>
        <v>1.1</v>
      </c>
      <c r="G52" s="0" t="s">
        <v>108</v>
      </c>
    </row>
    <row r="53" customFormat="false" ht="12.75" hidden="true" customHeight="false" outlineLevel="0" collapsed="false">
      <c r="B53" s="0" t="s">
        <v>539</v>
      </c>
      <c r="C53" s="51" t="e">
        <f aca="false">#REF!</f>
        <v>#REF!</v>
      </c>
      <c r="D53" s="0" t="s">
        <v>108</v>
      </c>
      <c r="E53" s="0" t="s">
        <v>158</v>
      </c>
      <c r="F53" s="51" t="e">
        <f aca="false">#REF!</f>
        <v>#REF!</v>
      </c>
      <c r="G53" s="0" t="s">
        <v>157</v>
      </c>
    </row>
    <row r="54" customFormat="false" ht="12.75" hidden="true" customHeight="false" outlineLevel="0" collapsed="false">
      <c r="B54" s="39" t="s">
        <v>540</v>
      </c>
      <c r="C54" s="84"/>
      <c r="E54" s="97" t="n">
        <v>360</v>
      </c>
    </row>
    <row r="55" customFormat="false" ht="12.75" hidden="true" customHeight="false" outlineLevel="0" collapsed="false">
      <c r="B55" s="85" t="s">
        <v>180</v>
      </c>
      <c r="D55" s="86" t="n">
        <f aca="false">IF(E54=310,1400,IF(E54=360,1600,IF(E54=430,1666,IF(E54=510,1867,""))))</f>
        <v>1600</v>
      </c>
      <c r="E55" s="0" t="s">
        <v>181</v>
      </c>
    </row>
    <row r="56" customFormat="false" ht="12.75" hidden="true" customHeight="false" outlineLevel="0" collapsed="false">
      <c r="B56" s="85"/>
      <c r="C56" s="86"/>
    </row>
    <row r="57" customFormat="false" ht="12.75" hidden="true" customHeight="false" outlineLevel="0" collapsed="false">
      <c r="B57" s="126" t="n">
        <f aca="false">C51*10</f>
        <v>350</v>
      </c>
      <c r="C57" s="80" t="s">
        <v>107</v>
      </c>
      <c r="D57" s="62" t="n">
        <f aca="false">(C51*10)/(C52*10)</f>
        <v>50</v>
      </c>
      <c r="E57" s="80" t="str">
        <f aca="false">IF(D57&gt;F57,"&gt;","&lt;=")</f>
        <v>&lt;=</v>
      </c>
      <c r="F57" s="80" t="n">
        <v>75</v>
      </c>
      <c r="G57" s="51"/>
    </row>
    <row r="58" customFormat="false" ht="12.75" hidden="true" customHeight="false" outlineLevel="0" collapsed="false">
      <c r="B58" s="80" t="n">
        <f aca="false">C52*10</f>
        <v>7</v>
      </c>
    </row>
    <row r="59" customFormat="false" ht="9" hidden="true" customHeight="true" outlineLevel="0" collapsed="false">
      <c r="B59" s="80"/>
    </row>
    <row r="60" customFormat="false" ht="12.75" hidden="true" customHeight="false" outlineLevel="0" collapsed="false">
      <c r="B60" s="126" t="e">
        <f aca="false">C53*10</f>
        <v>#REF!</v>
      </c>
      <c r="C60" s="80" t="s">
        <v>107</v>
      </c>
      <c r="D60" s="62" t="e">
        <f aca="false">(C53*10)/(C51*10)</f>
        <v>#REF!</v>
      </c>
      <c r="E60" s="80" t="e">
        <f aca="false">IF(D60&gt;(1.25*(F51*10)/(F52*10)),"&gt;=","&lt;")</f>
        <v>#REF!</v>
      </c>
      <c r="F60" s="93" t="str">
        <f aca="false">"1.25 x "&amp;F51*10</f>
        <v>1.25 x 175</v>
      </c>
      <c r="G60" s="80" t="s">
        <v>107</v>
      </c>
      <c r="H60" s="62" t="n">
        <f aca="false">1.25*(F51*10)/(F52*10)</f>
        <v>19.8863636363636</v>
      </c>
      <c r="I60" s="51" t="e">
        <f aca="false">IF(D60&gt;(1.25*(F51*10)/(F52*10)),"tidak berubah","berubah bentuk")</f>
        <v>#REF!</v>
      </c>
    </row>
    <row r="61" customFormat="false" ht="12.75" hidden="true" customHeight="false" outlineLevel="0" collapsed="false">
      <c r="B61" s="80" t="n">
        <f aca="false">C51*10</f>
        <v>350</v>
      </c>
      <c r="F61" s="80" t="n">
        <f aca="false">F52*10</f>
        <v>11</v>
      </c>
    </row>
    <row r="62" customFormat="false" ht="12.75" hidden="true" customHeight="false" outlineLevel="0" collapsed="false"/>
    <row r="63" customFormat="false" ht="12.75" hidden="true" customHeight="false" outlineLevel="0" collapsed="false">
      <c r="B63" s="196" t="s">
        <v>561</v>
      </c>
    </row>
    <row r="64" customFormat="false" ht="12.75" hidden="true" customHeight="false" outlineLevel="0" collapsed="false">
      <c r="B64" s="0" t="s">
        <v>522</v>
      </c>
      <c r="C64" s="51" t="n">
        <f aca="false">C29</f>
        <v>35</v>
      </c>
      <c r="D64" s="0" t="s">
        <v>108</v>
      </c>
      <c r="E64" s="0" t="s">
        <v>523</v>
      </c>
      <c r="F64" s="51" t="n">
        <f aca="false">C30</f>
        <v>17.5</v>
      </c>
      <c r="G64" s="0" t="s">
        <v>108</v>
      </c>
    </row>
    <row r="65" customFormat="false" ht="12.75" hidden="true" customHeight="false" outlineLevel="0" collapsed="false">
      <c r="B65" s="0" t="s">
        <v>525</v>
      </c>
      <c r="C65" s="51" t="n">
        <f aca="false">F30</f>
        <v>0.7</v>
      </c>
      <c r="D65" s="0" t="s">
        <v>108</v>
      </c>
      <c r="E65" s="0" t="s">
        <v>524</v>
      </c>
      <c r="F65" s="51" t="n">
        <f aca="false">F29</f>
        <v>1.1</v>
      </c>
      <c r="G65" s="0" t="s">
        <v>108</v>
      </c>
    </row>
    <row r="66" customFormat="false" ht="12.75" hidden="true" customHeight="false" outlineLevel="0" collapsed="false">
      <c r="B66" s="0" t="s">
        <v>539</v>
      </c>
      <c r="C66" s="51" t="e">
        <f aca="false">#REF!</f>
        <v>#REF!</v>
      </c>
      <c r="D66" s="0" t="s">
        <v>108</v>
      </c>
      <c r="E66" s="0" t="s">
        <v>158</v>
      </c>
      <c r="F66" s="51" t="e">
        <f aca="false">#REF!</f>
        <v>#REF!</v>
      </c>
      <c r="G66" s="0" t="s">
        <v>157</v>
      </c>
    </row>
    <row r="67" customFormat="false" ht="12.75" hidden="true" customHeight="false" outlineLevel="0" collapsed="false">
      <c r="B67" s="39" t="s">
        <v>540</v>
      </c>
      <c r="C67" s="84"/>
      <c r="E67" s="97" t="n">
        <v>360</v>
      </c>
    </row>
    <row r="68" customFormat="false" ht="12.75" hidden="true" customHeight="false" outlineLevel="0" collapsed="false">
      <c r="B68" s="85" t="s">
        <v>180</v>
      </c>
      <c r="D68" s="86" t="n">
        <f aca="false">IF(E67=310,1400,IF(E67=360,1600,IF(E67=430,1666,IF(E67=510,1867,""))))</f>
        <v>1600</v>
      </c>
      <c r="E68" s="0" t="s">
        <v>181</v>
      </c>
    </row>
    <row r="69" customFormat="false" ht="12.75" hidden="true" customHeight="false" outlineLevel="0" collapsed="false">
      <c r="B69" s="85"/>
      <c r="D69" s="86"/>
    </row>
    <row r="70" customFormat="false" ht="12.75" hidden="true" customHeight="false" outlineLevel="0" collapsed="false">
      <c r="B70" s="0" t="s">
        <v>565</v>
      </c>
      <c r="C70" s="80" t="s">
        <v>107</v>
      </c>
      <c r="D70" s="0" t="str">
        <f aca="false">"("&amp;2*F64&amp;" x "&amp;F65&amp;") + (1/6 x "&amp;(C64-2*F65)&amp;" x "&amp;C65&amp;")"</f>
        <v>(35 x 1.1) + (1/6 x 32.8 x 0.7)</v>
      </c>
      <c r="F70" s="80" t="s">
        <v>107</v>
      </c>
      <c r="G70" s="76" t="n">
        <f aca="false">(2*F64*F65)+(1/6*(C64-2*F65)*C65)</f>
        <v>42.3266666666667</v>
      </c>
      <c r="H70" s="0" t="s">
        <v>160</v>
      </c>
    </row>
    <row r="71" customFormat="false" ht="12.75" hidden="true" customHeight="false" outlineLevel="0" collapsed="false">
      <c r="B71" s="0" t="s">
        <v>271</v>
      </c>
      <c r="C71" s="80" t="s">
        <v>107</v>
      </c>
      <c r="D71" s="197" t="e">
        <f aca="false">"sqrt("&amp;C65&amp;" x "&amp;F66&amp;"/"&amp;FIXED(G70,2)&amp;")"</f>
        <v>#REF!</v>
      </c>
      <c r="F71" s="80" t="s">
        <v>107</v>
      </c>
      <c r="G71" s="94" t="e">
        <f aca="false">SQRT(C65*F66/G70)</f>
        <v>#REF!</v>
      </c>
    </row>
    <row r="72" customFormat="false" ht="12.75" hidden="true" customHeight="false" outlineLevel="0" collapsed="false"/>
    <row r="73" customFormat="false" ht="12.75" hidden="true" customHeight="false" outlineLevel="0" collapsed="false">
      <c r="G73" s="198" t="s">
        <v>285</v>
      </c>
      <c r="H73" s="199" t="s">
        <v>578</v>
      </c>
      <c r="I73" s="199" t="s">
        <v>579</v>
      </c>
      <c r="J73" s="199" t="s">
        <v>580</v>
      </c>
    </row>
    <row r="74" customFormat="false" ht="12.75" hidden="true" customHeight="false" outlineLevel="0" collapsed="false">
      <c r="G74" s="0" t="n">
        <v>0</v>
      </c>
      <c r="H74" s="94" t="n">
        <v>1</v>
      </c>
      <c r="I74" s="94" t="n">
        <v>1</v>
      </c>
      <c r="J74" s="94" t="n">
        <v>1</v>
      </c>
    </row>
    <row r="75" customFormat="false" ht="12.75" hidden="true" customHeight="false" outlineLevel="0" collapsed="false">
      <c r="G75" s="0" t="n">
        <v>1</v>
      </c>
      <c r="H75" s="94" t="n">
        <v>1</v>
      </c>
      <c r="I75" s="94" t="n">
        <v>1</v>
      </c>
      <c r="J75" s="94" t="n">
        <v>1</v>
      </c>
    </row>
    <row r="76" customFormat="false" ht="12.75" hidden="true" customHeight="false" outlineLevel="0" collapsed="false">
      <c r="G76" s="0" t="n">
        <v>2</v>
      </c>
      <c r="H76" s="94" t="n">
        <v>1</v>
      </c>
      <c r="I76" s="94" t="n">
        <v>1</v>
      </c>
      <c r="J76" s="94" t="n">
        <v>1</v>
      </c>
    </row>
    <row r="77" customFormat="false" ht="12.75" hidden="true" customHeight="false" outlineLevel="0" collapsed="false">
      <c r="G77" s="0" t="n">
        <v>3</v>
      </c>
      <c r="H77" s="94" t="n">
        <v>1</v>
      </c>
      <c r="I77" s="94" t="n">
        <v>1</v>
      </c>
      <c r="J77" s="94" t="n">
        <v>1</v>
      </c>
    </row>
    <row r="78" customFormat="false" ht="12.75" hidden="true" customHeight="false" outlineLevel="0" collapsed="false">
      <c r="G78" s="0" t="n">
        <v>4</v>
      </c>
      <c r="H78" s="94" t="n">
        <v>1</v>
      </c>
      <c r="I78" s="94" t="n">
        <v>1</v>
      </c>
      <c r="J78" s="94" t="n">
        <v>1</v>
      </c>
    </row>
    <row r="79" customFormat="false" ht="12.75" hidden="true" customHeight="false" outlineLevel="0" collapsed="false">
      <c r="G79" s="0" t="n">
        <v>5</v>
      </c>
      <c r="H79" s="94" t="n">
        <v>1</v>
      </c>
      <c r="I79" s="94" t="n">
        <v>1</v>
      </c>
      <c r="J79" s="94" t="n">
        <v>1</v>
      </c>
    </row>
    <row r="80" customFormat="false" ht="12.75" hidden="true" customHeight="false" outlineLevel="0" collapsed="false">
      <c r="G80" s="0" t="n">
        <v>6</v>
      </c>
      <c r="H80" s="94" t="n">
        <v>1</v>
      </c>
      <c r="I80" s="94" t="n">
        <v>1</v>
      </c>
      <c r="J80" s="94" t="n">
        <v>1</v>
      </c>
    </row>
    <row r="81" customFormat="false" ht="12.75" hidden="true" customHeight="false" outlineLevel="0" collapsed="false">
      <c r="G81" s="0" t="n">
        <v>7</v>
      </c>
      <c r="H81" s="94" t="n">
        <v>1</v>
      </c>
      <c r="I81" s="94" t="n">
        <v>1</v>
      </c>
      <c r="J81" s="94" t="n">
        <v>1</v>
      </c>
    </row>
    <row r="82" customFormat="false" ht="12.75" hidden="true" customHeight="false" outlineLevel="0" collapsed="false">
      <c r="G82" s="0" t="n">
        <v>8</v>
      </c>
      <c r="H82" s="94" t="n">
        <v>1</v>
      </c>
      <c r="I82" s="94" t="n">
        <v>1</v>
      </c>
      <c r="J82" s="94" t="n">
        <v>1</v>
      </c>
    </row>
    <row r="83" customFormat="false" ht="12.75" hidden="true" customHeight="false" outlineLevel="0" collapsed="false">
      <c r="G83" s="0" t="n">
        <v>9</v>
      </c>
      <c r="H83" s="94" t="n">
        <v>1</v>
      </c>
      <c r="I83" s="94" t="n">
        <v>1</v>
      </c>
      <c r="J83" s="94" t="n">
        <v>1</v>
      </c>
    </row>
    <row r="84" customFormat="false" ht="12.75" hidden="true" customHeight="false" outlineLevel="0" collapsed="false">
      <c r="G84" s="0" t="n">
        <v>10</v>
      </c>
      <c r="H84" s="94" t="n">
        <v>1</v>
      </c>
      <c r="I84" s="94" t="n">
        <v>1</v>
      </c>
      <c r="J84" s="94" t="n">
        <v>1</v>
      </c>
    </row>
    <row r="85" customFormat="false" ht="12.75" hidden="true" customHeight="false" outlineLevel="0" collapsed="false">
      <c r="G85" s="0" t="n">
        <v>11</v>
      </c>
      <c r="H85" s="94" t="n">
        <v>1</v>
      </c>
      <c r="I85" s="94" t="n">
        <v>1</v>
      </c>
      <c r="J85" s="94" t="n">
        <v>1</v>
      </c>
    </row>
    <row r="86" customFormat="false" ht="12.75" hidden="true" customHeight="false" outlineLevel="0" collapsed="false">
      <c r="G86" s="0" t="n">
        <v>12</v>
      </c>
      <c r="H86" s="94" t="n">
        <v>1</v>
      </c>
      <c r="I86" s="94" t="n">
        <v>1</v>
      </c>
      <c r="J86" s="94" t="n">
        <v>1</v>
      </c>
    </row>
    <row r="87" customFormat="false" ht="12.75" hidden="true" customHeight="false" outlineLevel="0" collapsed="false">
      <c r="G87" s="0" t="n">
        <v>13</v>
      </c>
      <c r="H87" s="94" t="n">
        <v>1</v>
      </c>
      <c r="I87" s="94" t="n">
        <v>1</v>
      </c>
      <c r="J87" s="94" t="n">
        <v>1</v>
      </c>
    </row>
    <row r="88" customFormat="false" ht="12.75" hidden="true" customHeight="false" outlineLevel="0" collapsed="false">
      <c r="G88" s="0" t="n">
        <v>14</v>
      </c>
      <c r="H88" s="94" t="n">
        <v>1</v>
      </c>
      <c r="I88" s="94" t="n">
        <v>1</v>
      </c>
      <c r="J88" s="94" t="n">
        <v>1</v>
      </c>
    </row>
    <row r="89" customFormat="false" ht="12.75" hidden="true" customHeight="false" outlineLevel="0" collapsed="false">
      <c r="G89" s="0" t="n">
        <v>15</v>
      </c>
      <c r="H89" s="94" t="n">
        <v>1</v>
      </c>
      <c r="I89" s="94" t="n">
        <v>1</v>
      </c>
      <c r="J89" s="94" t="n">
        <v>1</v>
      </c>
    </row>
    <row r="90" customFormat="false" ht="12.75" hidden="true" customHeight="false" outlineLevel="0" collapsed="false">
      <c r="G90" s="0" t="n">
        <v>16</v>
      </c>
      <c r="H90" s="94" t="n">
        <v>1</v>
      </c>
      <c r="I90" s="94" t="n">
        <v>1</v>
      </c>
      <c r="J90" s="94" t="n">
        <v>1</v>
      </c>
    </row>
    <row r="91" customFormat="false" ht="12.75" hidden="true" customHeight="false" outlineLevel="0" collapsed="false">
      <c r="G91" s="0" t="n">
        <v>17</v>
      </c>
      <c r="H91" s="94" t="n">
        <v>1</v>
      </c>
      <c r="I91" s="94" t="n">
        <v>1</v>
      </c>
      <c r="J91" s="94" t="n">
        <v>1</v>
      </c>
    </row>
    <row r="92" customFormat="false" ht="12.75" hidden="true" customHeight="false" outlineLevel="0" collapsed="false">
      <c r="G92" s="0" t="n">
        <v>18</v>
      </c>
      <c r="H92" s="94" t="n">
        <v>1</v>
      </c>
      <c r="I92" s="94" t="n">
        <v>1</v>
      </c>
      <c r="J92" s="94" t="n">
        <v>1</v>
      </c>
    </row>
    <row r="93" customFormat="false" ht="12.75" hidden="true" customHeight="false" outlineLevel="0" collapsed="false">
      <c r="G93" s="0" t="n">
        <v>19</v>
      </c>
      <c r="H93" s="94" t="n">
        <v>1</v>
      </c>
      <c r="I93" s="94" t="n">
        <v>1</v>
      </c>
      <c r="J93" s="94" t="n">
        <v>1</v>
      </c>
    </row>
    <row r="94" customFormat="false" ht="12.75" hidden="true" customHeight="false" outlineLevel="0" collapsed="false">
      <c r="G94" s="0" t="n">
        <v>20</v>
      </c>
      <c r="H94" s="94" t="n">
        <v>1</v>
      </c>
      <c r="I94" s="94" t="n">
        <v>1</v>
      </c>
      <c r="J94" s="94" t="n">
        <v>1</v>
      </c>
    </row>
    <row r="95" customFormat="false" ht="12.75" hidden="true" customHeight="false" outlineLevel="0" collapsed="false">
      <c r="G95" s="0" t="n">
        <v>21</v>
      </c>
      <c r="H95" s="94" t="n">
        <v>1</v>
      </c>
      <c r="I95" s="94" t="n">
        <v>1.004</v>
      </c>
      <c r="J95" s="94" t="n">
        <v>1.015</v>
      </c>
    </row>
    <row r="96" customFormat="false" ht="12.75" hidden="true" customHeight="false" outlineLevel="0" collapsed="false">
      <c r="G96" s="0" t="n">
        <v>22</v>
      </c>
      <c r="H96" s="94" t="n">
        <v>1.011</v>
      </c>
      <c r="I96" s="94" t="n">
        <v>1.011</v>
      </c>
      <c r="J96" s="94" t="n">
        <v>1.022</v>
      </c>
    </row>
    <row r="97" customFormat="false" ht="12.75" hidden="true" customHeight="false" outlineLevel="0" collapsed="false">
      <c r="G97" s="0" t="n">
        <v>23</v>
      </c>
      <c r="H97" s="94" t="n">
        <v>1.004</v>
      </c>
      <c r="I97" s="94" t="n">
        <v>1.017</v>
      </c>
      <c r="J97" s="94" t="n">
        <v>1.03</v>
      </c>
    </row>
    <row r="98" customFormat="false" ht="12.75" hidden="true" customHeight="false" outlineLevel="0" collapsed="false">
      <c r="G98" s="0" t="n">
        <v>24</v>
      </c>
      <c r="H98" s="94" t="n">
        <v>1.01</v>
      </c>
      <c r="I98" s="94" t="n">
        <v>1.024</v>
      </c>
      <c r="J98" s="94" t="n">
        <v>1.037</v>
      </c>
    </row>
    <row r="99" customFormat="false" ht="12.75" hidden="true" customHeight="false" outlineLevel="0" collapsed="false">
      <c r="G99" s="0" t="n">
        <v>25</v>
      </c>
      <c r="H99" s="94" t="n">
        <v>1.016</v>
      </c>
      <c r="I99" s="94" t="n">
        <v>1.031</v>
      </c>
      <c r="J99" s="94" t="n">
        <v>1.045</v>
      </c>
    </row>
    <row r="100" customFormat="false" ht="12.75" hidden="true" customHeight="false" outlineLevel="0" collapsed="false">
      <c r="G100" s="0" t="n">
        <v>26</v>
      </c>
      <c r="H100" s="94" t="n">
        <v>1.022</v>
      </c>
      <c r="I100" s="94" t="n">
        <v>1.038</v>
      </c>
      <c r="J100" s="94" t="n">
        <v>1.052</v>
      </c>
    </row>
    <row r="101" customFormat="false" ht="12.75" hidden="true" customHeight="false" outlineLevel="0" collapsed="false">
      <c r="G101" s="0" t="n">
        <v>27</v>
      </c>
      <c r="H101" s="94" t="n">
        <v>1.028</v>
      </c>
      <c r="I101" s="94" t="n">
        <v>1.045</v>
      </c>
      <c r="J101" s="94" t="n">
        <v>1.06</v>
      </c>
    </row>
    <row r="102" customFormat="false" ht="12.75" hidden="true" customHeight="false" outlineLevel="0" collapsed="false">
      <c r="G102" s="0" t="n">
        <v>28</v>
      </c>
      <c r="H102" s="94" t="n">
        <v>1.035</v>
      </c>
      <c r="I102" s="94" t="n">
        <v>1.052</v>
      </c>
      <c r="J102" s="94" t="n">
        <v>1.068</v>
      </c>
    </row>
    <row r="103" customFormat="false" ht="12.75" hidden="true" customHeight="false" outlineLevel="0" collapsed="false">
      <c r="G103" s="0" t="n">
        <v>29</v>
      </c>
      <c r="H103" s="94" t="n">
        <v>1.041</v>
      </c>
      <c r="I103" s="94" t="n">
        <v>1.059</v>
      </c>
      <c r="J103" s="94" t="n">
        <v>1.076</v>
      </c>
    </row>
    <row r="104" customFormat="false" ht="12.75" hidden="true" customHeight="false" outlineLevel="0" collapsed="false">
      <c r="G104" s="0" t="n">
        <v>30</v>
      </c>
      <c r="H104" s="94" t="n">
        <v>1.047</v>
      </c>
      <c r="I104" s="94" t="n">
        <v>1.066</v>
      </c>
      <c r="J104" s="94" t="n">
        <v>1.084</v>
      </c>
    </row>
    <row r="105" customFormat="false" ht="12.75" hidden="true" customHeight="false" outlineLevel="0" collapsed="false">
      <c r="G105" s="0" t="n">
        <v>31</v>
      </c>
      <c r="H105" s="94" t="n">
        <v>1.054</v>
      </c>
      <c r="I105" s="94" t="n">
        <v>1.073</v>
      </c>
      <c r="J105" s="94" t="n">
        <v>1.092</v>
      </c>
    </row>
    <row r="106" customFormat="false" ht="12.75" hidden="true" customHeight="false" outlineLevel="0" collapsed="false">
      <c r="G106" s="0" t="n">
        <v>32</v>
      </c>
      <c r="H106" s="94" t="n">
        <v>1.06</v>
      </c>
      <c r="I106" s="94" t="n">
        <v>1.081</v>
      </c>
      <c r="J106" s="94" t="n">
        <v>1.1</v>
      </c>
    </row>
    <row r="107" customFormat="false" ht="12.75" hidden="true" customHeight="false" outlineLevel="0" collapsed="false">
      <c r="G107" s="0" t="n">
        <v>33</v>
      </c>
      <c r="H107" s="94" t="n">
        <v>1.067</v>
      </c>
      <c r="I107" s="94" t="n">
        <v>1.088</v>
      </c>
      <c r="J107" s="94" t="n">
        <v>1.108</v>
      </c>
    </row>
    <row r="108" customFormat="false" ht="12.75" hidden="true" customHeight="false" outlineLevel="0" collapsed="false">
      <c r="G108" s="0" t="n">
        <v>34</v>
      </c>
      <c r="H108" s="94" t="n">
        <v>1.073</v>
      </c>
      <c r="I108" s="94" t="n">
        <v>1.096</v>
      </c>
      <c r="J108" s="94" t="n">
        <v>1.117</v>
      </c>
    </row>
    <row r="109" customFormat="false" ht="12.75" hidden="true" customHeight="false" outlineLevel="0" collapsed="false">
      <c r="G109" s="0" t="n">
        <v>35</v>
      </c>
      <c r="H109" s="94" t="n">
        <v>1.08</v>
      </c>
      <c r="I109" s="94" t="n">
        <v>1.103</v>
      </c>
      <c r="J109" s="94" t="n">
        <v>1.126</v>
      </c>
    </row>
    <row r="110" customFormat="false" ht="12.75" hidden="true" customHeight="false" outlineLevel="0" collapsed="false">
      <c r="G110" s="0" t="n">
        <v>36</v>
      </c>
      <c r="H110" s="94" t="n">
        <v>1.087</v>
      </c>
      <c r="I110" s="94" t="n">
        <v>1.111</v>
      </c>
      <c r="J110" s="94" t="n">
        <v>1.134</v>
      </c>
    </row>
    <row r="111" customFormat="false" ht="12.75" hidden="true" customHeight="false" outlineLevel="0" collapsed="false">
      <c r="G111" s="0" t="n">
        <v>37</v>
      </c>
      <c r="H111" s="94" t="n">
        <v>1.094</v>
      </c>
      <c r="I111" s="94" t="n">
        <v>1.119</v>
      </c>
      <c r="J111" s="94" t="n">
        <v>1.143</v>
      </c>
    </row>
    <row r="112" customFormat="false" ht="12.75" hidden="true" customHeight="false" outlineLevel="0" collapsed="false">
      <c r="G112" s="0" t="n">
        <v>38</v>
      </c>
      <c r="H112" s="94" t="n">
        <v>1.101</v>
      </c>
      <c r="I112" s="94" t="n">
        <v>1.127</v>
      </c>
      <c r="J112" s="94" t="n">
        <v>1.152</v>
      </c>
    </row>
    <row r="113" customFormat="false" ht="12.75" hidden="true" customHeight="false" outlineLevel="0" collapsed="false">
      <c r="G113" s="0" t="n">
        <v>39</v>
      </c>
      <c r="H113" s="94" t="n">
        <v>1.108</v>
      </c>
      <c r="I113" s="94" t="n">
        <v>1.135</v>
      </c>
      <c r="J113" s="94" t="n">
        <v>1.162</v>
      </c>
    </row>
    <row r="114" customFormat="false" ht="12.75" hidden="true" customHeight="false" outlineLevel="0" collapsed="false">
      <c r="G114" s="0" t="n">
        <v>40</v>
      </c>
      <c r="H114" s="94" t="n">
        <v>1.115</v>
      </c>
      <c r="I114" s="94" t="n">
        <v>1.144</v>
      </c>
      <c r="J114" s="94" t="n">
        <v>1.171</v>
      </c>
    </row>
    <row r="115" customFormat="false" ht="12.75" hidden="true" customHeight="false" outlineLevel="0" collapsed="false">
      <c r="G115" s="0" t="n">
        <v>41</v>
      </c>
      <c r="H115" s="94" t="n">
        <v>1.123</v>
      </c>
      <c r="I115" s="94" t="n">
        <v>1.152</v>
      </c>
      <c r="J115" s="94" t="n">
        <v>1.181</v>
      </c>
    </row>
    <row r="116" customFormat="false" ht="12.75" hidden="true" customHeight="false" outlineLevel="0" collapsed="false">
      <c r="G116" s="0" t="n">
        <v>42</v>
      </c>
      <c r="H116" s="94" t="n">
        <v>1.13</v>
      </c>
      <c r="I116" s="94" t="n">
        <v>1.161</v>
      </c>
      <c r="J116" s="94" t="n">
        <v>1.19</v>
      </c>
    </row>
    <row r="117" customFormat="false" ht="12.75" hidden="true" customHeight="false" outlineLevel="0" collapsed="false">
      <c r="G117" s="0" t="n">
        <v>43</v>
      </c>
      <c r="H117" s="94" t="n">
        <v>1.137</v>
      </c>
      <c r="I117" s="94" t="n">
        <v>1.169</v>
      </c>
      <c r="J117" s="94" t="n">
        <v>1.2</v>
      </c>
    </row>
    <row r="118" customFormat="false" ht="12.75" hidden="true" customHeight="false" outlineLevel="0" collapsed="false">
      <c r="G118" s="0" t="n">
        <v>44</v>
      </c>
      <c r="H118" s="94" t="n">
        <v>1.145</v>
      </c>
      <c r="I118" s="94" t="n">
        <v>1.178</v>
      </c>
      <c r="J118" s="94" t="n">
        <v>1.21</v>
      </c>
    </row>
    <row r="119" customFormat="false" ht="12.75" hidden="true" customHeight="false" outlineLevel="0" collapsed="false">
      <c r="G119" s="0" t="n">
        <v>45</v>
      </c>
      <c r="H119" s="94" t="n">
        <v>1.153</v>
      </c>
      <c r="I119" s="94" t="n">
        <v>1.187</v>
      </c>
      <c r="J119" s="94" t="n">
        <v>1.22</v>
      </c>
    </row>
    <row r="120" customFormat="false" ht="12.75" hidden="true" customHeight="false" outlineLevel="0" collapsed="false">
      <c r="G120" s="0" t="n">
        <v>46</v>
      </c>
      <c r="H120" s="94" t="n">
        <v>1.161</v>
      </c>
      <c r="I120" s="94" t="n">
        <v>1.196</v>
      </c>
      <c r="J120" s="94" t="n">
        <v>1.231</v>
      </c>
    </row>
    <row r="121" customFormat="false" ht="12.75" hidden="true" customHeight="false" outlineLevel="0" collapsed="false">
      <c r="G121" s="0" t="n">
        <v>47</v>
      </c>
      <c r="H121" s="94" t="n">
        <v>1.168</v>
      </c>
      <c r="I121" s="94" t="n">
        <v>1.205</v>
      </c>
      <c r="J121" s="94" t="n">
        <v>1.241</v>
      </c>
    </row>
    <row r="122" customFormat="false" ht="12.75" hidden="true" customHeight="false" outlineLevel="0" collapsed="false">
      <c r="G122" s="0" t="n">
        <v>48</v>
      </c>
      <c r="H122" s="94" t="n">
        <v>1.176</v>
      </c>
      <c r="I122" s="94" t="n">
        <v>1.215</v>
      </c>
      <c r="J122" s="94" t="n">
        <v>1.252</v>
      </c>
    </row>
    <row r="123" customFormat="false" ht="12.75" hidden="true" customHeight="false" outlineLevel="0" collapsed="false">
      <c r="G123" s="0" t="n">
        <v>49</v>
      </c>
      <c r="H123" s="94" t="n">
        <v>1.185</v>
      </c>
      <c r="I123" s="94" t="n">
        <v>1.224</v>
      </c>
      <c r="J123" s="94" t="n">
        <v>1.263</v>
      </c>
    </row>
    <row r="124" customFormat="false" ht="12.75" hidden="true" customHeight="false" outlineLevel="0" collapsed="false">
      <c r="G124" s="0" t="n">
        <v>50</v>
      </c>
      <c r="H124" s="94" t="n">
        <v>1.193</v>
      </c>
      <c r="I124" s="94" t="n">
        <v>1.234</v>
      </c>
      <c r="J124" s="94" t="n">
        <v>1.274</v>
      </c>
    </row>
    <row r="125" customFormat="false" ht="12.75" hidden="true" customHeight="false" outlineLevel="0" collapsed="false">
      <c r="G125" s="0" t="n">
        <v>51</v>
      </c>
      <c r="H125" s="94" t="n">
        <v>1.201</v>
      </c>
      <c r="I125" s="94" t="n">
        <v>1.244</v>
      </c>
      <c r="J125" s="94" t="n">
        <v>1.285</v>
      </c>
    </row>
    <row r="126" customFormat="false" ht="12.75" hidden="true" customHeight="false" outlineLevel="0" collapsed="false">
      <c r="G126" s="0" t="n">
        <v>52</v>
      </c>
      <c r="H126" s="94" t="n">
        <v>1.21</v>
      </c>
      <c r="I126" s="94" t="n">
        <v>1.254</v>
      </c>
      <c r="J126" s="94" t="n">
        <v>1.297</v>
      </c>
    </row>
    <row r="127" customFormat="false" ht="12.75" hidden="true" customHeight="false" outlineLevel="0" collapsed="false">
      <c r="G127" s="0" t="n">
        <v>53</v>
      </c>
      <c r="H127" s="94" t="n">
        <v>1.218</v>
      </c>
      <c r="I127" s="94" t="n">
        <v>1.264</v>
      </c>
      <c r="J127" s="94" t="n">
        <v>1.308</v>
      </c>
    </row>
    <row r="128" customFormat="false" ht="12.75" hidden="true" customHeight="false" outlineLevel="0" collapsed="false">
      <c r="G128" s="0" t="n">
        <v>54</v>
      </c>
      <c r="H128" s="94" t="n">
        <v>1.227</v>
      </c>
      <c r="I128" s="94" t="n">
        <v>1.274</v>
      </c>
      <c r="J128" s="94" t="n">
        <v>1.32</v>
      </c>
    </row>
    <row r="129" customFormat="false" ht="12.75" hidden="true" customHeight="false" outlineLevel="0" collapsed="false">
      <c r="G129" s="0" t="n">
        <v>55</v>
      </c>
      <c r="H129" s="94" t="n">
        <v>1.236</v>
      </c>
      <c r="I129" s="94" t="n">
        <v>1.284</v>
      </c>
      <c r="J129" s="94" t="n">
        <v>1.333</v>
      </c>
    </row>
    <row r="130" customFormat="false" ht="12.75" hidden="true" customHeight="false" outlineLevel="0" collapsed="false">
      <c r="G130" s="0" t="n">
        <v>56</v>
      </c>
      <c r="H130" s="94" t="n">
        <v>1.245</v>
      </c>
      <c r="I130" s="94" t="n">
        <v>1.295</v>
      </c>
      <c r="J130" s="94" t="n">
        <v>1.345</v>
      </c>
    </row>
    <row r="131" customFormat="false" ht="12.75" hidden="true" customHeight="false" outlineLevel="0" collapsed="false">
      <c r="G131" s="0" t="n">
        <v>57</v>
      </c>
      <c r="H131" s="94" t="n">
        <v>1.254</v>
      </c>
      <c r="I131" s="94" t="n">
        <v>1.306</v>
      </c>
      <c r="J131" s="94" t="n">
        <v>1.357</v>
      </c>
    </row>
    <row r="132" customFormat="false" ht="12.75" hidden="true" customHeight="false" outlineLevel="0" collapsed="false">
      <c r="G132" s="0" t="n">
        <v>58</v>
      </c>
      <c r="H132" s="94" t="n">
        <v>1.263</v>
      </c>
      <c r="I132" s="94" t="n">
        <v>1.317</v>
      </c>
      <c r="J132" s="94" t="n">
        <v>1.37</v>
      </c>
    </row>
    <row r="133" customFormat="false" ht="12.75" hidden="true" customHeight="false" outlineLevel="0" collapsed="false">
      <c r="G133" s="0" t="n">
        <v>59</v>
      </c>
      <c r="H133" s="94" t="n">
        <v>1.272</v>
      </c>
      <c r="I133" s="94" t="n">
        <v>1.328</v>
      </c>
      <c r="J133" s="94" t="n">
        <v>1.383</v>
      </c>
    </row>
    <row r="134" customFormat="false" ht="12.75" hidden="true" customHeight="false" outlineLevel="0" collapsed="false">
      <c r="G134" s="0" t="n">
        <v>60</v>
      </c>
      <c r="H134" s="94" t="n">
        <v>1.282</v>
      </c>
      <c r="I134" s="94" t="n">
        <v>1.339</v>
      </c>
      <c r="J134" s="94" t="n">
        <v>1.397</v>
      </c>
    </row>
    <row r="135" customFormat="false" ht="12.75" hidden="true" customHeight="false" outlineLevel="0" collapsed="false">
      <c r="G135" s="0" t="n">
        <v>61</v>
      </c>
      <c r="H135" s="94" t="n">
        <v>1.292</v>
      </c>
      <c r="I135" s="94" t="n">
        <v>1.351</v>
      </c>
      <c r="J135" s="94" t="n">
        <v>1.41</v>
      </c>
    </row>
    <row r="136" customFormat="false" ht="12.75" hidden="true" customHeight="false" outlineLevel="0" collapsed="false">
      <c r="G136" s="0" t="n">
        <v>62</v>
      </c>
      <c r="H136" s="94" t="n">
        <v>1.301</v>
      </c>
      <c r="I136" s="94" t="n">
        <v>1.363</v>
      </c>
      <c r="J136" s="94" t="n">
        <v>4.424</v>
      </c>
    </row>
    <row r="137" customFormat="false" ht="12.75" hidden="true" customHeight="false" outlineLevel="0" collapsed="false">
      <c r="G137" s="0" t="n">
        <v>63</v>
      </c>
      <c r="H137" s="94" t="n">
        <v>1.311</v>
      </c>
      <c r="I137" s="94" t="n">
        <v>1.375</v>
      </c>
      <c r="J137" s="94" t="n">
        <v>1.438</v>
      </c>
    </row>
    <row r="138" customFormat="false" ht="12.75" hidden="true" customHeight="false" outlineLevel="0" collapsed="false">
      <c r="G138" s="0" t="n">
        <v>64</v>
      </c>
      <c r="H138" s="94" t="n">
        <v>1.321</v>
      </c>
      <c r="I138" s="94" t="n">
        <v>1.387</v>
      </c>
      <c r="J138" s="94" t="n">
        <v>1.453</v>
      </c>
    </row>
    <row r="139" customFormat="false" ht="12.75" hidden="true" customHeight="false" outlineLevel="0" collapsed="false">
      <c r="G139" s="0" t="n">
        <v>65</v>
      </c>
      <c r="H139" s="94" t="n">
        <v>1.332</v>
      </c>
      <c r="I139" s="94" t="n">
        <v>1.399</v>
      </c>
      <c r="J139" s="94" t="n">
        <v>1.467</v>
      </c>
    </row>
    <row r="140" customFormat="false" ht="12.75" hidden="true" customHeight="false" outlineLevel="0" collapsed="false">
      <c r="G140" s="0" t="n">
        <v>66</v>
      </c>
      <c r="H140" s="94" t="n">
        <v>1.342</v>
      </c>
      <c r="I140" s="94" t="n">
        <v>1.412</v>
      </c>
      <c r="J140" s="94" t="n">
        <v>1.482</v>
      </c>
    </row>
    <row r="141" customFormat="false" ht="12.75" hidden="true" customHeight="false" outlineLevel="0" collapsed="false">
      <c r="G141" s="0" t="n">
        <v>67</v>
      </c>
      <c r="H141" s="94" t="n">
        <v>1.353</v>
      </c>
      <c r="I141" s="94" t="n">
        <v>1.425</v>
      </c>
      <c r="J141" s="94" t="n">
        <v>1.498</v>
      </c>
    </row>
    <row r="142" customFormat="false" ht="12.75" hidden="true" customHeight="false" outlineLevel="0" collapsed="false">
      <c r="G142" s="0" t="n">
        <v>68</v>
      </c>
      <c r="H142" s="94" t="n">
        <v>1.363</v>
      </c>
      <c r="I142" s="94" t="n">
        <v>1.438</v>
      </c>
      <c r="J142" s="94" t="n">
        <v>1.513</v>
      </c>
    </row>
    <row r="143" customFormat="false" ht="12.75" hidden="true" customHeight="false" outlineLevel="0" collapsed="false">
      <c r="G143" s="0" t="n">
        <v>69</v>
      </c>
      <c r="H143" s="94" t="n">
        <v>1.374</v>
      </c>
      <c r="I143" s="94" t="n">
        <v>1.451</v>
      </c>
      <c r="J143" s="94" t="n">
        <v>1.529</v>
      </c>
    </row>
    <row r="144" customFormat="false" ht="12.75" hidden="true" customHeight="false" outlineLevel="0" collapsed="false">
      <c r="G144" s="0" t="n">
        <v>70</v>
      </c>
      <c r="H144" s="94" t="n">
        <v>1.385</v>
      </c>
      <c r="I144" s="94" t="n">
        <v>1.465</v>
      </c>
      <c r="J144" s="94" t="n">
        <v>1.546</v>
      </c>
    </row>
    <row r="145" customFormat="false" ht="12.75" hidden="true" customHeight="false" outlineLevel="0" collapsed="false">
      <c r="G145" s="0" t="n">
        <v>71</v>
      </c>
      <c r="H145" s="94" t="n">
        <v>1.397</v>
      </c>
      <c r="I145" s="94" t="n">
        <v>1.478</v>
      </c>
      <c r="J145" s="94" t="n">
        <v>1.562</v>
      </c>
    </row>
    <row r="146" customFormat="false" ht="12.75" hidden="true" customHeight="false" outlineLevel="0" collapsed="false">
      <c r="G146" s="0" t="n">
        <v>72</v>
      </c>
      <c r="H146" s="94" t="n">
        <v>1.408</v>
      </c>
      <c r="I146" s="94" t="n">
        <v>1.492</v>
      </c>
      <c r="J146" s="94" t="n">
        <v>1.579</v>
      </c>
    </row>
    <row r="147" customFormat="false" ht="12.75" hidden="true" customHeight="false" outlineLevel="0" collapsed="false">
      <c r="G147" s="0" t="n">
        <v>73</v>
      </c>
      <c r="H147" s="94" t="n">
        <v>1.42</v>
      </c>
      <c r="I147" s="94" t="n">
        <v>1.507</v>
      </c>
      <c r="J147" s="94" t="n">
        <v>1.597</v>
      </c>
    </row>
    <row r="148" customFormat="false" ht="12.75" hidden="true" customHeight="false" outlineLevel="0" collapsed="false">
      <c r="G148" s="0" t="n">
        <v>74</v>
      </c>
      <c r="H148" s="94" t="n">
        <v>1.432</v>
      </c>
      <c r="I148" s="94" t="n">
        <v>1.521</v>
      </c>
      <c r="J148" s="94" t="n">
        <v>1.614</v>
      </c>
    </row>
    <row r="149" customFormat="false" ht="12.75" hidden="true" customHeight="false" outlineLevel="0" collapsed="false">
      <c r="G149" s="0" t="n">
        <v>75</v>
      </c>
      <c r="H149" s="94" t="n">
        <v>1.444</v>
      </c>
      <c r="I149" s="94" t="n">
        <v>1.536</v>
      </c>
      <c r="J149" s="94" t="n">
        <v>1.633</v>
      </c>
    </row>
    <row r="150" customFormat="false" ht="12.75" hidden="true" customHeight="false" outlineLevel="0" collapsed="false">
      <c r="G150" s="0" t="n">
        <v>76</v>
      </c>
      <c r="H150" s="94" t="n">
        <v>1.456</v>
      </c>
      <c r="I150" s="94" t="n">
        <v>1.552</v>
      </c>
      <c r="J150" s="94" t="n">
        <v>1.651</v>
      </c>
    </row>
    <row r="151" customFormat="false" ht="12.75" hidden="true" customHeight="false" outlineLevel="0" collapsed="false">
      <c r="G151" s="0" t="n">
        <v>77</v>
      </c>
      <c r="H151" s="94" t="n">
        <v>1.469</v>
      </c>
      <c r="I151" s="94" t="n">
        <v>1.567</v>
      </c>
      <c r="J151" s="94" t="n">
        <v>1.67</v>
      </c>
    </row>
    <row r="152" customFormat="false" ht="12.75" hidden="true" customHeight="false" outlineLevel="0" collapsed="false">
      <c r="G152" s="0" t="n">
        <v>78</v>
      </c>
      <c r="H152" s="94" t="n">
        <v>1.481</v>
      </c>
      <c r="I152" s="94" t="n">
        <v>1.583</v>
      </c>
      <c r="J152" s="94" t="n">
        <v>1.69</v>
      </c>
    </row>
    <row r="153" customFormat="false" ht="12.75" hidden="true" customHeight="false" outlineLevel="0" collapsed="false">
      <c r="G153" s="0" t="n">
        <v>79</v>
      </c>
      <c r="H153" s="94" t="n">
        <v>1.494</v>
      </c>
      <c r="I153" s="94" t="n">
        <v>1.599</v>
      </c>
      <c r="J153" s="94" t="n">
        <v>1.71</v>
      </c>
    </row>
    <row r="154" customFormat="false" ht="12.75" hidden="true" customHeight="false" outlineLevel="0" collapsed="false">
      <c r="G154" s="0" t="n">
        <v>80</v>
      </c>
      <c r="H154" s="94" t="n">
        <v>1.507</v>
      </c>
      <c r="I154" s="94" t="n">
        <v>1.616</v>
      </c>
      <c r="J154" s="94" t="n">
        <v>1.73</v>
      </c>
    </row>
    <row r="155" customFormat="false" ht="12.75" hidden="true" customHeight="false" outlineLevel="0" collapsed="false">
      <c r="G155" s="0" t="n">
        <v>81</v>
      </c>
      <c r="H155" s="94" t="n">
        <v>1.521</v>
      </c>
      <c r="I155" s="94" t="n">
        <v>1.632</v>
      </c>
      <c r="J155" s="94" t="n">
        <v>1.751</v>
      </c>
    </row>
    <row r="156" customFormat="false" ht="12.75" hidden="true" customHeight="false" outlineLevel="0" collapsed="false">
      <c r="G156" s="0" t="n">
        <v>82</v>
      </c>
      <c r="H156" s="94" t="n">
        <v>1.534</v>
      </c>
      <c r="I156" s="94" t="n">
        <v>1.65</v>
      </c>
      <c r="J156" s="94" t="n">
        <v>1.772</v>
      </c>
    </row>
    <row r="157" customFormat="false" ht="12.75" hidden="true" customHeight="false" outlineLevel="0" collapsed="false">
      <c r="G157" s="0" t="n">
        <v>83</v>
      </c>
      <c r="H157" s="94" t="n">
        <v>1.548</v>
      </c>
      <c r="I157" s="94" t="n">
        <v>1.667</v>
      </c>
      <c r="J157" s="94" t="n">
        <v>1.794</v>
      </c>
    </row>
    <row r="158" customFormat="false" ht="12.75" hidden="true" customHeight="false" outlineLevel="0" collapsed="false">
      <c r="G158" s="0" t="n">
        <v>84</v>
      </c>
      <c r="H158" s="94" t="n">
        <v>1.562</v>
      </c>
      <c r="I158" s="94" t="n">
        <v>1.685</v>
      </c>
      <c r="J158" s="94" t="n">
        <v>1.817</v>
      </c>
    </row>
    <row r="159" customFormat="false" ht="12.75" hidden="true" customHeight="false" outlineLevel="0" collapsed="false">
      <c r="G159" s="0" t="n">
        <v>85</v>
      </c>
      <c r="H159" s="94" t="n">
        <v>1.576</v>
      </c>
      <c r="I159" s="94" t="n">
        <v>1.703</v>
      </c>
      <c r="J159" s="94" t="n">
        <v>1.84</v>
      </c>
    </row>
    <row r="160" customFormat="false" ht="12.75" hidden="true" customHeight="false" outlineLevel="0" collapsed="false">
      <c r="G160" s="0" t="n">
        <v>86</v>
      </c>
      <c r="H160" s="94" t="n">
        <v>1.591</v>
      </c>
      <c r="I160" s="94" t="n">
        <v>1.722</v>
      </c>
      <c r="J160" s="94" t="n">
        <v>1.863</v>
      </c>
    </row>
    <row r="161" customFormat="false" ht="12.75" hidden="true" customHeight="false" outlineLevel="0" collapsed="false">
      <c r="G161" s="0" t="n">
        <v>87</v>
      </c>
      <c r="H161" s="94" t="n">
        <v>1.606</v>
      </c>
      <c r="I161" s="94" t="n">
        <v>1.741</v>
      </c>
      <c r="J161" s="94" t="n">
        <v>1.888</v>
      </c>
    </row>
    <row r="162" customFormat="false" ht="12.75" hidden="true" customHeight="false" outlineLevel="0" collapsed="false">
      <c r="G162" s="0" t="n">
        <v>88</v>
      </c>
      <c r="H162" s="94" t="n">
        <v>1.621</v>
      </c>
      <c r="I162" s="94" t="n">
        <v>1.761</v>
      </c>
      <c r="J162" s="94" t="n">
        <v>1.913</v>
      </c>
    </row>
    <row r="163" customFormat="false" ht="12.75" hidden="true" customHeight="false" outlineLevel="0" collapsed="false">
      <c r="G163" s="0" t="n">
        <v>89</v>
      </c>
      <c r="H163" s="94" t="n">
        <v>1.637</v>
      </c>
      <c r="I163" s="94" t="n">
        <v>1.781</v>
      </c>
      <c r="J163" s="94" t="n">
        <v>1.938</v>
      </c>
    </row>
    <row r="164" customFormat="false" ht="12.75" hidden="true" customHeight="false" outlineLevel="0" collapsed="false">
      <c r="G164" s="0" t="n">
        <v>90</v>
      </c>
      <c r="H164" s="94" t="n">
        <v>1.652</v>
      </c>
      <c r="I164" s="94" t="n">
        <v>1.801</v>
      </c>
      <c r="J164" s="94" t="n">
        <v>1.964</v>
      </c>
    </row>
    <row r="165" customFormat="false" ht="12.75" hidden="true" customHeight="false" outlineLevel="0" collapsed="false">
      <c r="G165" s="0" t="n">
        <v>91</v>
      </c>
      <c r="H165" s="94" t="n">
        <v>1.668</v>
      </c>
      <c r="I165" s="94" t="n">
        <v>1.822</v>
      </c>
      <c r="J165" s="94" t="n">
        <v>1.991</v>
      </c>
    </row>
    <row r="166" customFormat="false" ht="12.75" hidden="true" customHeight="false" outlineLevel="0" collapsed="false">
      <c r="G166" s="0" t="n">
        <v>92</v>
      </c>
      <c r="H166" s="94" t="n">
        <v>1.685</v>
      </c>
      <c r="I166" s="94" t="n">
        <v>1.844</v>
      </c>
      <c r="J166" s="94" t="n">
        <v>2.019</v>
      </c>
    </row>
    <row r="167" customFormat="false" ht="12.75" hidden="true" customHeight="false" outlineLevel="0" collapsed="false">
      <c r="G167" s="0" t="n">
        <v>93</v>
      </c>
      <c r="H167" s="94" t="n">
        <v>1.702</v>
      </c>
      <c r="I167" s="94" t="n">
        <v>1.866</v>
      </c>
      <c r="J167" s="94" t="n">
        <v>2.048</v>
      </c>
    </row>
    <row r="168" customFormat="false" ht="12.75" hidden="true" customHeight="false" outlineLevel="0" collapsed="false">
      <c r="G168" s="0" t="n">
        <v>94</v>
      </c>
      <c r="H168" s="94" t="n">
        <v>1.719</v>
      </c>
      <c r="I168" s="94" t="n">
        <v>1.888</v>
      </c>
      <c r="J168" s="94" t="n">
        <v>2.077</v>
      </c>
    </row>
    <row r="169" customFormat="false" ht="12.75" hidden="true" customHeight="false" outlineLevel="0" collapsed="false">
      <c r="G169" s="0" t="n">
        <v>95</v>
      </c>
      <c r="H169" s="94" t="n">
        <v>1.736</v>
      </c>
      <c r="I169" s="94" t="n">
        <v>1.911</v>
      </c>
      <c r="J169" s="94" t="n">
        <v>2.107</v>
      </c>
    </row>
    <row r="170" customFormat="false" ht="12.75" hidden="true" customHeight="false" outlineLevel="0" collapsed="false">
      <c r="G170" s="0" t="n">
        <v>96</v>
      </c>
      <c r="H170" s="94" t="n">
        <v>1.754</v>
      </c>
      <c r="I170" s="94" t="n">
        <v>1.935</v>
      </c>
      <c r="J170" s="94" t="n">
        <v>2.138</v>
      </c>
    </row>
    <row r="171" customFormat="false" ht="12.75" hidden="true" customHeight="false" outlineLevel="0" collapsed="false">
      <c r="G171" s="0" t="n">
        <v>97</v>
      </c>
      <c r="H171" s="94" t="n">
        <v>1.772</v>
      </c>
      <c r="I171" s="94" t="n">
        <v>1.959</v>
      </c>
      <c r="J171" s="94" t="n">
        <v>2.17</v>
      </c>
    </row>
    <row r="172" customFormat="false" ht="12.75" hidden="true" customHeight="false" outlineLevel="0" collapsed="false">
      <c r="G172" s="0" t="n">
        <v>98</v>
      </c>
      <c r="H172" s="94" t="n">
        <v>1.79</v>
      </c>
      <c r="I172" s="94" t="n">
        <v>1.984</v>
      </c>
      <c r="J172" s="94" t="n">
        <v>2.203</v>
      </c>
    </row>
    <row r="173" customFormat="false" ht="12.75" hidden="true" customHeight="false" outlineLevel="0" collapsed="false">
      <c r="G173" s="0" t="n">
        <v>99</v>
      </c>
      <c r="H173" s="94" t="n">
        <v>1.809</v>
      </c>
      <c r="I173" s="94" t="n">
        <v>2.009</v>
      </c>
      <c r="J173" s="94" t="n">
        <v>2.237</v>
      </c>
    </row>
    <row r="174" customFormat="false" ht="12.75" hidden="true" customHeight="false" outlineLevel="0" collapsed="false">
      <c r="G174" s="0" t="n">
        <v>100</v>
      </c>
      <c r="H174" s="94" t="n">
        <v>1.828</v>
      </c>
      <c r="I174" s="94" t="n">
        <v>2.036</v>
      </c>
      <c r="J174" s="94" t="n">
        <v>2.272</v>
      </c>
    </row>
    <row r="175" customFormat="false" ht="12.75" hidden="true" customHeight="false" outlineLevel="0" collapsed="false">
      <c r="G175" s="0" t="n">
        <v>101</v>
      </c>
      <c r="H175" s="94" t="n">
        <v>1.848</v>
      </c>
      <c r="I175" s="94" t="n">
        <v>2.062</v>
      </c>
      <c r="J175" s="94" t="n">
        <v>2.308</v>
      </c>
    </row>
    <row r="176" customFormat="false" ht="12.75" hidden="true" customHeight="false" outlineLevel="0" collapsed="false">
      <c r="G176" s="0" t="n">
        <v>102</v>
      </c>
      <c r="H176" s="94" t="n">
        <v>1.868</v>
      </c>
      <c r="I176" s="94" t="n">
        <v>2.09</v>
      </c>
      <c r="J176" s="94" t="n">
        <v>2.346</v>
      </c>
    </row>
    <row r="177" customFormat="false" ht="12.75" hidden="true" customHeight="false" outlineLevel="0" collapsed="false">
      <c r="G177" s="0" t="n">
        <v>103</v>
      </c>
      <c r="H177" s="94" t="n">
        <v>1.889</v>
      </c>
      <c r="I177" s="94" t="n">
        <v>2.118</v>
      </c>
      <c r="J177" s="94" t="n">
        <v>2.389</v>
      </c>
    </row>
    <row r="178" customFormat="false" ht="12.75" hidden="true" customHeight="false" outlineLevel="0" collapsed="false">
      <c r="G178" s="0" t="n">
        <v>104</v>
      </c>
      <c r="H178" s="94" t="n">
        <v>1.91</v>
      </c>
      <c r="I178" s="94" t="n">
        <v>2.147</v>
      </c>
      <c r="J178" s="94" t="n">
        <v>2.435</v>
      </c>
    </row>
    <row r="179" customFormat="false" ht="12.75" hidden="true" customHeight="false" outlineLevel="0" collapsed="false">
      <c r="G179" s="0" t="n">
        <v>105</v>
      </c>
      <c r="H179" s="94" t="n">
        <v>1.931</v>
      </c>
      <c r="I179" s="94" t="n">
        <v>2.177</v>
      </c>
      <c r="J179" s="94" t="n">
        <v>2.482</v>
      </c>
    </row>
    <row r="180" customFormat="false" ht="12.75" hidden="true" customHeight="false" outlineLevel="0" collapsed="false">
      <c r="G180" s="0" t="n">
        <v>106</v>
      </c>
      <c r="H180" s="94" t="n">
        <v>1.953</v>
      </c>
      <c r="I180" s="94" t="n">
        <v>2.208</v>
      </c>
      <c r="J180" s="94" t="n">
        <v>2.53</v>
      </c>
    </row>
    <row r="181" customFormat="false" ht="12.75" hidden="true" customHeight="false" outlineLevel="0" collapsed="false">
      <c r="G181" s="0" t="n">
        <v>107</v>
      </c>
      <c r="H181" s="94" t="n">
        <v>1.976</v>
      </c>
      <c r="I181" s="94" t="n">
        <v>2.239</v>
      </c>
      <c r="J181" s="94" t="n">
        <v>2.578</v>
      </c>
    </row>
    <row r="182" customFormat="false" ht="12.75" hidden="true" customHeight="false" outlineLevel="0" collapsed="false">
      <c r="G182" s="0" t="n">
        <v>108</v>
      </c>
      <c r="H182" s="94" t="n">
        <v>1.999</v>
      </c>
      <c r="I182" s="94" t="n">
        <v>2.272</v>
      </c>
      <c r="J182" s="94" t="n">
        <v>2.626</v>
      </c>
    </row>
    <row r="183" customFormat="false" ht="12.75" hidden="true" customHeight="false" outlineLevel="0" collapsed="false">
      <c r="G183" s="0" t="n">
        <v>109</v>
      </c>
      <c r="H183" s="94" t="n">
        <v>2.022</v>
      </c>
      <c r="I183" s="94" t="n">
        <v>2.305</v>
      </c>
      <c r="J183" s="94" t="n">
        <v>2.675</v>
      </c>
    </row>
    <row r="184" customFormat="false" ht="12.75" hidden="true" customHeight="false" outlineLevel="0" collapsed="false">
      <c r="G184" s="0" t="n">
        <v>110</v>
      </c>
      <c r="H184" s="94" t="n">
        <v>2.047</v>
      </c>
      <c r="I184" s="94" t="n">
        <v>2.34</v>
      </c>
      <c r="J184" s="94" t="n">
        <v>2.724</v>
      </c>
    </row>
    <row r="185" customFormat="false" ht="12.75" hidden="true" customHeight="false" outlineLevel="0" collapsed="false">
      <c r="G185" s="0" t="n">
        <v>111</v>
      </c>
      <c r="H185" s="94" t="n">
        <v>2.071</v>
      </c>
      <c r="I185" s="94" t="n">
        <v>2.375</v>
      </c>
      <c r="J185" s="94" t="n">
        <v>2.774</v>
      </c>
    </row>
    <row r="186" customFormat="false" ht="12.75" hidden="true" customHeight="false" outlineLevel="0" collapsed="false">
      <c r="G186" s="0" t="n">
        <v>112</v>
      </c>
      <c r="H186" s="94" t="n">
        <v>2.097</v>
      </c>
      <c r="I186" s="94" t="n">
        <v>2.421</v>
      </c>
      <c r="J186" s="94" t="n">
        <v>2.824</v>
      </c>
    </row>
    <row r="187" customFormat="false" ht="12.75" hidden="true" customHeight="false" outlineLevel="0" collapsed="false">
      <c r="G187" s="0" t="n">
        <v>113</v>
      </c>
      <c r="H187" s="94" t="n">
        <v>2.123</v>
      </c>
      <c r="I187" s="94" t="n">
        <v>2.464</v>
      </c>
      <c r="J187" s="94" t="n">
        <v>2.875</v>
      </c>
    </row>
    <row r="188" customFormat="false" ht="12.75" hidden="true" customHeight="false" outlineLevel="0" collapsed="false">
      <c r="G188" s="0" t="n">
        <v>114</v>
      </c>
      <c r="H188" s="94" t="n">
        <v>2.149</v>
      </c>
      <c r="I188" s="94" t="n">
        <v>2.508</v>
      </c>
      <c r="J188" s="94" t="n">
        <v>2.926</v>
      </c>
    </row>
    <row r="189" customFormat="false" ht="12.75" hidden="true" customHeight="false" outlineLevel="0" collapsed="false">
      <c r="G189" s="0" t="n">
        <v>115</v>
      </c>
      <c r="H189" s="94" t="n">
        <v>2.176</v>
      </c>
      <c r="I189" s="94" t="n">
        <v>2.552</v>
      </c>
      <c r="J189" s="94" t="n">
        <v>2.978</v>
      </c>
    </row>
    <row r="190" customFormat="false" ht="12.75" hidden="true" customHeight="false" outlineLevel="0" collapsed="false">
      <c r="G190" s="0" t="n">
        <v>116</v>
      </c>
      <c r="H190" s="94" t="n">
        <v>2.204</v>
      </c>
      <c r="I190" s="94" t="n">
        <v>2.597</v>
      </c>
      <c r="J190" s="94" t="n">
        <v>3.03</v>
      </c>
    </row>
    <row r="191" customFormat="false" ht="12.75" hidden="true" customHeight="false" outlineLevel="0" collapsed="false">
      <c r="G191" s="0" t="n">
        <v>117</v>
      </c>
      <c r="H191" s="94" t="n">
        <v>2.233</v>
      </c>
      <c r="I191" s="94" t="n">
        <v>2.642</v>
      </c>
      <c r="J191" s="94" t="n">
        <v>3.082</v>
      </c>
    </row>
    <row r="192" customFormat="false" ht="12.75" hidden="true" customHeight="false" outlineLevel="0" collapsed="false">
      <c r="G192" s="0" t="n">
        <v>118</v>
      </c>
      <c r="H192" s="94" t="n">
        <v>2.263</v>
      </c>
      <c r="I192" s="94" t="n">
        <v>2.687</v>
      </c>
      <c r="J192" s="94" t="n">
        <v>3.135</v>
      </c>
    </row>
    <row r="193" customFormat="false" ht="12.75" hidden="true" customHeight="false" outlineLevel="0" collapsed="false">
      <c r="G193" s="0" t="n">
        <v>119</v>
      </c>
      <c r="H193" s="94" t="n">
        <v>2.293</v>
      </c>
      <c r="I193" s="94" t="n">
        <v>2.733</v>
      </c>
      <c r="J193" s="94" t="n">
        <v>3.189</v>
      </c>
    </row>
    <row r="194" customFormat="false" ht="12.75" hidden="true" customHeight="false" outlineLevel="0" collapsed="false">
      <c r="G194" s="0" t="n">
        <v>120</v>
      </c>
      <c r="H194" s="94" t="n">
        <v>2.324</v>
      </c>
      <c r="I194" s="94" t="n">
        <v>2.779</v>
      </c>
      <c r="J194" s="94" t="n">
        <v>3.242</v>
      </c>
    </row>
    <row r="195" customFormat="false" ht="12.75" hidden="true" customHeight="false" outlineLevel="0" collapsed="false">
      <c r="G195" s="0" t="n">
        <v>121</v>
      </c>
      <c r="H195" s="94" t="n">
        <v>2.356</v>
      </c>
      <c r="I195" s="94" t="n">
        <v>2.826</v>
      </c>
      <c r="J195" s="94" t="n">
        <v>3.297</v>
      </c>
    </row>
    <row r="196" customFormat="false" ht="12.75" hidden="true" customHeight="false" outlineLevel="0" collapsed="false">
      <c r="G196" s="0" t="n">
        <v>122</v>
      </c>
      <c r="H196" s="94" t="n">
        <v>2.394</v>
      </c>
      <c r="I196" s="94" t="n">
        <v>2.873</v>
      </c>
      <c r="J196" s="94" t="n">
        <v>3.351</v>
      </c>
    </row>
    <row r="197" customFormat="false" ht="12.75" hidden="true" customHeight="false" outlineLevel="0" collapsed="false">
      <c r="G197" s="0" t="n">
        <v>123</v>
      </c>
      <c r="H197" s="94" t="n">
        <v>2.433</v>
      </c>
      <c r="I197" s="94" t="n">
        <v>2.92</v>
      </c>
      <c r="J197" s="94" t="n">
        <v>3.406</v>
      </c>
    </row>
    <row r="198" customFormat="false" ht="12.75" hidden="true" customHeight="false" outlineLevel="0" collapsed="false">
      <c r="G198" s="0" t="n">
        <v>124</v>
      </c>
      <c r="H198" s="94" t="n">
        <v>2.473</v>
      </c>
      <c r="I198" s="94" t="n">
        <v>2.968</v>
      </c>
      <c r="J198" s="94" t="n">
        <v>3.462</v>
      </c>
    </row>
    <row r="199" customFormat="false" ht="12.75" hidden="true" customHeight="false" outlineLevel="0" collapsed="false">
      <c r="G199" s="0" t="n">
        <v>125</v>
      </c>
      <c r="H199" s="94" t="n">
        <v>2.513</v>
      </c>
      <c r="I199" s="94" t="n">
        <v>3.016</v>
      </c>
      <c r="J199" s="94" t="n">
        <v>3.518</v>
      </c>
    </row>
    <row r="200" customFormat="false" ht="12.75" hidden="true" customHeight="false" outlineLevel="0" collapsed="false">
      <c r="G200" s="0" t="n">
        <v>126</v>
      </c>
      <c r="H200" s="94" t="n">
        <v>2.553</v>
      </c>
      <c r="I200" s="94" t="n">
        <v>3.064</v>
      </c>
      <c r="J200" s="94" t="n">
        <v>3.575</v>
      </c>
    </row>
    <row r="201" customFormat="false" ht="12.75" hidden="true" customHeight="false" outlineLevel="0" collapsed="false">
      <c r="G201" s="0" t="n">
        <v>127</v>
      </c>
      <c r="H201" s="94" t="n">
        <v>2.594</v>
      </c>
      <c r="I201" s="94" t="n">
        <v>3.113</v>
      </c>
      <c r="J201" s="94" t="n">
        <v>3.632</v>
      </c>
    </row>
    <row r="202" customFormat="false" ht="12.75" hidden="true" customHeight="false" outlineLevel="0" collapsed="false">
      <c r="G202" s="0" t="n">
        <v>128</v>
      </c>
      <c r="H202" s="94" t="n">
        <v>2.635</v>
      </c>
      <c r="I202" s="94" t="n">
        <v>3.162</v>
      </c>
      <c r="J202" s="94" t="n">
        <v>3.689</v>
      </c>
    </row>
    <row r="203" customFormat="false" ht="12.75" hidden="true" customHeight="false" outlineLevel="0" collapsed="false">
      <c r="G203" s="0" t="n">
        <v>129</v>
      </c>
      <c r="H203" s="94" t="n">
        <v>2.676</v>
      </c>
      <c r="I203" s="94" t="n">
        <v>3.212</v>
      </c>
      <c r="J203" s="94" t="n">
        <v>3.747</v>
      </c>
    </row>
    <row r="204" customFormat="false" ht="12.75" hidden="true" customHeight="false" outlineLevel="0" collapsed="false">
      <c r="G204" s="0" t="n">
        <v>130</v>
      </c>
      <c r="H204" s="94" t="n">
        <v>2.718</v>
      </c>
      <c r="I204" s="94" t="n">
        <v>3.262</v>
      </c>
      <c r="J204" s="94" t="n">
        <v>3.805</v>
      </c>
    </row>
    <row r="205" customFormat="false" ht="12.75" hidden="true" customHeight="false" outlineLevel="0" collapsed="false">
      <c r="G205" s="0" t="n">
        <v>131</v>
      </c>
      <c r="H205" s="94" t="n">
        <v>2.76</v>
      </c>
      <c r="I205" s="94" t="n">
        <v>3.312</v>
      </c>
      <c r="J205" s="94" t="n">
        <v>3.864</v>
      </c>
    </row>
    <row r="206" customFormat="false" ht="12.75" hidden="true" customHeight="false" outlineLevel="0" collapsed="false">
      <c r="G206" s="0" t="n">
        <v>132</v>
      </c>
      <c r="H206" s="94" t="n">
        <v>2.802</v>
      </c>
      <c r="I206" s="94" t="n">
        <v>3.363</v>
      </c>
      <c r="J206" s="94" t="n">
        <v>3.923</v>
      </c>
    </row>
    <row r="207" customFormat="false" ht="12.75" hidden="true" customHeight="false" outlineLevel="0" collapsed="false">
      <c r="G207" s="0" t="n">
        <v>133</v>
      </c>
      <c r="H207" s="94" t="n">
        <v>3.845</v>
      </c>
      <c r="I207" s="94" t="n">
        <v>3.414</v>
      </c>
      <c r="J207" s="94" t="n">
        <v>3.983</v>
      </c>
    </row>
    <row r="208" customFormat="false" ht="12.75" hidden="true" customHeight="false" outlineLevel="0" collapsed="false">
      <c r="G208" s="0" t="n">
        <v>134</v>
      </c>
      <c r="H208" s="94" t="n">
        <v>2.888</v>
      </c>
      <c r="I208" s="94" t="n">
        <v>3.465</v>
      </c>
      <c r="J208" s="94" t="n">
        <v>4.043</v>
      </c>
    </row>
    <row r="209" customFormat="false" ht="12.75" hidden="true" customHeight="false" outlineLevel="0" collapsed="false">
      <c r="G209" s="0" t="n">
        <v>135</v>
      </c>
      <c r="H209" s="94" t="n">
        <v>2.931</v>
      </c>
      <c r="I209" s="94" t="n">
        <v>3.517</v>
      </c>
      <c r="J209" s="94" t="n">
        <v>4.104</v>
      </c>
    </row>
    <row r="210" customFormat="false" ht="12.75" hidden="true" customHeight="false" outlineLevel="0" collapsed="false">
      <c r="G210" s="0" t="n">
        <v>136</v>
      </c>
      <c r="H210" s="94" t="n">
        <v>2.975</v>
      </c>
      <c r="I210" s="94" t="n">
        <v>3.57</v>
      </c>
      <c r="J210" s="94" t="n">
        <v>4.165</v>
      </c>
    </row>
    <row r="211" customFormat="false" ht="12.75" hidden="true" customHeight="false" outlineLevel="0" collapsed="false">
      <c r="G211" s="0" t="n">
        <v>137</v>
      </c>
      <c r="H211" s="94" t="n">
        <v>3.019</v>
      </c>
      <c r="I211" s="94" t="n">
        <v>3.622</v>
      </c>
      <c r="J211" s="94" t="n">
        <v>4.226</v>
      </c>
    </row>
    <row r="212" customFormat="false" ht="12.75" hidden="true" customHeight="false" outlineLevel="0" collapsed="false">
      <c r="G212" s="0" t="n">
        <v>138</v>
      </c>
      <c r="H212" s="94" t="n">
        <v>3.063</v>
      </c>
      <c r="I212" s="94" t="n">
        <v>3.675</v>
      </c>
      <c r="J212" s="94" t="n">
        <v>4.288</v>
      </c>
    </row>
    <row r="213" customFormat="false" ht="12.75" hidden="true" customHeight="false" outlineLevel="0" collapsed="false">
      <c r="G213" s="0" t="n">
        <v>139</v>
      </c>
      <c r="H213" s="94" t="n">
        <v>3.107</v>
      </c>
      <c r="I213" s="94" t="n">
        <v>3.729</v>
      </c>
      <c r="J213" s="94" t="n">
        <v>4.35</v>
      </c>
    </row>
    <row r="214" customFormat="false" ht="12.75" hidden="true" customHeight="false" outlineLevel="0" collapsed="false">
      <c r="G214" s="0" t="n">
        <v>140</v>
      </c>
      <c r="H214" s="94" t="n">
        <v>3.152</v>
      </c>
      <c r="I214" s="94" t="n">
        <v>3.783</v>
      </c>
      <c r="J214" s="94" t="n">
        <v>4.413</v>
      </c>
    </row>
    <row r="215" customFormat="false" ht="12.75" hidden="true" customHeight="false" outlineLevel="0" collapsed="false">
      <c r="G215" s="0" t="n">
        <v>141</v>
      </c>
      <c r="H215" s="94" t="n">
        <v>3.197</v>
      </c>
      <c r="I215" s="94" t="n">
        <v>3.837</v>
      </c>
      <c r="J215" s="94" t="n">
        <v>4.476</v>
      </c>
    </row>
    <row r="216" customFormat="false" ht="12.75" hidden="true" customHeight="false" outlineLevel="0" collapsed="false">
      <c r="G216" s="0" t="n">
        <v>142</v>
      </c>
      <c r="H216" s="94" t="n">
        <v>3.243</v>
      </c>
      <c r="I216" s="94" t="n">
        <v>3.892</v>
      </c>
      <c r="J216" s="94" t="n">
        <v>4.54</v>
      </c>
    </row>
    <row r="217" customFormat="false" ht="12.75" hidden="true" customHeight="false" outlineLevel="0" collapsed="false">
      <c r="G217" s="0" t="n">
        <v>143</v>
      </c>
      <c r="H217" s="94" t="n">
        <v>3.289</v>
      </c>
      <c r="I217" s="94" t="n">
        <v>3.947</v>
      </c>
      <c r="J217" s="94" t="n">
        <v>4.604</v>
      </c>
    </row>
    <row r="218" customFormat="false" ht="12.75" hidden="true" customHeight="false" outlineLevel="0" collapsed="false">
      <c r="G218" s="0" t="n">
        <v>144</v>
      </c>
      <c r="H218" s="94" t="n">
        <v>3.335</v>
      </c>
      <c r="I218" s="94" t="n">
        <v>4.002</v>
      </c>
      <c r="J218" s="94" t="n">
        <v>4.669</v>
      </c>
    </row>
    <row r="219" customFormat="false" ht="12.75" hidden="true" customHeight="false" outlineLevel="0" collapsed="false">
      <c r="G219" s="0" t="n">
        <v>145</v>
      </c>
      <c r="H219" s="94" t="n">
        <v>3.381</v>
      </c>
      <c r="I219" s="94" t="n">
        <v>4.058</v>
      </c>
      <c r="J219" s="94" t="n">
        <v>4.734</v>
      </c>
    </row>
    <row r="220" customFormat="false" ht="12.75" hidden="true" customHeight="false" outlineLevel="0" collapsed="false">
      <c r="G220" s="0" t="n">
        <v>146</v>
      </c>
      <c r="H220" s="94" t="n">
        <v>3.428</v>
      </c>
      <c r="I220" s="94" t="n">
        <v>4.114</v>
      </c>
      <c r="J220" s="94" t="n">
        <v>4.8</v>
      </c>
    </row>
    <row r="221" customFormat="false" ht="12.75" hidden="true" customHeight="false" outlineLevel="0" collapsed="false">
      <c r="G221" s="0" t="n">
        <v>147</v>
      </c>
      <c r="H221" s="94" t="n">
        <v>3.475</v>
      </c>
      <c r="I221" s="94" t="n">
        <v>4.17</v>
      </c>
      <c r="J221" s="94" t="n">
        <v>4.866</v>
      </c>
    </row>
    <row r="222" customFormat="false" ht="12.75" hidden="true" customHeight="false" outlineLevel="0" collapsed="false">
      <c r="G222" s="0" t="n">
        <v>148</v>
      </c>
      <c r="H222" s="94" t="n">
        <v>3.523</v>
      </c>
      <c r="I222" s="94" t="n">
        <v>4.227</v>
      </c>
      <c r="J222" s="94" t="n">
        <v>4.932</v>
      </c>
    </row>
    <row r="223" customFormat="false" ht="12.75" hidden="true" customHeight="false" outlineLevel="0" collapsed="false">
      <c r="G223" s="0" t="n">
        <v>149</v>
      </c>
      <c r="H223" s="94" t="n">
        <v>3.571</v>
      </c>
      <c r="I223" s="94" t="n">
        <v>4.285</v>
      </c>
      <c r="J223" s="94" t="n">
        <v>4.999</v>
      </c>
    </row>
    <row r="224" customFormat="false" ht="12.75" hidden="true" customHeight="false" outlineLevel="0" collapsed="false">
      <c r="G224" s="0" t="n">
        <v>150</v>
      </c>
      <c r="H224" s="94" t="n">
        <v>3.619</v>
      </c>
      <c r="I224" s="94" t="n">
        <v>4.342</v>
      </c>
      <c r="J224" s="94" t="n">
        <v>5.066</v>
      </c>
    </row>
    <row r="225" customFormat="false" ht="12.75" hidden="true" customHeight="false" outlineLevel="0" collapsed="false">
      <c r="G225" s="0" t="n">
        <v>151</v>
      </c>
      <c r="H225" s="94" t="n">
        <v>3.667</v>
      </c>
      <c r="I225" s="94" t="n">
        <v>4.401</v>
      </c>
      <c r="J225" s="94" t="n">
        <v>5.134</v>
      </c>
    </row>
    <row r="226" customFormat="false" ht="12.75" hidden="true" customHeight="false" outlineLevel="0" collapsed="false">
      <c r="G226" s="0" t="n">
        <v>152</v>
      </c>
      <c r="H226" s="94" t="n">
        <v>3.716</v>
      </c>
      <c r="I226" s="94" t="n">
        <v>4.459</v>
      </c>
      <c r="J226" s="94" t="n">
        <v>5.202</v>
      </c>
    </row>
    <row r="227" customFormat="false" ht="12.75" hidden="true" customHeight="false" outlineLevel="0" collapsed="false">
      <c r="G227" s="0" t="n">
        <v>153</v>
      </c>
      <c r="H227" s="94" t="n">
        <v>3.765</v>
      </c>
      <c r="I227" s="94" t="n">
        <v>4.518</v>
      </c>
      <c r="J227" s="94" t="n">
        <v>5.271</v>
      </c>
    </row>
    <row r="228" customFormat="false" ht="12.75" hidden="true" customHeight="false" outlineLevel="0" collapsed="false">
      <c r="G228" s="0" t="n">
        <v>154</v>
      </c>
      <c r="H228" s="94" t="n">
        <v>3.814</v>
      </c>
      <c r="I228" s="94" t="n">
        <v>4.577</v>
      </c>
      <c r="J228" s="94" t="n">
        <v>5.34</v>
      </c>
    </row>
    <row r="229" customFormat="false" ht="12.75" hidden="true" customHeight="false" outlineLevel="0" collapsed="false">
      <c r="G229" s="0" t="n">
        <v>155</v>
      </c>
      <c r="H229" s="94" t="n">
        <v>3.864</v>
      </c>
      <c r="I229" s="94" t="n">
        <v>4.637</v>
      </c>
      <c r="J229" s="94" t="n">
        <v>5.41</v>
      </c>
    </row>
    <row r="230" customFormat="false" ht="12.75" hidden="true" customHeight="false" outlineLevel="0" collapsed="false">
      <c r="G230" s="0" t="n">
        <v>156</v>
      </c>
      <c r="H230" s="94" t="n">
        <v>3.914</v>
      </c>
      <c r="I230" s="94" t="n">
        <v>4.697</v>
      </c>
      <c r="J230" s="94" t="n">
        <v>5.48</v>
      </c>
    </row>
    <row r="231" customFormat="false" ht="12.75" hidden="true" customHeight="false" outlineLevel="0" collapsed="false">
      <c r="G231" s="0" t="n">
        <v>157</v>
      </c>
      <c r="H231" s="94" t="n">
        <v>3.964</v>
      </c>
      <c r="I231" s="94" t="n">
        <v>4.757</v>
      </c>
      <c r="J231" s="94" t="n">
        <v>5.55</v>
      </c>
    </row>
    <row r="232" customFormat="false" ht="12.75" hidden="true" customHeight="false" outlineLevel="0" collapsed="false">
      <c r="G232" s="0" t="n">
        <v>158</v>
      </c>
      <c r="H232" s="94" t="n">
        <v>4.015</v>
      </c>
      <c r="I232" s="94" t="n">
        <v>4.818</v>
      </c>
      <c r="J232" s="94" t="n">
        <v>5.621</v>
      </c>
    </row>
    <row r="233" customFormat="false" ht="12.75" hidden="true" customHeight="false" outlineLevel="0" collapsed="false">
      <c r="G233" s="0" t="n">
        <v>159</v>
      </c>
      <c r="H233" s="94" t="n">
        <v>4.066</v>
      </c>
      <c r="I233" s="94" t="n">
        <v>4.879</v>
      </c>
      <c r="J233" s="94" t="n">
        <v>5.692</v>
      </c>
    </row>
    <row r="234" customFormat="false" ht="12.75" hidden="true" customHeight="false" outlineLevel="0" collapsed="false">
      <c r="G234" s="0" t="n">
        <v>160</v>
      </c>
      <c r="H234" s="94" t="n">
        <v>4.117</v>
      </c>
      <c r="I234" s="94" t="n">
        <v>4.941</v>
      </c>
      <c r="J234" s="94" t="n">
        <v>5.764</v>
      </c>
    </row>
    <row r="235" customFormat="false" ht="12.75" hidden="true" customHeight="false" outlineLevel="0" collapsed="false">
      <c r="G235" s="0" t="n">
        <v>161</v>
      </c>
      <c r="H235" s="94" t="n">
        <v>4.169</v>
      </c>
      <c r="I235" s="94" t="n">
        <v>5.003</v>
      </c>
      <c r="J235" s="94" t="n">
        <v>5.836</v>
      </c>
    </row>
    <row r="236" customFormat="false" ht="12.75" hidden="true" customHeight="false" outlineLevel="0" collapsed="false">
      <c r="G236" s="0" t="n">
        <v>162</v>
      </c>
      <c r="H236" s="94" t="n">
        <v>4.221</v>
      </c>
      <c r="I236" s="94" t="n">
        <v>5.065</v>
      </c>
      <c r="J236" s="94" t="n">
        <v>5.909</v>
      </c>
    </row>
    <row r="237" customFormat="false" ht="12.75" hidden="true" customHeight="false" outlineLevel="0" collapsed="false">
      <c r="G237" s="0" t="n">
        <v>163</v>
      </c>
      <c r="H237" s="94" t="n">
        <v>4.273</v>
      </c>
      <c r="I237" s="94" t="n">
        <v>5.128</v>
      </c>
      <c r="J237" s="94" t="n">
        <v>5.982</v>
      </c>
    </row>
    <row r="238" customFormat="false" ht="12.75" hidden="true" customHeight="false" outlineLevel="0" collapsed="false">
      <c r="G238" s="0" t="n">
        <v>164</v>
      </c>
      <c r="H238" s="94" t="n">
        <v>4.326</v>
      </c>
      <c r="I238" s="94" t="n">
        <v>5.191</v>
      </c>
      <c r="J238" s="94" t="n">
        <v>6.056</v>
      </c>
    </row>
    <row r="239" customFormat="false" ht="12.75" hidden="true" customHeight="false" outlineLevel="0" collapsed="false">
      <c r="G239" s="0" t="n">
        <v>165</v>
      </c>
      <c r="H239" s="94" t="n">
        <v>4.379</v>
      </c>
      <c r="I239" s="94" t="n">
        <v>5.254</v>
      </c>
      <c r="J239" s="94" t="n">
        <v>6.13</v>
      </c>
    </row>
    <row r="240" customFormat="false" ht="12.75" hidden="true" customHeight="false" outlineLevel="0" collapsed="false">
      <c r="G240" s="0" t="n">
        <v>166</v>
      </c>
      <c r="H240" s="94" t="n">
        <v>4.432</v>
      </c>
      <c r="I240" s="94" t="n">
        <v>5.318</v>
      </c>
      <c r="J240" s="94" t="n">
        <v>6.205</v>
      </c>
    </row>
    <row r="241" customFormat="false" ht="12.75" hidden="true" customHeight="false" outlineLevel="0" collapsed="false">
      <c r="G241" s="0" t="n">
        <v>167</v>
      </c>
      <c r="H241" s="94" t="n">
        <v>4.485</v>
      </c>
      <c r="I241" s="94" t="n">
        <v>5.382</v>
      </c>
      <c r="J241" s="94" t="n">
        <v>6.28</v>
      </c>
    </row>
    <row r="242" customFormat="false" ht="12.75" hidden="true" customHeight="false" outlineLevel="0" collapsed="false">
      <c r="G242" s="0" t="n">
        <v>168</v>
      </c>
      <c r="H242" s="94" t="n">
        <v>4.539</v>
      </c>
      <c r="I242" s="94" t="n">
        <v>5.447</v>
      </c>
      <c r="J242" s="94" t="n">
        <v>6.355</v>
      </c>
    </row>
    <row r="243" customFormat="false" ht="12.75" hidden="true" customHeight="false" outlineLevel="0" collapsed="false">
      <c r="G243" s="0" t="n">
        <v>169</v>
      </c>
      <c r="H243" s="94" t="n">
        <v>4.593</v>
      </c>
      <c r="I243" s="94" t="n">
        <v>5.512</v>
      </c>
      <c r="J243" s="94" t="n">
        <v>6.431</v>
      </c>
    </row>
    <row r="244" customFormat="false" ht="12.75" hidden="true" customHeight="false" outlineLevel="0" collapsed="false">
      <c r="G244" s="0" t="n">
        <v>170</v>
      </c>
      <c r="H244" s="94" t="n">
        <v>4.648</v>
      </c>
      <c r="I244" s="94" t="n">
        <v>5.578</v>
      </c>
      <c r="J244" s="94" t="n">
        <v>6.507</v>
      </c>
    </row>
    <row r="245" customFormat="false" ht="12.75" hidden="true" customHeight="false" outlineLevel="0" collapsed="false">
      <c r="G245" s="0" t="n">
        <v>171</v>
      </c>
      <c r="H245" s="94" t="n">
        <v>4.703</v>
      </c>
      <c r="I245" s="94" t="n">
        <v>5.643</v>
      </c>
      <c r="J245" s="94" t="n">
        <v>6.584</v>
      </c>
    </row>
    <row r="246" customFormat="false" ht="12.75" hidden="true" customHeight="false" outlineLevel="0" collapsed="false">
      <c r="G246" s="0" t="n">
        <v>172</v>
      </c>
      <c r="H246" s="94" t="n">
        <v>4.758</v>
      </c>
      <c r="I246" s="94" t="n">
        <v>5.71</v>
      </c>
      <c r="J246" s="94" t="n">
        <v>6.661</v>
      </c>
    </row>
    <row r="247" customFormat="false" ht="12.75" hidden="true" customHeight="false" outlineLevel="0" collapsed="false">
      <c r="G247" s="0" t="n">
        <v>173</v>
      </c>
      <c r="H247" s="94" t="n">
        <v>4.813</v>
      </c>
      <c r="I247" s="94" t="n">
        <v>5.776</v>
      </c>
      <c r="J247" s="94" t="n">
        <v>6.739</v>
      </c>
    </row>
    <row r="248" customFormat="false" ht="12.75" hidden="true" customHeight="false" outlineLevel="0" collapsed="false">
      <c r="G248" s="0" t="n">
        <v>174</v>
      </c>
      <c r="H248" s="94" t="n">
        <v>4.869</v>
      </c>
      <c r="I248" s="94" t="n">
        <v>5.843</v>
      </c>
      <c r="J248" s="94" t="n">
        <v>6.817</v>
      </c>
    </row>
    <row r="249" customFormat="false" ht="12.75" hidden="true" customHeight="false" outlineLevel="0" collapsed="false">
      <c r="G249" s="0" t="n">
        <v>175</v>
      </c>
      <c r="H249" s="94" t="n">
        <v>4.925</v>
      </c>
      <c r="I249" s="94" t="n">
        <v>5.911</v>
      </c>
      <c r="J249" s="94" t="n">
        <v>6.896</v>
      </c>
    </row>
    <row r="250" customFormat="false" ht="12.75" hidden="true" customHeight="false" outlineLevel="0" collapsed="false">
      <c r="G250" s="0" t="n">
        <v>176</v>
      </c>
      <c r="H250" s="94" t="n">
        <v>4.982</v>
      </c>
      <c r="I250" s="94" t="n">
        <v>5.978</v>
      </c>
      <c r="J250" s="94" t="n">
        <v>6.975</v>
      </c>
    </row>
    <row r="251" customFormat="false" ht="12.75" hidden="true" customHeight="false" outlineLevel="0" collapsed="false">
      <c r="G251" s="0" t="n">
        <v>177</v>
      </c>
      <c r="H251" s="94" t="n">
        <v>5.039</v>
      </c>
      <c r="I251" s="94" t="n">
        <v>6.046</v>
      </c>
      <c r="J251" s="94" t="n">
        <v>7.054</v>
      </c>
    </row>
    <row r="252" customFormat="false" ht="12.75" hidden="true" customHeight="false" outlineLevel="0" collapsed="false">
      <c r="G252" s="0" t="n">
        <v>178</v>
      </c>
      <c r="H252" s="94" t="n">
        <v>5.096</v>
      </c>
      <c r="I252" s="94" t="n">
        <v>6.115</v>
      </c>
      <c r="J252" s="94" t="n">
        <v>7.134</v>
      </c>
    </row>
    <row r="253" customFormat="false" ht="12.75" hidden="true" customHeight="false" outlineLevel="0" collapsed="false">
      <c r="G253" s="0" t="n">
        <v>179</v>
      </c>
      <c r="H253" s="94" t="n">
        <v>5.153</v>
      </c>
      <c r="I253" s="94" t="n">
        <v>6.184</v>
      </c>
      <c r="J253" s="94" t="n">
        <v>7.214</v>
      </c>
    </row>
    <row r="254" customFormat="false" ht="12.75" hidden="true" customHeight="false" outlineLevel="0" collapsed="false">
      <c r="G254" s="0" t="n">
        <v>180</v>
      </c>
      <c r="H254" s="94" t="n">
        <v>5.211</v>
      </c>
      <c r="I254" s="94" t="n">
        <v>6.253</v>
      </c>
      <c r="J254" s="94" t="n">
        <v>7.295</v>
      </c>
    </row>
    <row r="255" customFormat="false" ht="12.75" hidden="true" customHeight="false" outlineLevel="0" collapsed="false">
      <c r="G255" s="0" t="n">
        <v>181</v>
      </c>
      <c r="H255" s="94" t="n">
        <v>5.269</v>
      </c>
      <c r="I255" s="94" t="n">
        <v>6.323</v>
      </c>
      <c r="J255" s="94" t="n">
        <v>7.377</v>
      </c>
    </row>
    <row r="256" customFormat="false" ht="12.75" hidden="true" customHeight="false" outlineLevel="0" collapsed="false">
      <c r="G256" s="0" t="n">
        <v>182</v>
      </c>
      <c r="H256" s="94" t="n">
        <v>5.327</v>
      </c>
      <c r="I256" s="94" t="n">
        <v>6.393</v>
      </c>
      <c r="J256" s="94" t="n">
        <v>7.458</v>
      </c>
    </row>
    <row r="257" customFormat="false" ht="12.75" hidden="true" customHeight="false" outlineLevel="0" collapsed="false">
      <c r="G257" s="0" t="n">
        <v>183</v>
      </c>
      <c r="H257" s="94" t="n">
        <v>5.386</v>
      </c>
      <c r="I257" s="94" t="n">
        <v>6.463</v>
      </c>
      <c r="J257" s="94" t="n">
        <v>7.54</v>
      </c>
    </row>
    <row r="258" customFormat="false" ht="12.75" hidden="true" customHeight="false" outlineLevel="0" collapsed="false">
      <c r="G258" s="0" t="n">
        <v>184</v>
      </c>
      <c r="H258" s="94" t="n">
        <v>5.445</v>
      </c>
      <c r="I258" s="94" t="n">
        <v>6.534</v>
      </c>
      <c r="J258" s="94" t="n">
        <v>7.623</v>
      </c>
    </row>
    <row r="259" customFormat="false" ht="12.75" hidden="true" customHeight="false" outlineLevel="0" collapsed="false">
      <c r="G259" s="0" t="n">
        <v>185</v>
      </c>
      <c r="H259" s="94" t="n">
        <v>5.504</v>
      </c>
      <c r="I259" s="94" t="n">
        <v>6.605</v>
      </c>
      <c r="J259" s="94" t="n">
        <v>7.706</v>
      </c>
    </row>
    <row r="260" customFormat="false" ht="12.75" hidden="true" customHeight="false" outlineLevel="0" collapsed="false">
      <c r="G260" s="0" t="n">
        <v>186</v>
      </c>
      <c r="H260" s="94" t="n">
        <v>5.564</v>
      </c>
      <c r="I260" s="94" t="n">
        <v>6.677</v>
      </c>
      <c r="J260" s="94" t="n">
        <v>7.79</v>
      </c>
    </row>
    <row r="261" customFormat="false" ht="12.75" hidden="true" customHeight="false" outlineLevel="0" collapsed="false">
      <c r="G261" s="0" t="n">
        <v>187</v>
      </c>
      <c r="H261" s="94" t="n">
        <v>5.624</v>
      </c>
      <c r="I261" s="94" t="n">
        <v>6.749</v>
      </c>
      <c r="J261" s="94" t="n">
        <v>7.874</v>
      </c>
    </row>
    <row r="262" customFormat="false" ht="12.75" hidden="true" customHeight="false" outlineLevel="0" collapsed="false">
      <c r="G262" s="0" t="n">
        <v>188</v>
      </c>
      <c r="H262" s="94" t="n">
        <v>5.684</v>
      </c>
      <c r="I262" s="94" t="n">
        <v>6.821</v>
      </c>
      <c r="J262" s="94" t="n">
        <v>7.958</v>
      </c>
    </row>
    <row r="263" customFormat="false" ht="12.75" hidden="true" customHeight="false" outlineLevel="0" collapsed="false">
      <c r="G263" s="0" t="n">
        <v>189</v>
      </c>
      <c r="H263" s="94" t="n">
        <v>5.745</v>
      </c>
      <c r="I263" s="94" t="n">
        <v>6.894</v>
      </c>
      <c r="J263" s="94" t="n">
        <v>8.043</v>
      </c>
    </row>
    <row r="264" customFormat="false" ht="12.75" hidden="true" customHeight="false" outlineLevel="0" collapsed="false">
      <c r="G264" s="0" t="n">
        <v>190</v>
      </c>
      <c r="H264" s="94" t="n">
        <v>5.806</v>
      </c>
      <c r="I264" s="94" t="n">
        <v>6.967</v>
      </c>
      <c r="J264" s="94" t="n">
        <v>8.128</v>
      </c>
    </row>
    <row r="265" customFormat="false" ht="12.75" hidden="true" customHeight="false" outlineLevel="0" collapsed="false">
      <c r="G265" s="0" t="n">
        <v>191</v>
      </c>
      <c r="H265" s="94" t="n">
        <v>5.867</v>
      </c>
      <c r="I265" s="94" t="n">
        <v>7.041</v>
      </c>
      <c r="J265" s="94" t="n">
        <v>8.214</v>
      </c>
    </row>
    <row r="266" customFormat="false" ht="12.75" hidden="true" customHeight="false" outlineLevel="0" collapsed="false">
      <c r="G266" s="0" t="n">
        <v>192</v>
      </c>
      <c r="H266" s="94" t="n">
        <v>5.929</v>
      </c>
      <c r="I266" s="94" t="n">
        <v>7.115</v>
      </c>
      <c r="J266" s="94" t="n">
        <v>8.3</v>
      </c>
    </row>
    <row r="267" customFormat="false" ht="12.75" hidden="true" customHeight="false" outlineLevel="0" collapsed="false">
      <c r="G267" s="0" t="n">
        <v>193</v>
      </c>
      <c r="H267" s="94" t="n">
        <v>5.991</v>
      </c>
      <c r="I267" s="94" t="n">
        <v>7.189</v>
      </c>
      <c r="J267" s="94" t="n">
        <v>8.387</v>
      </c>
    </row>
    <row r="268" customFormat="false" ht="12.75" hidden="true" customHeight="false" outlineLevel="0" collapsed="false">
      <c r="G268" s="0" t="n">
        <v>194</v>
      </c>
      <c r="H268" s="94" t="n">
        <v>6.053</v>
      </c>
      <c r="I268" s="94" t="n">
        <v>7.264</v>
      </c>
      <c r="J268" s="94" t="n">
        <v>8.474</v>
      </c>
    </row>
    <row r="269" customFormat="false" ht="12.75" hidden="true" customHeight="false" outlineLevel="0" collapsed="false">
      <c r="G269" s="0" t="n">
        <v>195</v>
      </c>
      <c r="H269" s="94" t="n">
        <v>6.116</v>
      </c>
      <c r="I269" s="94" t="n">
        <v>7.339</v>
      </c>
      <c r="J269" s="94" t="n">
        <v>8.562</v>
      </c>
    </row>
    <row r="270" customFormat="false" ht="12.75" hidden="true" customHeight="false" outlineLevel="0" collapsed="false">
      <c r="G270" s="0" t="n">
        <v>196</v>
      </c>
      <c r="H270" s="94" t="n">
        <v>6.178</v>
      </c>
      <c r="I270" s="94" t="n">
        <v>7.414</v>
      </c>
      <c r="J270" s="94" t="n">
        <v>8.65</v>
      </c>
    </row>
    <row r="271" customFormat="false" ht="12.75" hidden="true" customHeight="false" outlineLevel="0" collapsed="false">
      <c r="G271" s="0" t="n">
        <v>197</v>
      </c>
      <c r="H271" s="94" t="n">
        <v>6.242</v>
      </c>
      <c r="I271" s="94" t="n">
        <v>7.49</v>
      </c>
      <c r="J271" s="94" t="n">
        <v>8.738</v>
      </c>
    </row>
    <row r="272" customFormat="false" ht="12.75" hidden="true" customHeight="false" outlineLevel="0" collapsed="false">
      <c r="G272" s="0" t="n">
        <v>198</v>
      </c>
      <c r="H272" s="94" t="n">
        <v>6.305</v>
      </c>
      <c r="I272" s="94" t="n">
        <v>7.566</v>
      </c>
      <c r="J272" s="94" t="n">
        <v>8.827</v>
      </c>
    </row>
    <row r="273" customFormat="false" ht="12.75" hidden="true" customHeight="false" outlineLevel="0" collapsed="false">
      <c r="G273" s="0" t="n">
        <v>199</v>
      </c>
      <c r="H273" s="94" t="n">
        <v>6.369</v>
      </c>
      <c r="I273" s="94" t="n">
        <v>7.643</v>
      </c>
      <c r="J273" s="94" t="n">
        <v>8.917</v>
      </c>
    </row>
    <row r="274" customFormat="false" ht="12.75" hidden="true" customHeight="false" outlineLevel="0" collapsed="false">
      <c r="G274" s="0" t="n">
        <v>200</v>
      </c>
      <c r="H274" s="94" t="n">
        <v>6.433</v>
      </c>
      <c r="I274" s="94" t="n">
        <v>7.72</v>
      </c>
      <c r="J274" s="94" t="n">
        <v>9.007</v>
      </c>
    </row>
    <row r="275" customFormat="false" ht="12.75" hidden="true" customHeight="false" outlineLevel="0" collapsed="false">
      <c r="H275" s="94"/>
      <c r="I275" s="94"/>
      <c r="J275" s="94"/>
    </row>
    <row r="276" customFormat="false" ht="12.75" hidden="true" customHeight="false" outlineLevel="0" collapsed="false">
      <c r="B276" s="85" t="s">
        <v>581</v>
      </c>
      <c r="C276" s="80" t="s">
        <v>107</v>
      </c>
      <c r="D276" s="126" t="e">
        <f aca="false">C66</f>
        <v>#REF!</v>
      </c>
      <c r="F276" s="80" t="s">
        <v>107</v>
      </c>
      <c r="G276" s="76" t="e">
        <f aca="false">C66/G71</f>
        <v>#REF!</v>
      </c>
      <c r="H276" s="0" t="str">
        <f aca="false">"   ===&gt;"</f>
        <v>   ===&gt;</v>
      </c>
      <c r="I276" s="85" t="s">
        <v>582</v>
      </c>
      <c r="J276" s="0" t="e">
        <f aca="false">IF(E54=310,VLOOKUP(ROUNDUP(G276,0),G74:J274,2),IF(E54=360,VLOOKUP(ROUNDUP(G276,0),G74:J274,3),IF(E54=430,VLOOKUP(ROUNDUP(G276,0),G74:J274,4),IF(E54=510,VLOOKUP(ROUNDUP(G276,0),G74:J274,5),0))))</f>
        <v>#REF!</v>
      </c>
    </row>
    <row r="277" customFormat="false" ht="12.75" hidden="true" customHeight="false" outlineLevel="0" collapsed="false">
      <c r="D277" s="200" t="e">
        <f aca="false">G71</f>
        <v>#REF!</v>
      </c>
    </row>
    <row r="278" customFormat="false" ht="6.75" hidden="true" customHeight="true" outlineLevel="0" collapsed="false">
      <c r="D278" s="200"/>
    </row>
    <row r="279" customFormat="false" ht="12.75" hidden="true" customHeight="false" outlineLevel="0" collapsed="false">
      <c r="B279" s="85" t="s">
        <v>556</v>
      </c>
      <c r="C279" s="80" t="s">
        <v>107</v>
      </c>
      <c r="D279" s="126" t="n">
        <f aca="false">D68</f>
        <v>1600</v>
      </c>
      <c r="F279" s="80" t="s">
        <v>107</v>
      </c>
      <c r="G279" s="76" t="e">
        <f aca="false">D68/J276</f>
        <v>#REF!</v>
      </c>
      <c r="H279" s="0" t="s">
        <v>181</v>
      </c>
    </row>
    <row r="280" customFormat="false" ht="12.75" hidden="true" customHeight="false" outlineLevel="0" collapsed="false">
      <c r="D280" s="80" t="e">
        <f aca="false">J276</f>
        <v>#REF!</v>
      </c>
    </row>
    <row r="281" customFormat="false" ht="12.75" hidden="true" customHeight="false" outlineLevel="0" collapsed="false"/>
    <row r="282" customFormat="false" ht="12.75" hidden="true" customHeight="false" outlineLevel="0" collapsed="false">
      <c r="B282" s="196" t="s">
        <v>583</v>
      </c>
    </row>
    <row r="283" customFormat="false" ht="12.75" hidden="true" customHeight="false" outlineLevel="0" collapsed="false">
      <c r="B283" s="0" t="str">
        <f aca="false">"- Badan balok diberi pengkau samping"</f>
        <v>- Badan balok diberi pengkau samping</v>
      </c>
    </row>
    <row r="284" customFormat="false" ht="12.75" hidden="true" customHeight="false" outlineLevel="0" collapsed="false">
      <c r="B284" s="51" t="str">
        <f aca="false">"- Statis tertentu"</f>
        <v>- Statis tertentu</v>
      </c>
    </row>
    <row r="285" customFormat="false" ht="12.75" hidden="true" customHeight="false" outlineLevel="0" collapsed="false">
      <c r="B285" s="0" t="s">
        <v>522</v>
      </c>
      <c r="C285" s="51" t="n">
        <v>24.8</v>
      </c>
      <c r="D285" s="0" t="s">
        <v>108</v>
      </c>
      <c r="E285" s="0" t="s">
        <v>523</v>
      </c>
      <c r="F285" s="51" t="n">
        <v>12.4</v>
      </c>
      <c r="G285" s="0" t="s">
        <v>108</v>
      </c>
      <c r="I285" s="51"/>
    </row>
    <row r="286" customFormat="false" ht="12.75" hidden="true" customHeight="false" outlineLevel="0" collapsed="false">
      <c r="B286" s="0" t="s">
        <v>525</v>
      </c>
      <c r="C286" s="51" t="n">
        <f aca="false">F30</f>
        <v>0.7</v>
      </c>
      <c r="D286" s="0" t="s">
        <v>108</v>
      </c>
      <c r="E286" s="0" t="s">
        <v>524</v>
      </c>
      <c r="F286" s="51" t="n">
        <v>0.8</v>
      </c>
      <c r="G286" s="0" t="s">
        <v>108</v>
      </c>
      <c r="I286" s="51"/>
    </row>
    <row r="287" customFormat="false" ht="12.75" hidden="true" customHeight="false" outlineLevel="0" collapsed="false">
      <c r="B287" s="0" t="s">
        <v>539</v>
      </c>
      <c r="C287" s="51" t="n">
        <v>640</v>
      </c>
      <c r="D287" s="0" t="s">
        <v>108</v>
      </c>
      <c r="E287" s="0" t="s">
        <v>158</v>
      </c>
      <c r="F287" s="51" t="e">
        <f aca="false">#REF!</f>
        <v>#REF!</v>
      </c>
      <c r="G287" s="0" t="s">
        <v>157</v>
      </c>
      <c r="I287" s="51"/>
    </row>
    <row r="288" customFormat="false" ht="12.75" hidden="true" customHeight="false" outlineLevel="0" collapsed="false">
      <c r="B288" s="39" t="s">
        <v>540</v>
      </c>
      <c r="C288" s="84"/>
      <c r="E288" s="97" t="n">
        <v>360</v>
      </c>
    </row>
    <row r="289" customFormat="false" ht="12.75" hidden="true" customHeight="false" outlineLevel="0" collapsed="false">
      <c r="B289" s="85" t="s">
        <v>180</v>
      </c>
      <c r="D289" s="86" t="n">
        <f aca="false">IF(E288=310,1400,IF(E288=360,1600,IF(E288=430,1666,IF(E288=510,1867,""))))</f>
        <v>1600</v>
      </c>
      <c r="E289" s="0" t="s">
        <v>181</v>
      </c>
    </row>
    <row r="290" customFormat="false" ht="12.75" hidden="true" customHeight="false" outlineLevel="0" collapsed="false"/>
    <row r="291" customFormat="false" ht="12.75" hidden="true" customHeight="false" outlineLevel="0" collapsed="false">
      <c r="B291" s="0" t="s">
        <v>553</v>
      </c>
      <c r="C291" s="80" t="s">
        <v>107</v>
      </c>
      <c r="D291" s="126" t="str">
        <f aca="false">C287&amp;" x "&amp;C285</f>
        <v>640 x 24.8</v>
      </c>
      <c r="E291" s="80" t="s">
        <v>107</v>
      </c>
      <c r="F291" s="0" t="n">
        <f aca="false">(C287*C285)/(F285*F286)</f>
        <v>1600</v>
      </c>
    </row>
    <row r="292" customFormat="false" ht="12.75" hidden="true" customHeight="false" outlineLevel="0" collapsed="false">
      <c r="D292" s="80" t="str">
        <f aca="false">F285&amp;" x "&amp;F286</f>
        <v>12.4 x 0.8</v>
      </c>
    </row>
    <row r="293" customFormat="false" ht="12.75" hidden="true" customHeight="false" outlineLevel="0" collapsed="false"/>
    <row r="294" customFormat="false" ht="12.75" hidden="true" customHeight="false" outlineLevel="0" collapsed="false">
      <c r="B294" s="0" t="s">
        <v>560</v>
      </c>
      <c r="C294" s="80" t="s">
        <v>107</v>
      </c>
      <c r="D294" s="126" t="str">
        <f aca="false">"0.63 x 2100000"</f>
        <v>0.63 x 2100000</v>
      </c>
      <c r="E294" s="80" t="s">
        <v>107</v>
      </c>
      <c r="F294" s="76" t="n">
        <f aca="false">(0.63*2100000)/F291</f>
        <v>826.875</v>
      </c>
    </row>
    <row r="295" customFormat="false" ht="12.75" hidden="true" customHeight="false" outlineLevel="0" collapsed="false">
      <c r="D295" s="80" t="n">
        <f aca="false">D289</f>
        <v>1600</v>
      </c>
    </row>
    <row r="296" customFormat="false" ht="12.75" hidden="true" customHeight="false" outlineLevel="0" collapsed="false">
      <c r="D296" s="80"/>
    </row>
    <row r="297" customFormat="false" ht="12.75" hidden="true" customHeight="false" outlineLevel="0" collapsed="false">
      <c r="B297" s="201" t="n">
        <f aca="false">F291</f>
        <v>1600</v>
      </c>
      <c r="C297" s="202" t="str">
        <f aca="false">"=&lt;"</f>
        <v>=&lt;</v>
      </c>
      <c r="D297" s="203" t="n">
        <v>250</v>
      </c>
    </row>
    <row r="298" customFormat="false" ht="12.75" hidden="true" customHeight="false" outlineLevel="0" collapsed="false">
      <c r="C298" s="80"/>
      <c r="D298" s="204"/>
    </row>
    <row r="299" customFormat="false" ht="12.75" hidden="true" customHeight="false" outlineLevel="0" collapsed="false">
      <c r="B299" s="85" t="s">
        <v>556</v>
      </c>
      <c r="C299" s="80" t="s">
        <v>107</v>
      </c>
      <c r="D299" s="80" t="n">
        <f aca="false">F291</f>
        <v>1600</v>
      </c>
      <c r="E299" s="0" t="s">
        <v>181</v>
      </c>
    </row>
    <row r="300" customFormat="false" ht="12.75" hidden="true" customHeight="false" outlineLevel="0" collapsed="false">
      <c r="D300" s="80"/>
    </row>
    <row r="301" customFormat="false" ht="12.75" hidden="true" customHeight="false" outlineLevel="0" collapsed="false">
      <c r="B301" s="201" t="n">
        <v>250</v>
      </c>
      <c r="C301" s="202" t="s">
        <v>449</v>
      </c>
      <c r="D301" s="203" t="n">
        <f aca="false">F291</f>
        <v>1600</v>
      </c>
      <c r="E301" s="205" t="s">
        <v>449</v>
      </c>
      <c r="F301" s="206" t="n">
        <f aca="false">F294</f>
        <v>826.875</v>
      </c>
    </row>
    <row r="302" customFormat="false" ht="12.75" hidden="true" customHeight="false" outlineLevel="0" collapsed="false">
      <c r="D302" s="80"/>
    </row>
    <row r="303" customFormat="false" ht="12.75" hidden="true" customHeight="false" outlineLevel="0" collapsed="false">
      <c r="B303" s="85" t="s">
        <v>556</v>
      </c>
      <c r="C303" s="80" t="s">
        <v>107</v>
      </c>
      <c r="D303" s="79" t="str">
        <f aca="false">D289&amp;" - (("&amp;F291&amp;" - 250) / ("&amp;F294&amp;" - 250) x 0.3 x "&amp;D289</f>
        <v>1600 - ((1600 - 250) / (826.875 - 250) x 0.3 x 1600</v>
      </c>
    </row>
    <row r="304" customFormat="false" ht="12.75" hidden="true" customHeight="false" outlineLevel="0" collapsed="false">
      <c r="C304" s="80" t="s">
        <v>107</v>
      </c>
      <c r="D304" s="62" t="n">
        <f aca="false">D289-((F291-250)/(F294-250)*0.3*D289)</f>
        <v>476.70639219935</v>
      </c>
      <c r="E304" s="0" t="s">
        <v>181</v>
      </c>
    </row>
    <row r="305" customFormat="false" ht="12.75" hidden="true" customHeight="false" outlineLevel="0" collapsed="false">
      <c r="D305" s="80"/>
    </row>
    <row r="306" customFormat="false" ht="12.75" hidden="true" customHeight="false" outlineLevel="0" collapsed="false">
      <c r="B306" s="201" t="n">
        <f aca="false">F291</f>
        <v>1600</v>
      </c>
      <c r="C306" s="202" t="str">
        <f aca="false">IF(F291&gt;F294,"&gt;","&lt;")</f>
        <v>&gt;</v>
      </c>
      <c r="D306" s="205" t="n">
        <f aca="false">F294</f>
        <v>826.875</v>
      </c>
    </row>
    <row r="307" customFormat="false" ht="12.75" hidden="true" customHeight="false" outlineLevel="0" collapsed="false"/>
    <row r="308" customFormat="false" ht="12.75" hidden="true" customHeight="false" outlineLevel="0" collapsed="false">
      <c r="B308" s="85" t="s">
        <v>556</v>
      </c>
      <c r="C308" s="80" t="s">
        <v>107</v>
      </c>
      <c r="D308" s="93" t="str">
        <f aca="false">FIXED(F294,2)&amp;" x 0.7 x "&amp;D289</f>
        <v>826.88 x 0.7 x 1600</v>
      </c>
      <c r="E308" s="80" t="s">
        <v>107</v>
      </c>
      <c r="F308" s="76" t="n">
        <f aca="false">(F294/F291)*0.7*D289</f>
        <v>578.8125</v>
      </c>
      <c r="G308" s="0" t="s">
        <v>181</v>
      </c>
    </row>
    <row r="309" customFormat="false" ht="12.75" hidden="true" customHeight="false" outlineLevel="0" collapsed="false">
      <c r="D309" s="80" t="n">
        <f aca="false">F291</f>
        <v>1600</v>
      </c>
    </row>
    <row r="310" customFormat="false" ht="12.75" hidden="true" customHeight="false" outlineLevel="0" collapsed="false">
      <c r="B310" s="0" t="s">
        <v>557</v>
      </c>
      <c r="D310" s="80"/>
    </row>
    <row r="311" customFormat="false" ht="12.75" hidden="true" customHeight="false" outlineLevel="0" collapsed="false">
      <c r="B311" s="85" t="s">
        <v>556</v>
      </c>
      <c r="C311" s="80" t="s">
        <v>107</v>
      </c>
      <c r="D311" s="183" t="n">
        <f aca="false">IF(250&gt;=F291,D299,IF(F294&gt;F291,D304,F308))</f>
        <v>578.8125</v>
      </c>
      <c r="E311" s="0" t="s">
        <v>181</v>
      </c>
      <c r="F311" s="80" t="str">
        <f aca="false">IF(D311&gt;G311,"&gt;","&lt;")</f>
        <v>&lt;</v>
      </c>
      <c r="G311" s="0" t="n">
        <f aca="false">D289</f>
        <v>1600</v>
      </c>
      <c r="H311" s="0" t="s">
        <v>181</v>
      </c>
      <c r="I311" s="51" t="str">
        <f aca="false">IF(D311&lt;G311,"(OK)","(Gagal)")</f>
        <v>(OK)</v>
      </c>
    </row>
    <row r="312" customFormat="false" ht="12.75" hidden="true" customHeight="false" outlineLevel="0" collapsed="false">
      <c r="B312" s="85"/>
      <c r="C312" s="80"/>
      <c r="D312" s="183"/>
      <c r="F312" s="80"/>
      <c r="I312" s="51"/>
    </row>
    <row r="313" customFormat="false" ht="12.75" hidden="true" customHeight="false" outlineLevel="0" collapsed="false">
      <c r="B313" s="0" t="str">
        <f aca="false">"- Badan balok tidak diberi pengkau samping"</f>
        <v>- Badan balok tidak diberi pengkau samping</v>
      </c>
      <c r="D313" s="80"/>
    </row>
    <row r="314" customFormat="false" ht="12.75" hidden="true" customHeight="false" outlineLevel="0" collapsed="false">
      <c r="B314" s="85" t="s">
        <v>556</v>
      </c>
      <c r="C314" s="80" t="s">
        <v>107</v>
      </c>
      <c r="D314" s="0" t="str">
        <f aca="false">"0.042 x "&amp;F291&amp;" x "&amp;FIXED(F294,2)&amp;" x ( "&amp;C286&amp;" / "&amp;C285&amp;" )^3 x "&amp;D289</f>
        <v>0.042 x 1600 x 826.88 x ( 0.7 / 24.8 )^3 x 1600</v>
      </c>
    </row>
    <row r="315" customFormat="false" ht="12.75" hidden="true" customHeight="false" outlineLevel="0" collapsed="false">
      <c r="C315" s="80" t="s">
        <v>107</v>
      </c>
      <c r="D315" s="76" t="n">
        <f aca="false">0.042*F291*F294*(C286/C285)^3*D289</f>
        <v>1999.25501829412</v>
      </c>
      <c r="E315" s="0" t="s">
        <v>181</v>
      </c>
      <c r="F315" s="80" t="str">
        <f aca="false">IF(D315&gt;G315,"&gt;","&lt;")</f>
        <v>&gt;</v>
      </c>
      <c r="G315" s="76" t="n">
        <f aca="false">D311</f>
        <v>578.8125</v>
      </c>
      <c r="H315" s="0" t="s">
        <v>181</v>
      </c>
      <c r="I315" s="51" t="str">
        <f aca="false">IF(D315&gt;G315,"(OK)","(Gagal)")</f>
        <v>(OK)</v>
      </c>
    </row>
    <row r="316" customFormat="false" ht="12.75" hidden="true" customHeight="false" outlineLevel="0" collapsed="false"/>
    <row r="317" customFormat="false" ht="12.75" hidden="true" customHeight="false" outlineLevel="0" collapsed="false">
      <c r="B317" s="196" t="s">
        <v>583</v>
      </c>
    </row>
    <row r="318" customFormat="false" ht="12.75" hidden="true" customHeight="false" outlineLevel="0" collapsed="false">
      <c r="B318" s="0" t="str">
        <f aca="false">"- Badan balok diberi pengkau samping"</f>
        <v>- Badan balok diberi pengkau samping</v>
      </c>
    </row>
    <row r="319" customFormat="false" ht="12.75" hidden="true" customHeight="false" outlineLevel="0" collapsed="false">
      <c r="B319" s="51" t="str">
        <f aca="false">"- Statis tak tertentu"</f>
        <v>- Statis tak tertentu</v>
      </c>
    </row>
    <row r="320" customFormat="false" ht="12.75" hidden="true" customHeight="false" outlineLevel="0" collapsed="false">
      <c r="B320" s="0" t="s">
        <v>522</v>
      </c>
      <c r="C320" s="51" t="n">
        <v>24.8</v>
      </c>
      <c r="D320" s="0" t="s">
        <v>108</v>
      </c>
      <c r="E320" s="0" t="s">
        <v>523</v>
      </c>
      <c r="F320" s="51" t="n">
        <v>12.4</v>
      </c>
      <c r="G320" s="0" t="s">
        <v>108</v>
      </c>
      <c r="H320" s="0" t="s">
        <v>550</v>
      </c>
      <c r="I320" s="51" t="n">
        <v>1250</v>
      </c>
      <c r="J320" s="0" t="s">
        <v>168</v>
      </c>
    </row>
    <row r="321" customFormat="false" ht="12.75" hidden="true" customHeight="false" outlineLevel="0" collapsed="false">
      <c r="B321" s="0" t="s">
        <v>525</v>
      </c>
      <c r="C321" s="51" t="n">
        <v>0.5</v>
      </c>
      <c r="D321" s="0" t="s">
        <v>108</v>
      </c>
      <c r="E321" s="0" t="s">
        <v>524</v>
      </c>
      <c r="F321" s="51" t="n">
        <v>0.8</v>
      </c>
      <c r="G321" s="0" t="s">
        <v>108</v>
      </c>
      <c r="H321" s="0" t="s">
        <v>551</v>
      </c>
      <c r="I321" s="51" t="n">
        <v>1325</v>
      </c>
      <c r="J321" s="0" t="s">
        <v>168</v>
      </c>
    </row>
    <row r="322" customFormat="false" ht="12.75" hidden="true" customHeight="false" outlineLevel="0" collapsed="false">
      <c r="B322" s="0" t="s">
        <v>539</v>
      </c>
      <c r="C322" s="51" t="n">
        <v>640</v>
      </c>
      <c r="D322" s="0" t="s">
        <v>108</v>
      </c>
      <c r="E322" s="0" t="s">
        <v>158</v>
      </c>
      <c r="F322" s="51" t="e">
        <f aca="false">#REF!</f>
        <v>#REF!</v>
      </c>
      <c r="G322" s="0" t="s">
        <v>157</v>
      </c>
      <c r="H322" s="0" t="s">
        <v>552</v>
      </c>
      <c r="I322" s="51" t="n">
        <v>1122</v>
      </c>
      <c r="J322" s="0" t="s">
        <v>168</v>
      </c>
    </row>
    <row r="323" customFormat="false" ht="12.75" hidden="true" customHeight="false" outlineLevel="0" collapsed="false">
      <c r="B323" s="39" t="s">
        <v>540</v>
      </c>
      <c r="C323" s="84"/>
      <c r="E323" s="97" t="n">
        <v>360</v>
      </c>
    </row>
    <row r="324" customFormat="false" ht="12.75" hidden="true" customHeight="false" outlineLevel="0" collapsed="false">
      <c r="B324" s="85" t="s">
        <v>180</v>
      </c>
      <c r="D324" s="86" t="n">
        <f aca="false">IF(E323=310,1400,IF(E323=360,1600,IF(E323=430,1666,IF(E323=510,1867,""))))</f>
        <v>1600</v>
      </c>
      <c r="E324" s="0" t="s">
        <v>181</v>
      </c>
    </row>
    <row r="325" customFormat="false" ht="12.75" hidden="true" customHeight="false" outlineLevel="0" collapsed="false"/>
    <row r="326" customFormat="false" ht="12.75" hidden="true" customHeight="false" outlineLevel="0" collapsed="false">
      <c r="B326" s="0" t="s">
        <v>553</v>
      </c>
      <c r="C326" s="80" t="s">
        <v>107</v>
      </c>
      <c r="D326" s="126" t="str">
        <f aca="false">C322&amp;" x "&amp;C320</f>
        <v>640 x 24.8</v>
      </c>
      <c r="E326" s="80" t="s">
        <v>107</v>
      </c>
      <c r="F326" s="0" t="n">
        <f aca="false">(C322*C320)/(F320*F321)</f>
        <v>1600</v>
      </c>
    </row>
    <row r="327" customFormat="false" ht="12.75" hidden="true" customHeight="false" outlineLevel="0" collapsed="false">
      <c r="D327" s="80" t="str">
        <f aca="false">F320&amp;" x "&amp;F321</f>
        <v>12.4 x 0.8</v>
      </c>
    </row>
    <row r="328" customFormat="false" ht="12.75" hidden="true" customHeight="false" outlineLevel="0" collapsed="false"/>
    <row r="329" customFormat="false" ht="12.75" hidden="true" customHeight="false" outlineLevel="0" collapsed="false">
      <c r="B329" s="0" t="s">
        <v>554</v>
      </c>
      <c r="C329" s="80" t="s">
        <v>107</v>
      </c>
      <c r="D329" s="179" t="str">
        <f aca="false">"0.21(1+"&amp;FIXED(F331,2)&amp;")(3 - 2 x "&amp;FIXED(F331,2)&amp;") x 210000"</f>
        <v>0.21(1+2.30)(3 - 2 x 2.30) x 210000</v>
      </c>
      <c r="G329" s="80" t="s">
        <v>107</v>
      </c>
      <c r="H329" s="76" t="n">
        <f aca="false">0.21*(1+F331)*(3-F331)*2100000/D324</f>
        <v>640.263621886528</v>
      </c>
    </row>
    <row r="330" customFormat="false" ht="12.75" hidden="true" customHeight="false" outlineLevel="0" collapsed="false">
      <c r="D330" s="80" t="n">
        <f aca="false">D324</f>
        <v>1600</v>
      </c>
    </row>
    <row r="331" customFormat="false" ht="12.75" hidden="true" customHeight="false" outlineLevel="0" collapsed="false">
      <c r="B331" s="85" t="s">
        <v>555</v>
      </c>
      <c r="C331" s="80" t="s">
        <v>107</v>
      </c>
      <c r="D331" s="126" t="str">
        <f aca="false">"( "&amp;I320&amp;" + "&amp;I321&amp;" )"</f>
        <v>( 1250 + 1325 )</v>
      </c>
      <c r="E331" s="80" t="s">
        <v>107</v>
      </c>
      <c r="F331" s="76" t="n">
        <f aca="false">(I320+I321)/I322</f>
        <v>2.29500891265597</v>
      </c>
    </row>
    <row r="332" customFormat="false" ht="12.75" hidden="true" customHeight="false" outlineLevel="0" collapsed="false">
      <c r="D332" s="80" t="str">
        <f aca="false">"2 x "&amp;I322</f>
        <v>2 x 1122</v>
      </c>
    </row>
    <row r="333" customFormat="false" ht="12.75" hidden="true" customHeight="false" outlineLevel="0" collapsed="false">
      <c r="D333" s="80"/>
    </row>
    <row r="334" customFormat="false" ht="12.75" hidden="true" customHeight="false" outlineLevel="0" collapsed="false">
      <c r="B334" s="201" t="n">
        <f aca="false">F326</f>
        <v>1600</v>
      </c>
      <c r="C334" s="202" t="str">
        <f aca="false">"=&lt;"</f>
        <v>=&lt;</v>
      </c>
      <c r="D334" s="203" t="n">
        <v>250</v>
      </c>
    </row>
    <row r="335" customFormat="false" ht="12.75" hidden="true" customHeight="false" outlineLevel="0" collapsed="false">
      <c r="C335" s="80"/>
      <c r="D335" s="204"/>
    </row>
    <row r="336" customFormat="false" ht="12.75" hidden="true" customHeight="false" outlineLevel="0" collapsed="false">
      <c r="B336" s="85" t="s">
        <v>556</v>
      </c>
      <c r="C336" s="80" t="s">
        <v>107</v>
      </c>
      <c r="D336" s="80" t="n">
        <f aca="false">F326</f>
        <v>1600</v>
      </c>
      <c r="E336" s="0" t="s">
        <v>181</v>
      </c>
    </row>
    <row r="337" customFormat="false" ht="12.75" hidden="true" customHeight="false" outlineLevel="0" collapsed="false">
      <c r="D337" s="80"/>
    </row>
    <row r="338" customFormat="false" ht="12.75" hidden="true" customHeight="false" outlineLevel="0" collapsed="false">
      <c r="B338" s="201" t="n">
        <v>250</v>
      </c>
      <c r="C338" s="202" t="s">
        <v>449</v>
      </c>
      <c r="D338" s="203" t="n">
        <f aca="false">F326</f>
        <v>1600</v>
      </c>
      <c r="E338" s="205" t="s">
        <v>449</v>
      </c>
      <c r="F338" s="206" t="n">
        <f aca="false">H329</f>
        <v>640.263621886528</v>
      </c>
    </row>
    <row r="339" customFormat="false" ht="12.75" hidden="true" customHeight="false" outlineLevel="0" collapsed="false">
      <c r="D339" s="80"/>
    </row>
    <row r="340" customFormat="false" ht="12.75" hidden="true" customHeight="false" outlineLevel="0" collapsed="false">
      <c r="B340" s="85" t="s">
        <v>556</v>
      </c>
      <c r="C340" s="80" t="s">
        <v>107</v>
      </c>
      <c r="D340" s="79" t="str">
        <f aca="false">D324&amp;" - (("&amp;F326&amp;" - 250) / ("&amp;FIXED(H329,2)&amp;" - 250) x 0.3 x "&amp;D324</f>
        <v>1600 - ((1600 - 250) / (640.26 - 250) x 0.3 x 1600</v>
      </c>
    </row>
    <row r="341" customFormat="false" ht="12.75" hidden="true" customHeight="false" outlineLevel="0" collapsed="false">
      <c r="C341" s="80" t="s">
        <v>107</v>
      </c>
      <c r="D341" s="62" t="n">
        <f aca="false">D324-((F326-250)/(H329-250)*0.3*D324)</f>
        <v>-60.4160973743294</v>
      </c>
      <c r="E341" s="0" t="s">
        <v>181</v>
      </c>
    </row>
    <row r="342" customFormat="false" ht="12.75" hidden="true" customHeight="false" outlineLevel="0" collapsed="false">
      <c r="D342" s="80"/>
    </row>
    <row r="343" customFormat="false" ht="12.75" hidden="true" customHeight="false" outlineLevel="0" collapsed="false">
      <c r="B343" s="201" t="n">
        <f aca="false">F326</f>
        <v>1600</v>
      </c>
      <c r="C343" s="202" t="str">
        <f aca="false">IF(F326&gt;H329,"&gt;","&lt;")</f>
        <v>&gt;</v>
      </c>
      <c r="D343" s="205" t="n">
        <f aca="false">H329</f>
        <v>640.263621886528</v>
      </c>
    </row>
    <row r="344" customFormat="false" ht="12.75" hidden="true" customHeight="false" outlineLevel="0" collapsed="false"/>
    <row r="345" customFormat="false" ht="12.75" hidden="true" customHeight="false" outlineLevel="0" collapsed="false">
      <c r="B345" s="85" t="s">
        <v>556</v>
      </c>
      <c r="C345" s="80" t="s">
        <v>107</v>
      </c>
      <c r="D345" s="93" t="str">
        <f aca="false">FIXED(H329,2)&amp;" x 0.7 x "&amp;D324</f>
        <v>640.26 x 0.7 x 1600</v>
      </c>
      <c r="E345" s="80" t="s">
        <v>107</v>
      </c>
      <c r="F345" s="76" t="n">
        <f aca="false">(H329/F326)*0.7*D324</f>
        <v>448.18453532057</v>
      </c>
      <c r="G345" s="0" t="s">
        <v>181</v>
      </c>
    </row>
    <row r="346" customFormat="false" ht="12.75" hidden="true" customHeight="false" outlineLevel="0" collapsed="false">
      <c r="D346" s="80" t="n">
        <f aca="false">F326</f>
        <v>1600</v>
      </c>
    </row>
    <row r="347" customFormat="false" ht="12.75" hidden="true" customHeight="false" outlineLevel="0" collapsed="false">
      <c r="B347" s="0" t="s">
        <v>557</v>
      </c>
      <c r="D347" s="80"/>
    </row>
    <row r="348" customFormat="false" ht="12.75" hidden="true" customHeight="false" outlineLevel="0" collapsed="false">
      <c r="B348" s="85" t="s">
        <v>556</v>
      </c>
      <c r="C348" s="80" t="s">
        <v>107</v>
      </c>
      <c r="D348" s="183" t="n">
        <f aca="false">IF(250&gt;=F326,D336,IF(H329&gt;F326,D341,F345))</f>
        <v>448.18453532057</v>
      </c>
      <c r="E348" s="0" t="s">
        <v>181</v>
      </c>
      <c r="F348" s="80" t="str">
        <f aca="false">IF(D348&gt;G348,"&gt;","&lt;")</f>
        <v>&lt;</v>
      </c>
      <c r="G348" s="0" t="n">
        <f aca="false">D324</f>
        <v>1600</v>
      </c>
      <c r="H348" s="0" t="s">
        <v>181</v>
      </c>
      <c r="I348" s="51" t="str">
        <f aca="false">IF(D348&lt;G348,"(OK)","(Gagal)")</f>
        <v>(OK)</v>
      </c>
    </row>
    <row r="349" customFormat="false" ht="12.75" hidden="true" customHeight="false" outlineLevel="0" collapsed="false">
      <c r="B349" s="85"/>
      <c r="C349" s="80"/>
      <c r="D349" s="183"/>
      <c r="F349" s="80"/>
      <c r="I349" s="51"/>
    </row>
    <row r="350" customFormat="false" ht="12.75" hidden="true" customHeight="false" outlineLevel="0" collapsed="false">
      <c r="B350" s="0" t="str">
        <f aca="false">"- Badan balok tidak diberi pengkau samping"</f>
        <v>- Badan balok tidak diberi pengkau samping</v>
      </c>
      <c r="D350" s="80"/>
    </row>
    <row r="351" customFormat="false" ht="12.75" hidden="true" customHeight="false" outlineLevel="0" collapsed="false">
      <c r="B351" s="85" t="s">
        <v>556</v>
      </c>
      <c r="C351" s="80" t="s">
        <v>107</v>
      </c>
      <c r="D351" s="0" t="str">
        <f aca="false">"0.042 x "&amp;F326&amp;" x "&amp;FIXED(H329,2)&amp;" x ( "&amp;C321&amp;" / "&amp;C320&amp;" )^3 x "&amp;D324</f>
        <v>0.042 x 1600 x 640.26 x ( 0.5 / 24.8 )^3 x 1600</v>
      </c>
    </row>
    <row r="352" customFormat="false" ht="12.75" hidden="true" customHeight="false" outlineLevel="0" collapsed="false">
      <c r="C352" s="80" t="s">
        <v>107</v>
      </c>
      <c r="D352" s="76" t="n">
        <f aca="false">0.042*F326*H329*(C321/C320)^3*D324</f>
        <v>564.16099071939</v>
      </c>
      <c r="E352" s="0" t="s">
        <v>181</v>
      </c>
      <c r="F352" s="80" t="str">
        <f aca="false">IF(D352&gt;G352,"&gt;","&lt;")</f>
        <v>&gt;</v>
      </c>
      <c r="G352" s="76" t="n">
        <f aca="false">D348</f>
        <v>448.18453532057</v>
      </c>
      <c r="H352" s="0" t="s">
        <v>181</v>
      </c>
      <c r="I352" s="51" t="str">
        <f aca="false">IF(D352&gt;G352,"(OK)","(Gagal)")</f>
        <v>(OK)</v>
      </c>
    </row>
    <row r="353" customFormat="false" ht="12.75" hidden="true" customHeight="false" outlineLevel="0" collapsed="false"/>
    <row r="354" customFormat="false" ht="12.75" hidden="true" customHeight="false" outlineLevel="0" collapsed="false">
      <c r="B354" s="48" t="s">
        <v>538</v>
      </c>
    </row>
    <row r="355" customFormat="false" ht="12.75" hidden="true" customHeight="false" outlineLevel="0" collapsed="false">
      <c r="B355" s="0" t="s">
        <v>522</v>
      </c>
      <c r="C355" s="51" t="n">
        <f aca="false">C29</f>
        <v>35</v>
      </c>
      <c r="D355" s="0" t="s">
        <v>108</v>
      </c>
      <c r="E355" s="0" t="s">
        <v>523</v>
      </c>
      <c r="F355" s="51" t="n">
        <f aca="false">C30</f>
        <v>17.5</v>
      </c>
      <c r="G355" s="0" t="s">
        <v>108</v>
      </c>
    </row>
    <row r="356" customFormat="false" ht="12.75" hidden="true" customHeight="false" outlineLevel="0" collapsed="false">
      <c r="B356" s="0" t="s">
        <v>525</v>
      </c>
      <c r="C356" s="51" t="n">
        <f aca="false">F30</f>
        <v>0.7</v>
      </c>
      <c r="D356" s="0" t="s">
        <v>108</v>
      </c>
      <c r="E356" s="0" t="s">
        <v>524</v>
      </c>
      <c r="F356" s="51" t="n">
        <f aca="false">F29</f>
        <v>1.1</v>
      </c>
      <c r="G356" s="0" t="s">
        <v>108</v>
      </c>
    </row>
    <row r="357" customFormat="false" ht="12.75" hidden="true" customHeight="false" outlineLevel="0" collapsed="false">
      <c r="B357" s="0" t="s">
        <v>539</v>
      </c>
      <c r="C357" s="51" t="e">
        <f aca="false">#REF!</f>
        <v>#REF!</v>
      </c>
      <c r="D357" s="0" t="s">
        <v>108</v>
      </c>
      <c r="E357" s="0" t="s">
        <v>156</v>
      </c>
      <c r="F357" s="51" t="n">
        <f aca="false">D31</f>
        <v>0</v>
      </c>
      <c r="G357" s="0" t="s">
        <v>157</v>
      </c>
    </row>
    <row r="358" customFormat="false" ht="12.75" hidden="true" customHeight="false" outlineLevel="0" collapsed="false">
      <c r="B358" s="39" t="s">
        <v>540</v>
      </c>
      <c r="C358" s="84"/>
      <c r="E358" s="97" t="n">
        <v>360</v>
      </c>
    </row>
    <row r="359" customFormat="false" ht="12.75" hidden="true" customHeight="false" outlineLevel="0" collapsed="false">
      <c r="B359" s="85" t="s">
        <v>180</v>
      </c>
      <c r="D359" s="86" t="n">
        <f aca="false">IF(E358=310,1400,IF(E358=360,1600,IF(E358=430,1666,IF(E358=510,1867,""))))</f>
        <v>1600</v>
      </c>
      <c r="E359" s="0" t="s">
        <v>181</v>
      </c>
    </row>
    <row r="360" customFormat="false" ht="12.75" hidden="true" customHeight="false" outlineLevel="0" collapsed="false"/>
    <row r="361" customFormat="false" ht="12.75" hidden="true" customHeight="false" outlineLevel="0" collapsed="false">
      <c r="B361" s="85" t="s">
        <v>541</v>
      </c>
      <c r="C361" s="80" t="s">
        <v>107</v>
      </c>
      <c r="D361" s="0" t="str">
        <f aca="false">"("&amp;F355&amp;" x "&amp;F356&amp;"){0.5 x ("&amp;C355&amp;"-"&amp;F356&amp;")} + ("&amp;C356&amp;" x "&amp;(0.5*C355)-F356&amp;") x "&amp;((0.5*C355)-F356)/2</f>
        <v>(17.5 x 1.1){0.5 x (35-1.1)} + (0.7 x 16.4) x 8.2</v>
      </c>
    </row>
    <row r="362" customFormat="false" ht="12.75" hidden="true" customHeight="false" outlineLevel="0" collapsed="false">
      <c r="C362" s="80" t="s">
        <v>107</v>
      </c>
      <c r="D362" s="76" t="n">
        <f aca="false">(F355*F356)*(0.5*(C355-F356))+(C356*(0.5*C355-F356)*((0.5*C355)-F356)/2)</f>
        <v>420.4235</v>
      </c>
      <c r="E362" s="0" t="s">
        <v>154</v>
      </c>
    </row>
    <row r="363" customFormat="false" ht="12.75" hidden="true" customHeight="false" outlineLevel="0" collapsed="false">
      <c r="B363" s="0" t="s">
        <v>119</v>
      </c>
      <c r="C363" s="80" t="s">
        <v>107</v>
      </c>
      <c r="D363" s="178" t="n">
        <f aca="false">D33</f>
        <v>660.71</v>
      </c>
      <c r="E363" s="0" t="s">
        <v>166</v>
      </c>
    </row>
    <row r="364" customFormat="false" ht="12.75" hidden="true" customHeight="false" outlineLevel="0" collapsed="false">
      <c r="B364" s="85" t="s">
        <v>542</v>
      </c>
      <c r="C364" s="80" t="s">
        <v>107</v>
      </c>
      <c r="D364" s="126" t="str">
        <f aca="false">"("&amp;FIXED(D363,2)&amp;" x "&amp;FIXED(D362,2)&amp;")"</f>
        <v>(660.71 x 420.42)</v>
      </c>
      <c r="E364" s="80" t="s">
        <v>107</v>
      </c>
      <c r="F364" s="76" t="e">
        <f aca="false">(D363*D362)/(C356*F357)</f>
        <v>#DIV/0!</v>
      </c>
      <c r="G364" s="79" t="e">
        <f aca="false">"kg/cm2   "&amp;IF(F364&gt;0.58*D359,"&gt;  ","&lt;  ")&amp;"0.5 x "&amp;D359&amp;" = "&amp;0.58*D359&amp;" kg/cm2"</f>
        <v>#DIV/0!</v>
      </c>
    </row>
    <row r="365" customFormat="false" ht="12.75" hidden="true" customHeight="false" outlineLevel="0" collapsed="false">
      <c r="D365" s="80" t="str">
        <f aca="false">C356&amp;" x "&amp;F357</f>
        <v>0.7 x 0</v>
      </c>
      <c r="J365" s="51" t="e">
        <f aca="false">IF(F364&gt;0.58*D359," (Bergeser)","  ( OK )")</f>
        <v>#DIV/0!</v>
      </c>
    </row>
    <row r="366" customFormat="false" ht="12.75" hidden="true" customHeight="false" outlineLevel="0" collapsed="false"/>
    <row r="367" customFormat="false" ht="12.75" hidden="true" customHeight="false" outlineLevel="0" collapsed="false">
      <c r="B367" s="48" t="s">
        <v>543</v>
      </c>
    </row>
    <row r="368" customFormat="false" ht="12.75" hidden="true" customHeight="false" outlineLevel="0" collapsed="false">
      <c r="B368" s="85" t="s">
        <v>544</v>
      </c>
      <c r="C368" s="80" t="s">
        <v>107</v>
      </c>
      <c r="D368" s="0" t="n">
        <v>3267</v>
      </c>
      <c r="E368" s="0" t="s">
        <v>181</v>
      </c>
      <c r="F368" s="0" t="s">
        <v>545</v>
      </c>
      <c r="G368" s="80" t="n">
        <f aca="false">0.5*F355</f>
        <v>8.75</v>
      </c>
      <c r="H368" s="0" t="s">
        <v>108</v>
      </c>
    </row>
    <row r="369" customFormat="false" ht="12.75" hidden="true" customHeight="false" outlineLevel="0" collapsed="false">
      <c r="B369" s="85" t="s">
        <v>546</v>
      </c>
      <c r="C369" s="80" t="s">
        <v>107</v>
      </c>
      <c r="D369" s="178" t="e">
        <f aca="false">G279</f>
        <v>#REF!</v>
      </c>
      <c r="E369" s="0" t="s">
        <v>181</v>
      </c>
      <c r="F369" s="0" t="s">
        <v>547</v>
      </c>
      <c r="G369" s="80" t="n">
        <f aca="false">F356</f>
        <v>1.1</v>
      </c>
      <c r="H369" s="0" t="s">
        <v>108</v>
      </c>
    </row>
    <row r="370" customFormat="false" ht="12.75" hidden="true" customHeight="false" outlineLevel="0" collapsed="false"/>
    <row r="371" customFormat="false" ht="12.75" hidden="true" customHeight="false" outlineLevel="0" collapsed="false">
      <c r="B371" s="126" t="n">
        <f aca="false">G368</f>
        <v>8.75</v>
      </c>
      <c r="C371" s="80" t="s">
        <v>107</v>
      </c>
      <c r="D371" s="94" t="n">
        <f aca="false">G368/G369</f>
        <v>7.95454545454545</v>
      </c>
      <c r="E371" s="80" t="e">
        <f aca="false">IF(D371&gt;10*SQRT(D368/D369),"&gt;","&lt;")</f>
        <v>#REF!</v>
      </c>
      <c r="F371" s="0" t="e">
        <f aca="false">"10 x sqrt("&amp;D368&amp;"/"&amp;FIXED(D369,2)&amp;") = "&amp;FIXED(10*SQRT(D368/D369),2)</f>
        <v>#REF!</v>
      </c>
      <c r="I371" s="51" t="e">
        <f aca="false">IF(D371&gt;10*SQRT(D368/D369),"Melipat&gt;","( OK )")</f>
        <v>#REF!</v>
      </c>
    </row>
    <row r="372" customFormat="false" ht="12.75" hidden="true" customHeight="false" outlineLevel="0" collapsed="false">
      <c r="B372" s="80" t="n">
        <f aca="false">G369</f>
        <v>1.1</v>
      </c>
    </row>
    <row r="373" customFormat="false" ht="12.75" hidden="true" customHeight="false" outlineLevel="0" collapsed="false"/>
    <row r="374" customFormat="false" ht="12.75" hidden="false" customHeight="false" outlineLevel="0" collapsed="false">
      <c r="B374" s="49" t="str">
        <f aca="false">"Perhitungan Kekuatan "&amp;IF(F381=1,"Baut","Paku Keling")</f>
        <v>Perhitungan Kekuatan Baut</v>
      </c>
    </row>
    <row r="375" customFormat="false" ht="11.25" hidden="false" customHeight="true" outlineLevel="0" collapsed="false"/>
    <row r="376" customFormat="false" ht="12.75" hidden="false" customHeight="false" outlineLevel="0" collapsed="false">
      <c r="B376" s="48" t="s">
        <v>105</v>
      </c>
    </row>
    <row r="377" customFormat="false" ht="12.75" hidden="false" customHeight="false" outlineLevel="0" collapsed="false">
      <c r="B377" s="0" t="s">
        <v>119</v>
      </c>
      <c r="C377" s="80" t="s">
        <v>107</v>
      </c>
      <c r="D377" s="74" t="n">
        <f aca="false">D33</f>
        <v>660.71</v>
      </c>
      <c r="E377" s="0" t="s">
        <v>166</v>
      </c>
    </row>
    <row r="378" customFormat="false" ht="12.75" hidden="false" customHeight="false" outlineLevel="0" collapsed="false">
      <c r="B378" s="0" t="s">
        <v>528</v>
      </c>
      <c r="C378" s="80" t="s">
        <v>107</v>
      </c>
      <c r="D378" s="18" t="n">
        <f aca="false">D34</f>
        <v>1625.7</v>
      </c>
      <c r="E378" s="0" t="s">
        <v>166</v>
      </c>
    </row>
    <row r="379" customFormat="false" ht="12.75" hidden="false" customHeight="false" outlineLevel="0" collapsed="false">
      <c r="B379" s="18" t="s">
        <v>310</v>
      </c>
      <c r="C379" s="50" t="s">
        <v>107</v>
      </c>
      <c r="D379" s="74" t="n">
        <f aca="false">D35</f>
        <v>3171.54</v>
      </c>
      <c r="E379" s="18" t="s">
        <v>168</v>
      </c>
      <c r="M379" s="80"/>
    </row>
    <row r="380" customFormat="false" ht="12.75" hidden="false" customHeight="false" outlineLevel="0" collapsed="false">
      <c r="C380" s="80"/>
      <c r="D380" s="51"/>
      <c r="L380" s="73"/>
    </row>
    <row r="381" customFormat="false" ht="12.75" hidden="false" customHeight="false" outlineLevel="0" collapsed="false">
      <c r="B381" s="84" t="s">
        <v>584</v>
      </c>
      <c r="C381" s="52"/>
      <c r="D381" s="52"/>
      <c r="E381" s="52"/>
      <c r="F381" s="184" t="n">
        <v>1</v>
      </c>
    </row>
    <row r="382" customFormat="false" ht="12.75" hidden="false" customHeight="false" outlineLevel="0" collapsed="false">
      <c r="B382" s="18" t="str">
        <f aca="false">"Dipakai "&amp;" D"&amp;E388*10</f>
        <v>Dipakai  D19</v>
      </c>
      <c r="C382" s="18"/>
      <c r="D382" s="18"/>
      <c r="E382" s="18"/>
      <c r="L382" s="78"/>
      <c r="M382" s="51"/>
    </row>
    <row r="383" customFormat="false" ht="12.75" hidden="false" customHeight="false" outlineLevel="0" collapsed="false">
      <c r="B383" s="39" t="s">
        <v>540</v>
      </c>
      <c r="C383" s="84"/>
      <c r="E383" s="97" t="n">
        <v>360</v>
      </c>
    </row>
    <row r="384" customFormat="false" ht="12.75" hidden="false" customHeight="false" outlineLevel="0" collapsed="false">
      <c r="B384" s="85" t="s">
        <v>180</v>
      </c>
      <c r="D384" s="86" t="n">
        <f aca="false">IF(E383=310,1400,IF(E383=360,1600,IF(E383=430,1666,IF(E383=510,1867,""))))</f>
        <v>1600</v>
      </c>
      <c r="E384" s="0" t="s">
        <v>181</v>
      </c>
    </row>
    <row r="385" customFormat="false" ht="12.75" hidden="false" customHeight="false" outlineLevel="0" collapsed="false">
      <c r="B385" s="18"/>
      <c r="C385" s="18"/>
      <c r="D385" s="18"/>
      <c r="E385" s="18"/>
    </row>
    <row r="386" customFormat="false" ht="12.75" hidden="false" customHeight="false" outlineLevel="0" collapsed="false">
      <c r="B386" s="48" t="s">
        <v>585</v>
      </c>
    </row>
    <row r="387" customFormat="false" ht="12.75" hidden="false" customHeight="false" outlineLevel="0" collapsed="false">
      <c r="B387" s="79" t="str">
        <f aca="false">"- h dihitung dari jarak alat sambung pertama (h0)"</f>
        <v>- h dihitung dari jarak alat sambung pertama (h0)</v>
      </c>
    </row>
    <row r="388" customFormat="false" ht="12.75" hidden="false" customHeight="false" outlineLevel="0" collapsed="false">
      <c r="B388" s="18" t="s">
        <v>586</v>
      </c>
      <c r="C388" s="84"/>
      <c r="D388" s="84"/>
      <c r="E388" s="177" t="n">
        <v>1.9</v>
      </c>
      <c r="F388" s="84" t="s">
        <v>108</v>
      </c>
    </row>
    <row r="389" customFormat="false" ht="12.75" hidden="false" customHeight="false" outlineLevel="0" collapsed="false">
      <c r="B389" s="79"/>
      <c r="C389" s="207" t="s">
        <v>522</v>
      </c>
      <c r="E389" s="48" t="s">
        <v>587</v>
      </c>
    </row>
    <row r="390" customFormat="false" ht="12.75" hidden="false" customHeight="false" outlineLevel="0" collapsed="false">
      <c r="B390" s="18" t="s">
        <v>588</v>
      </c>
      <c r="C390" s="51" t="n">
        <v>8.75</v>
      </c>
      <c r="D390" s="0" t="s">
        <v>108</v>
      </c>
      <c r="E390" s="0" t="n">
        <f aca="false">C390^2</f>
        <v>76.5625</v>
      </c>
      <c r="F390" s="0" t="s">
        <v>160</v>
      </c>
    </row>
    <row r="391" customFormat="false" ht="12.75" hidden="false" customHeight="false" outlineLevel="0" collapsed="false">
      <c r="B391" s="18" t="s">
        <v>589</v>
      </c>
      <c r="C391" s="51" t="n">
        <f aca="false">C390*2</f>
        <v>17.5</v>
      </c>
      <c r="D391" s="0" t="s">
        <v>108</v>
      </c>
      <c r="E391" s="0" t="n">
        <f aca="false">C391^2</f>
        <v>306.25</v>
      </c>
      <c r="F391" s="0" t="s">
        <v>160</v>
      </c>
    </row>
    <row r="392" customFormat="false" ht="12.75" hidden="false" customHeight="false" outlineLevel="0" collapsed="false">
      <c r="B392" s="18" t="s">
        <v>590</v>
      </c>
      <c r="C392" s="208" t="n">
        <v>26.3</v>
      </c>
      <c r="D392" s="0" t="s">
        <v>108</v>
      </c>
      <c r="E392" s="93" t="n">
        <f aca="false">C392^2</f>
        <v>691.69</v>
      </c>
      <c r="F392" s="0" t="s">
        <v>160</v>
      </c>
    </row>
    <row r="393" customFormat="false" ht="12.75" hidden="false" customHeight="false" outlineLevel="0" collapsed="false">
      <c r="B393" s="18" t="s">
        <v>591</v>
      </c>
      <c r="C393" s="0" t="n">
        <f aca="false">SUM(C390:C392)</f>
        <v>52.55</v>
      </c>
      <c r="D393" s="0" t="s">
        <v>592</v>
      </c>
      <c r="E393" s="0" t="n">
        <f aca="false">SUM(E390:E392)</f>
        <v>1074.5025</v>
      </c>
      <c r="F393" s="0" t="s">
        <v>160</v>
      </c>
    </row>
    <row r="395" customFormat="false" ht="12.75" hidden="false" customHeight="false" outlineLevel="0" collapsed="false">
      <c r="B395" s="0" t="s">
        <v>203</v>
      </c>
      <c r="C395" s="80" t="s">
        <v>107</v>
      </c>
      <c r="D395" s="0" t="str">
        <f aca="false">"1/4 x 3.14 x "&amp;E388&amp;"^2"</f>
        <v>1/4 x 3.14 x 1.9^2</v>
      </c>
      <c r="E395" s="80" t="s">
        <v>107</v>
      </c>
      <c r="F395" s="76" t="n">
        <f aca="false">0.25*3.14*E388^2</f>
        <v>2.83385</v>
      </c>
      <c r="G395" s="79" t="s">
        <v>160</v>
      </c>
    </row>
    <row r="397" customFormat="false" ht="12.75" hidden="false" customHeight="false" outlineLevel="0" collapsed="false">
      <c r="B397" s="48" t="str">
        <f aca="false">"Tegangan tarik max untuk satu "&amp;IF(F381=1,"Baut","Paku Keling")</f>
        <v>Tegangan tarik max untuk satu Baut</v>
      </c>
    </row>
    <row r="398" customFormat="false" ht="12.75" hidden="false" customHeight="false" outlineLevel="0" collapsed="false">
      <c r="B398" s="0" t="s">
        <v>528</v>
      </c>
      <c r="C398" s="80" t="s">
        <v>107</v>
      </c>
      <c r="D398" s="209" t="str">
        <f aca="false">FIXED(D379,2)*100&amp;" x "&amp;MAX(C390:C392)</f>
        <v>317154 x 26.3</v>
      </c>
      <c r="E398" s="80" t="s">
        <v>107</v>
      </c>
      <c r="F398" s="76" t="n">
        <f aca="false">(D379*100*MAX(C390:C392)/(2*E393))</f>
        <v>3881.40102047227</v>
      </c>
      <c r="G398" s="0" t="s">
        <v>166</v>
      </c>
    </row>
    <row r="399" customFormat="false" ht="12.75" hidden="false" customHeight="false" outlineLevel="0" collapsed="false">
      <c r="D399" s="80" t="str">
        <f aca="false">"2 x "&amp;E393</f>
        <v>2 x 1074.5025</v>
      </c>
    </row>
    <row r="401" customFormat="false" ht="12.75" hidden="false" customHeight="false" outlineLevel="0" collapsed="false">
      <c r="B401" s="85" t="s">
        <v>593</v>
      </c>
      <c r="C401" s="80" t="s">
        <v>107</v>
      </c>
      <c r="D401" s="209" t="n">
        <f aca="false">F398</f>
        <v>3881.40102047227</v>
      </c>
      <c r="E401" s="80" t="s">
        <v>107</v>
      </c>
      <c r="F401" s="76" t="n">
        <f aca="false">F398/F395</f>
        <v>1369.6564816318</v>
      </c>
      <c r="G401" s="79" t="str">
        <f aca="false">"kg/cm2   "&amp;IF(F401&gt;IF(F381=1,0.7,0.8)*D384,"&gt;  ","&lt;  ")&amp;IF(F381=1,0.7,0.8)&amp;"x "&amp;D384&amp;" = "&amp;IF(F381=1,0.7,0.8)*D384&amp;" kg/cm2"</f>
        <v>kg/cm2   &gt;  0.7x 1600 = 1120 kg/cm2</v>
      </c>
    </row>
    <row r="402" customFormat="false" ht="12.75" hidden="false" customHeight="false" outlineLevel="0" collapsed="false">
      <c r="D402" s="62" t="n">
        <f aca="false">F395</f>
        <v>2.83385</v>
      </c>
      <c r="I402" s="51" t="str">
        <f aca="false">IF(F401&gt;IF(F381=1,0.7,0.6)*D384," (Bergeser)","  ( OK )")</f>
        <v> (Bergeser)</v>
      </c>
    </row>
    <row r="404" customFormat="false" ht="12.75" hidden="false" customHeight="false" outlineLevel="0" collapsed="false">
      <c r="B404" s="48" t="s">
        <v>594</v>
      </c>
    </row>
    <row r="405" customFormat="false" ht="12.75" hidden="false" customHeight="false" outlineLevel="0" collapsed="false">
      <c r="B405" s="0" t="s">
        <v>528</v>
      </c>
      <c r="C405" s="80" t="s">
        <v>107</v>
      </c>
      <c r="D405" s="74" t="n">
        <f aca="false">D378</f>
        <v>1625.7</v>
      </c>
      <c r="E405" s="0" t="s">
        <v>166</v>
      </c>
      <c r="F405" s="85" t="s">
        <v>595</v>
      </c>
      <c r="G405" s="50" t="n">
        <f aca="false">D36</f>
        <v>2</v>
      </c>
    </row>
    <row r="406" customFormat="false" ht="12.75" hidden="false" customHeight="false" outlineLevel="0" collapsed="false">
      <c r="B406" s="0" t="s">
        <v>200</v>
      </c>
      <c r="C406" s="80" t="s">
        <v>107</v>
      </c>
      <c r="D406" s="74" t="n">
        <f aca="false">D377</f>
        <v>660.71</v>
      </c>
      <c r="E406" s="0" t="s">
        <v>166</v>
      </c>
    </row>
    <row r="407" customFormat="false" ht="12.75" hidden="false" customHeight="false" outlineLevel="0" collapsed="false">
      <c r="B407" s="0" t="s">
        <v>119</v>
      </c>
      <c r="C407" s="80" t="s">
        <v>107</v>
      </c>
      <c r="D407" s="0" t="str">
        <f aca="false">FIXED(D406,2)&amp;" x cos "&amp;G405&amp;" + "&amp;FIXED(D405,2)&amp;" sin "&amp;G405</f>
        <v>660.71 x cos 2 + 1,625.70 sin 2</v>
      </c>
    </row>
    <row r="408" customFormat="false" ht="12.75" hidden="false" customHeight="false" outlineLevel="0" collapsed="false">
      <c r="C408" s="80" t="s">
        <v>107</v>
      </c>
      <c r="D408" s="76" t="n">
        <f aca="false">D406*COS(G405*PI()/180)+D405*SIN(G405*PI()/180)</f>
        <v>717.043625109043</v>
      </c>
      <c r="E408" s="0" t="s">
        <v>166</v>
      </c>
    </row>
    <row r="410" customFormat="false" ht="12.75" hidden="false" customHeight="false" outlineLevel="0" collapsed="false">
      <c r="B410" s="85" t="s">
        <v>542</v>
      </c>
      <c r="C410" s="80" t="s">
        <v>107</v>
      </c>
      <c r="D410" s="99" t="n">
        <f aca="false">D408</f>
        <v>717.043625109043</v>
      </c>
      <c r="E410" s="80" t="s">
        <v>107</v>
      </c>
      <c r="F410" s="76" t="n">
        <f aca="false">D408/(COUNT(C390:C392)*2*F395)</f>
        <v>42.1713467020157</v>
      </c>
      <c r="G410" s="0" t="str">
        <f aca="false">"kg/cm2   "&amp;IF(F401&gt;IF(F381=1,0.6,0.8)*D384,"&gt;  ","&lt;  ")&amp;IF(F381=1,0.6,0.8)&amp;"x "&amp;D384&amp;" = "&amp;IF(F381=1,0.6,0.8)*D384&amp;" kg/cm2"</f>
        <v>kg/cm2   &gt;  0.6x 1600 = 960 kg/cm2</v>
      </c>
    </row>
    <row r="411" customFormat="false" ht="12.75" hidden="false" customHeight="false" outlineLevel="0" collapsed="false">
      <c r="D411" s="80" t="str">
        <f aca="false">COUNT(C390:C392)*2&amp;" x "&amp;FIXED(F395)</f>
        <v>6 x 2.83</v>
      </c>
      <c r="I411" s="51" t="str">
        <f aca="false">IF(F410&gt;IF(F381=1,0.7,0.8)*D384," (Bergeser)","  ( OK )")</f>
        <v>  ( OK )</v>
      </c>
    </row>
    <row r="412" customFormat="false" ht="12.75" hidden="false" customHeight="false" outlineLevel="0" collapsed="false">
      <c r="D412" s="80"/>
      <c r="I412" s="51"/>
    </row>
    <row r="413" customFormat="false" ht="12.75" hidden="false" customHeight="false" outlineLevel="0" collapsed="false">
      <c r="B413" s="48" t="s">
        <v>596</v>
      </c>
    </row>
    <row r="414" customFormat="false" ht="12.75" hidden="false" customHeight="false" outlineLevel="0" collapsed="false">
      <c r="B414" s="81" t="s">
        <v>540</v>
      </c>
      <c r="C414" s="82"/>
      <c r="D414" s="82"/>
      <c r="E414" s="83" t="n">
        <v>360</v>
      </c>
    </row>
    <row r="415" customFormat="false" ht="12.75" hidden="false" customHeight="false" outlineLevel="0" collapsed="false">
      <c r="B415" s="85" t="s">
        <v>180</v>
      </c>
      <c r="D415" s="86" t="n">
        <f aca="false">IF(E414=310,1400,IF(E414=360,1600,IF(E414=430,1666,IF(E414=510,1867,""))))</f>
        <v>1600</v>
      </c>
      <c r="E415" s="0" t="s">
        <v>181</v>
      </c>
    </row>
    <row r="416" customFormat="false" ht="12.75" hidden="false" customHeight="false" outlineLevel="0" collapsed="false">
      <c r="B416" s="85"/>
      <c r="D416" s="86"/>
    </row>
    <row r="417" customFormat="false" ht="12.75" hidden="false" customHeight="false" outlineLevel="0" collapsed="false">
      <c r="B417" s="85" t="s">
        <v>597</v>
      </c>
      <c r="C417" s="80" t="s">
        <v>107</v>
      </c>
      <c r="D417" s="0" t="str">
        <f aca="false">"sqrt("&amp;FIXED(F401,2)&amp;"^2 + "&amp;"1.56 x "&amp;FIXED(F410,2)&amp;"^2)"</f>
        <v>sqrt(1,369.66^2 + 1.56 x 42.17^2)</v>
      </c>
    </row>
    <row r="418" customFormat="false" ht="12.75" hidden="false" customHeight="false" outlineLevel="0" collapsed="false">
      <c r="E418" s="80" t="s">
        <v>107</v>
      </c>
      <c r="F418" s="76" t="n">
        <f aca="false">SQRT(F401^2+1.56*F410^2)</f>
        <v>1370.66889391601</v>
      </c>
      <c r="G418" s="0" t="str">
        <f aca="false">"kg/cm2 "&amp;IF(F418&gt;D415," &gt; "," &lt; ")&amp;D415&amp;" kg/cm2 "</f>
        <v>kg/cm2  &lt; 1600 kg/cm2 </v>
      </c>
      <c r="I418" s="51" t="str">
        <f aca="false">IF(F418&gt;D415,"  (control lagi) "," (OK) ")</f>
        <v> (OK) </v>
      </c>
    </row>
    <row r="419" customFormat="false" ht="12.75" hidden="false" customHeight="false" outlineLevel="0" collapsed="false">
      <c r="E419" s="80"/>
      <c r="F419" s="76"/>
      <c r="I419" s="51"/>
    </row>
    <row r="420" customFormat="false" ht="12.75" hidden="false" customHeight="false" outlineLevel="0" collapsed="false">
      <c r="E420" s="80"/>
      <c r="F420" s="76"/>
      <c r="I420" s="51"/>
    </row>
    <row r="421" customFormat="false" ht="18" hidden="false" customHeight="false" outlineLevel="0" collapsed="false">
      <c r="B421" s="210" t="s">
        <v>598</v>
      </c>
      <c r="E421" s="80"/>
      <c r="F421" s="76"/>
      <c r="I421" s="51"/>
    </row>
    <row r="422" customFormat="false" ht="12.75" hidden="false" customHeight="false" outlineLevel="0" collapsed="false">
      <c r="E422" s="80"/>
      <c r="F422" s="76"/>
      <c r="I422" s="51"/>
    </row>
    <row r="423" customFormat="false" ht="12.75" hidden="false" customHeight="false" outlineLevel="0" collapsed="false">
      <c r="B423" s="49" t="s">
        <v>599</v>
      </c>
    </row>
    <row r="424" customFormat="false" ht="12.75" hidden="false" customHeight="false" outlineLevel="0" collapsed="false">
      <c r="B424" s="0" t="str">
        <f aca="false">"- Tebal plat"</f>
        <v>- Tebal plat</v>
      </c>
      <c r="D424" s="18" t="n">
        <f aca="false">D425</f>
        <v>1.1</v>
      </c>
      <c r="E424" s="0" t="s">
        <v>108</v>
      </c>
      <c r="F424" s="0" t="str">
        <f aca="false">"- b "</f>
        <v>- b </v>
      </c>
      <c r="G424" s="18" t="n">
        <f aca="false">C30</f>
        <v>17.5</v>
      </c>
      <c r="H424" s="0" t="s">
        <v>108</v>
      </c>
    </row>
    <row r="425" customFormat="false" ht="12.75" hidden="false" customHeight="false" outlineLevel="0" collapsed="false">
      <c r="B425" s="0" t="str">
        <f aca="false">"- ts"</f>
        <v>- ts</v>
      </c>
      <c r="D425" s="18" t="n">
        <f aca="false">F29</f>
        <v>1.1</v>
      </c>
      <c r="E425" s="0" t="s">
        <v>108</v>
      </c>
      <c r="F425" s="0" t="str">
        <f aca="false">"- h "</f>
        <v>- h </v>
      </c>
      <c r="G425" s="18" t="n">
        <f aca="false">C29</f>
        <v>35</v>
      </c>
      <c r="H425" s="0" t="s">
        <v>108</v>
      </c>
    </row>
    <row r="426" customFormat="false" ht="12.75" hidden="false" customHeight="false" outlineLevel="0" collapsed="false">
      <c r="B426" s="0" t="str">
        <f aca="false">"- tb"</f>
        <v>- tb</v>
      </c>
      <c r="D426" s="18" t="n">
        <f aca="false">F30</f>
        <v>0.7</v>
      </c>
      <c r="E426" s="0" t="s">
        <v>108</v>
      </c>
      <c r="F426" s="85" t="s">
        <v>600</v>
      </c>
      <c r="G426" s="50" t="n">
        <f aca="false">D36</f>
        <v>2</v>
      </c>
    </row>
    <row r="428" customFormat="false" ht="12.75" hidden="false" customHeight="false" outlineLevel="0" collapsed="false">
      <c r="B428" s="0" t="str">
        <f aca="false">"Tebal las badan = 1/2 x sqrt(2) x "&amp;D426</f>
        <v>Tebal las badan = 1/2 x sqrt(2) x 0.7</v>
      </c>
      <c r="F428" s="80" t="s">
        <v>107</v>
      </c>
      <c r="G428" s="76" t="n">
        <f aca="false">0.5*SQRT(2)*D426</f>
        <v>0.494974746830583</v>
      </c>
      <c r="H428" s="0" t="s">
        <v>108</v>
      </c>
    </row>
    <row r="429" customFormat="false" ht="12.75" hidden="false" customHeight="false" outlineLevel="0" collapsed="false">
      <c r="B429" s="0" t="str">
        <f aca="false">"Tebal las sayab = 1/2 x sqrt(2) x "&amp;D425</f>
        <v>Tebal las sayab = 1/2 x sqrt(2) x 1.1</v>
      </c>
      <c r="F429" s="80" t="s">
        <v>107</v>
      </c>
      <c r="G429" s="76" t="n">
        <f aca="false">0.5*SQRT(2)*D425</f>
        <v>0.777817459305202</v>
      </c>
      <c r="H429" s="0" t="s">
        <v>108</v>
      </c>
    </row>
    <row r="430" customFormat="false" ht="12.75" hidden="false" customHeight="false" outlineLevel="0" collapsed="false">
      <c r="F430" s="80"/>
      <c r="G430" s="76"/>
    </row>
    <row r="433" customFormat="false" ht="12.75" hidden="false" customHeight="false" outlineLevel="0" collapsed="false">
      <c r="E433" s="79" t="n">
        <f aca="false">D425</f>
        <v>1.1</v>
      </c>
    </row>
    <row r="436" customFormat="false" ht="12.75" hidden="false" customHeight="false" outlineLevel="0" collapsed="false">
      <c r="E436" s="211" t="n">
        <f aca="false">(G425/COS(G426*PI()/180))-2*D425</f>
        <v>32.8213340504588</v>
      </c>
    </row>
    <row r="440" customFormat="false" ht="12.75" hidden="false" customHeight="false" outlineLevel="0" collapsed="false">
      <c r="E440" s="79" t="n">
        <f aca="false">D425</f>
        <v>1.1</v>
      </c>
    </row>
    <row r="442" customFormat="false" ht="12.75" hidden="false" customHeight="false" outlineLevel="0" collapsed="false">
      <c r="E442" s="54" t="n">
        <v>9</v>
      </c>
    </row>
    <row r="443" customFormat="false" ht="12.75" hidden="false" customHeight="false" outlineLevel="0" collapsed="false">
      <c r="E443" s="79" t="n">
        <f aca="false">D425</f>
        <v>1.1</v>
      </c>
    </row>
    <row r="444" customFormat="false" ht="12.75" hidden="false" customHeight="false" outlineLevel="0" collapsed="false">
      <c r="D444" s="79" t="n">
        <f aca="false">G424</f>
        <v>17.5</v>
      </c>
    </row>
    <row r="446" customFormat="false" ht="12.75" hidden="false" customHeight="false" outlineLevel="0" collapsed="false">
      <c r="B446" s="48" t="s">
        <v>601</v>
      </c>
    </row>
    <row r="447" customFormat="false" ht="12.75" hidden="false" customHeight="false" outlineLevel="0" collapsed="false">
      <c r="B447" s="0" t="s">
        <v>602</v>
      </c>
    </row>
    <row r="448" customFormat="false" ht="12.75" hidden="false" customHeight="false" outlineLevel="0" collapsed="false">
      <c r="B448" s="0" t="s">
        <v>603</v>
      </c>
      <c r="C448" s="0" t="str">
        <f aca="false">"2("&amp;(G424-D426)/2&amp;"x"&amp;FIXED(G429,2)&amp;")"&amp;FIXED((4/3)*G429+D425,1)</f>
        <v>2(8.4x0.78)2.1</v>
      </c>
      <c r="E448" s="80" t="s">
        <v>107</v>
      </c>
      <c r="F448" s="76" t="n">
        <f aca="false">2*((G424-D426)/2*G429)*((4/3)*G429+D425)</f>
        <v>27.9260666479601</v>
      </c>
      <c r="G448" s="0" t="s">
        <v>154</v>
      </c>
    </row>
    <row r="449" customFormat="false" ht="12.75" hidden="false" customHeight="false" outlineLevel="0" collapsed="false">
      <c r="B449" s="0" t="s">
        <v>604</v>
      </c>
      <c r="C449" s="0" t="str">
        <f aca="false">"2("&amp;E442-D425&amp;"x"&amp;FIXED(G428,2)&amp;")"&amp;FIXED(G429+0.5*D425+0.5*E442,1)</f>
        <v>2(7.9x0.49)5.8</v>
      </c>
      <c r="E449" s="80" t="s">
        <v>107</v>
      </c>
      <c r="F449" s="76" t="n">
        <f aca="false">2*(E442-D425)*G428*(G429+0.5*D425+0.5*E442)</f>
        <v>45.5770350496123</v>
      </c>
      <c r="G449" s="0" t="s">
        <v>154</v>
      </c>
      <c r="H449" s="80"/>
      <c r="I449" s="80"/>
    </row>
    <row r="450" customFormat="false" ht="12.75" hidden="false" customHeight="false" outlineLevel="0" collapsed="false">
      <c r="B450" s="0" t="s">
        <v>605</v>
      </c>
      <c r="C450" s="0" t="str">
        <f aca="false">"2("&amp;0.5*(G424-D426)&amp;"x"&amp;FIXED(G429,2)&amp;")"&amp;FIXED(E442+(1/3)*G429,1)</f>
        <v>2(8.4x0.78)9.3</v>
      </c>
      <c r="E450" s="80" t="s">
        <v>107</v>
      </c>
      <c r="F450" s="76" t="n">
        <f aca="false">2*(0.5*(G424-D426)*G429)*(E442+(1/3)*G429)</f>
        <v>120.993999846947</v>
      </c>
      <c r="G450" s="0" t="s">
        <v>154</v>
      </c>
      <c r="H450" s="80"/>
      <c r="I450" s="80"/>
    </row>
    <row r="451" customFormat="false" ht="12.75" hidden="false" customHeight="false" outlineLevel="0" collapsed="false">
      <c r="B451" s="0" t="s">
        <v>606</v>
      </c>
      <c r="C451" s="0" t="str">
        <f aca="false">"2("&amp;0.5*(G424-D426)&amp;"x"&amp;FIXED(G429,2)&amp;")"&amp;FIXED(E442+D425+(4/3)*G429,1)</f>
        <v>2(8.4x0.78)11.1</v>
      </c>
      <c r="E451" s="80" t="s">
        <v>107</v>
      </c>
      <c r="F451" s="76" t="n">
        <f aca="false">2*(0.5*(G424-D426)*G429)*(E442+D425+(4/3)*G429)</f>
        <v>145.532066494907</v>
      </c>
      <c r="G451" s="0" t="s">
        <v>154</v>
      </c>
      <c r="H451" s="80"/>
      <c r="I451" s="80"/>
    </row>
    <row r="452" customFormat="false" ht="12.75" hidden="false" customHeight="false" outlineLevel="0" collapsed="false">
      <c r="B452" s="0" t="s">
        <v>607</v>
      </c>
      <c r="C452" s="0" t="str">
        <f aca="false">"2("&amp;FIXED(E436-D425,1)&amp;"x"&amp;FIXED(G428,2)&amp;")"&amp;FIXED(E442+G429+0.5*E436+0.5*G429,1)</f>
        <v>2(31.7x0.49)26.6</v>
      </c>
      <c r="E452" s="80" t="s">
        <v>107</v>
      </c>
      <c r="F452" s="76" t="n">
        <f aca="false">2*((E436-D425)*G428)*(E442+G429+0.5*E436+0.5*G429)</f>
        <v>834.597084256568</v>
      </c>
      <c r="G452" s="0" t="s">
        <v>154</v>
      </c>
      <c r="H452" s="80"/>
      <c r="I452" s="80"/>
    </row>
    <row r="453" customFormat="false" ht="12.75" hidden="false" customHeight="false" outlineLevel="0" collapsed="false">
      <c r="B453" s="0" t="s">
        <v>608</v>
      </c>
      <c r="C453" s="0" t="str">
        <f aca="false">"2("&amp;FIXED(0.5*(G424-D426),1)&amp;"x"&amp;FIXED(G429,2)&amp;")"&amp;FIXED(E442+E436+(2/3)*G429,1)</f>
        <v>2(8.4x0.78)42.3</v>
      </c>
      <c r="E453" s="80" t="s">
        <v>107</v>
      </c>
      <c r="F453" s="76" t="n">
        <f aca="false">2*((0.5*(G424-D426))*G429)*(E442+E436+(2/3)*G429)</f>
        <v>553.269311770817</v>
      </c>
      <c r="G453" s="0" t="s">
        <v>154</v>
      </c>
      <c r="H453" s="80"/>
      <c r="I453" s="80"/>
    </row>
    <row r="454" customFormat="false" ht="12.75" hidden="false" customHeight="false" outlineLevel="0" collapsed="false">
      <c r="B454" s="0" t="s">
        <v>609</v>
      </c>
      <c r="C454" s="0" t="str">
        <f aca="false">"("&amp;FIXED(G424,1)&amp;"x"&amp;FIXED(G429,2)&amp;")"&amp;FIXED(E442+E436+D425+(4/3)*G429,1)</f>
        <v>(17.5x0.78)44.0</v>
      </c>
      <c r="E454" s="80" t="s">
        <v>107</v>
      </c>
      <c r="F454" s="95" t="n">
        <f aca="false">(G424*G429)*(E442+E436+D425+(4/3)*G429)</f>
        <v>598.353519186226</v>
      </c>
      <c r="G454" s="0" t="s">
        <v>154</v>
      </c>
      <c r="H454" s="80"/>
      <c r="I454" s="80"/>
    </row>
    <row r="455" customFormat="false" ht="12.75" hidden="false" customHeight="false" outlineLevel="0" collapsed="false">
      <c r="F455" s="76" t="n">
        <f aca="false">SUM(F448:F454)</f>
        <v>2326.24908325304</v>
      </c>
      <c r="G455" s="0" t="s">
        <v>154</v>
      </c>
      <c r="H455" s="80"/>
      <c r="I455" s="80"/>
    </row>
    <row r="456" customFormat="false" ht="12.75" hidden="false" customHeight="false" outlineLevel="0" collapsed="false">
      <c r="B456" s="0" t="s">
        <v>610</v>
      </c>
      <c r="C456" s="0" t="str">
        <f aca="false">FIXED(G424*G429,2)&amp;" + "&amp;FIXED(((G424-D426)/2*G429)*2,2)&amp;" + "&amp;FIXED(((E442-D425)*G428)*2,2)&amp;" + "&amp;FIXED(((0.5*(G424-D426))*2)*G429,2)&amp;" + "&amp;FIXED(((0.5*(G424-D426))*G429)*2,2)&amp;" + "&amp;FIXED(((E436-D425)*G428)*2,2)&amp;" + "&amp;FIXED(((0.5*(G424-D426))*G429)*2,2)&amp;" + "&amp;FIXED(G424*G429,2)</f>
        <v>13.61 + 13.07 + 7.82 + 13.07 + 13.07 + 31.40 + 13.07 + 13.61</v>
      </c>
      <c r="H456" s="80"/>
      <c r="I456" s="80"/>
    </row>
    <row r="457" customFormat="false" ht="12.75" hidden="false" customHeight="false" outlineLevel="0" collapsed="false">
      <c r="B457" s="80" t="s">
        <v>107</v>
      </c>
      <c r="D457" s="76" t="n">
        <f aca="false">(G424*G429)+2*((G424-D426)*0.5*G429)+2*((E442-D425)*G428)+2*((0.5*(G424-D426))*G429)+2*((0.5*(G424-D426))*G429)+2*((E436-D425)*G428)+2*((0.5*(G424-D426))*G429)+(G424*G429)</f>
        <v>118.716063922423</v>
      </c>
      <c r="E457" s="80" t="s">
        <v>160</v>
      </c>
    </row>
    <row r="459" customFormat="false" ht="12.75" hidden="false" customHeight="false" outlineLevel="0" collapsed="false">
      <c r="B459" s="0" t="s">
        <v>611</v>
      </c>
      <c r="C459" s="0" t="str">
        <f aca="false">FIXED(F455,2)&amp;"/"&amp;FIXED(D457,2)</f>
        <v>2,326.25/118.72</v>
      </c>
      <c r="E459" s="80" t="s">
        <v>107</v>
      </c>
      <c r="F459" s="76" t="n">
        <f aca="false">F455/D457</f>
        <v>19.5950657930603</v>
      </c>
      <c r="G459" s="0" t="s">
        <v>108</v>
      </c>
    </row>
    <row r="460" customFormat="false" ht="12.75" hidden="false" customHeight="false" outlineLevel="0" collapsed="false">
      <c r="B460" s="0" t="s">
        <v>612</v>
      </c>
      <c r="C460" s="0" t="str">
        <f aca="false">FIXED(3*D425+E436+E442,2)&amp;" - "&amp;FIXED(F459,2)</f>
        <v>45.12 - 19.60</v>
      </c>
      <c r="E460" s="80" t="s">
        <v>107</v>
      </c>
      <c r="F460" s="76" t="n">
        <f aca="false">(3*D425+E436+E442)-F459</f>
        <v>25.5262682573985</v>
      </c>
      <c r="G460" s="0" t="s">
        <v>108</v>
      </c>
    </row>
    <row r="462" customFormat="false" ht="12.75" hidden="false" customHeight="false" outlineLevel="0" collapsed="false">
      <c r="B462" s="48" t="s">
        <v>613</v>
      </c>
    </row>
    <row r="463" customFormat="false" ht="12.75" hidden="false" customHeight="false" outlineLevel="0" collapsed="false">
      <c r="B463" s="0" t="s">
        <v>614</v>
      </c>
      <c r="C463" s="0" t="str">
        <f aca="false">"(1/12 x "&amp;G424&amp;" x "&amp;FIXED(G429,2)&amp;"^3) + ("&amp;FIXED(G424*G429,2)&amp;" x "&amp;FIXED((F459-(2/3)*G429),2)&amp;"^2)  ="</f>
        <v>(1/12 x 17.5 x 0.78^3) + (13.61 x 19.08^2)  =</v>
      </c>
      <c r="G463" s="76" t="n">
        <f aca="false">((1/12)*G424*G429^3)+((G424*G429)*((F459-(2/3)*G429)^2))</f>
        <v>4954.20805199121</v>
      </c>
      <c r="H463" s="0" t="s">
        <v>157</v>
      </c>
    </row>
    <row r="464" customFormat="false" ht="12.75" hidden="false" customHeight="false" outlineLevel="0" collapsed="false">
      <c r="B464" s="0" t="s">
        <v>615</v>
      </c>
      <c r="C464" s="0" t="str">
        <f aca="false">"2(1/12 x "&amp;((G424-D426)/2)&amp;" x "&amp;FIXED(G429,2)&amp;"^3) + ("&amp;FIXED(((G424-D426)/2*G429)*2,2)&amp;" x "&amp;FIXED(F459-D425-(4/3)*G429,2)&amp;"^2)  ="</f>
        <v>2(1/12 x 8.4 x 0.78^3) + (13.07 x 17.46^2)  =</v>
      </c>
      <c r="G464" s="76" t="n">
        <f aca="false">2*(1/12*((G424-D426)/2)*G429^3)+(((G424-D426)/2*G429)*2*(F459-D425-(4/3)*G429)^2)</f>
        <v>3983.33269044404</v>
      </c>
      <c r="H464" s="0" t="s">
        <v>157</v>
      </c>
    </row>
    <row r="465" customFormat="false" ht="12.75" hidden="false" customHeight="false" outlineLevel="0" collapsed="false">
      <c r="B465" s="0" t="s">
        <v>616</v>
      </c>
      <c r="C465" s="0" t="str">
        <f aca="false">"2(1/12 x "&amp;FIXED(G428,2)&amp;" x "&amp;FIXED(E442-D425,2)&amp;"^3) + ("&amp;FIXED(((E442-D425)*G428)*2,2)&amp;" x "&amp;FIXED(F459-(3/2)*D425-0.5*E442,2)&amp;"^2)  ="</f>
        <v>2(1/12 x 0.49 x 7.90^3) + (7.82 x 13.45^2)  =</v>
      </c>
      <c r="G465" s="76" t="n">
        <f aca="false">2*(1/12*G428*(E442-D425)^3)+((((E442-D425)*G428)*2)*(F459-(3/2)*D425-0.5*E442)^2)</f>
        <v>1454.40207548494</v>
      </c>
      <c r="H465" s="0" t="s">
        <v>157</v>
      </c>
    </row>
    <row r="466" customFormat="false" ht="12.75" hidden="false" customHeight="false" outlineLevel="0" collapsed="false">
      <c r="B466" s="0" t="s">
        <v>617</v>
      </c>
      <c r="C466" s="0" t="str">
        <f aca="false">"2(1/12 x "&amp;FIXED(0.5*(G424-D426),2)&amp;" x "&amp;FIXED(G429,2)&amp;"^3) + ("&amp;FIXED(0.5*(G424-D426)*G429,2)*2&amp;" x "&amp;FIXED(F459-E442-(2/3)*G429,2)&amp;"^2)  ="</f>
        <v>2(1/12 x 8.40 x 0.78^3) + (13.06 x 10.08^2)  =</v>
      </c>
      <c r="G466" s="76" t="n">
        <f aca="false">2*(1/12*(0.5*(G424-D426))*(G429)^3)+((0.5*(G424-D426)*G429)*2*(F459-E442-(2/3)*G429)^2)</f>
        <v>1327.46711921496</v>
      </c>
      <c r="H466" s="0" t="s">
        <v>157</v>
      </c>
    </row>
    <row r="467" customFormat="false" ht="12.75" hidden="false" customHeight="false" outlineLevel="0" collapsed="false">
      <c r="B467" s="0" t="s">
        <v>618</v>
      </c>
      <c r="C467" s="0" t="str">
        <f aca="false">"2(1/12 x "&amp;FIXED(0.5*(G424-D426),2)&amp;" x "&amp;FIXED(G429,2)&amp;"^3) + ("&amp;FIXED(0.5*(G424-D426)*G429,2)*2&amp;" x "&amp;FIXED(F459-E442-D425-(4/3)*G429,2)&amp;"^2)  ="</f>
        <v>2(1/12 x 8.40 x 0.78^3) + (13.06 x 8.46^2)  =</v>
      </c>
      <c r="G467" s="76" t="n">
        <f aca="false">2*(1/12*(0.5*(G424-D426))*(G429)^3)+((0.5*(G424-D426)*G429)*2*(F459-E442-D425-(4/3)*G429)^2)</f>
        <v>935.461279410723</v>
      </c>
      <c r="H467" s="0" t="s">
        <v>157</v>
      </c>
    </row>
    <row r="468" customFormat="false" ht="12.75" hidden="false" customHeight="false" outlineLevel="0" collapsed="false">
      <c r="B468" s="0" t="s">
        <v>619</v>
      </c>
      <c r="C468" s="0" t="str">
        <f aca="false">"2(1/12 x "&amp;FIXED(G428,2)&amp;" x "&amp;FIXED(E436-D425,2)&amp;"^3) + ("&amp;FIXED((E436-D425)*G428,2)*2&amp;" x "&amp;FIXED(F460-0.5*E436-D426-2*G429,2)&amp;"^2)  ="</f>
        <v>2(1/12 x 0.49 x 31.72^3) + (31.4 x 6.86^2)  =</v>
      </c>
      <c r="G468" s="76" t="n">
        <f aca="false">2*(1/12*(G428)*(E436-D425)^3)+(((E436-D425)*G428)*2*(F460-0.5*E436-D426-2*G429)^2)</f>
        <v>4110.98924749146</v>
      </c>
      <c r="H468" s="0" t="s">
        <v>157</v>
      </c>
    </row>
    <row r="469" customFormat="false" ht="12.75" hidden="false" customHeight="false" outlineLevel="0" collapsed="false">
      <c r="B469" s="0" t="s">
        <v>620</v>
      </c>
      <c r="C469" s="0" t="str">
        <f aca="false">"2(1/12 x "&amp;FIXED(0.5*(G424-D426),2)&amp;" x "&amp;FIXED(G429,2)&amp;"^3) + ("&amp;FIXED(0.5*(G424-D426)*G429,2)*2&amp;" x "&amp;FIXED(F460-D425-(4/3)*G429,2)&amp;"^2)  ="</f>
        <v>2(1/12 x 8.40 x 0.78^3) + (13.06 x 23.39^2)  =</v>
      </c>
      <c r="G469" s="76" t="n">
        <f aca="false">2*(1/12*(0.5*(G424-D426))*(G429)^3)+((0.5*(G424-D426)*G429)*2*(F460-D425-(4/3)*G429)^2)</f>
        <v>7149.19135589494</v>
      </c>
      <c r="H469" s="0" t="s">
        <v>157</v>
      </c>
    </row>
    <row r="470" customFormat="false" ht="12.75" hidden="false" customHeight="false" outlineLevel="0" collapsed="false">
      <c r="B470" s="0" t="s">
        <v>621</v>
      </c>
      <c r="C470" s="0" t="str">
        <f aca="false">"(1/12 x "&amp;G424&amp;" x "&amp;FIXED(G429,2)&amp;"^3) + ("&amp;FIXED(G424*G429,2)&amp;" x "&amp;FIXED(F460-(2/3)*G429,2)&amp;"^2)  ="</f>
        <v>(1/12 x 17.5 x 0.78^3) + (13.61 x 25.01^2)  =</v>
      </c>
      <c r="G470" s="95" t="n">
        <f aca="false">(1/12*G424*(G429)^3)+((G424*G429)*(F460-(2/3)*G429)^2)</f>
        <v>8513.3219273011</v>
      </c>
      <c r="H470" s="0" t="s">
        <v>157</v>
      </c>
    </row>
    <row r="471" customFormat="false" ht="12.75" hidden="false" customHeight="false" outlineLevel="0" collapsed="false">
      <c r="E471" s="80" t="s">
        <v>156</v>
      </c>
      <c r="F471" s="80" t="s">
        <v>107</v>
      </c>
      <c r="G471" s="76" t="n">
        <f aca="false">SUM(G463:G470)</f>
        <v>32428.3737472334</v>
      </c>
      <c r="H471" s="0" t="s">
        <v>157</v>
      </c>
    </row>
    <row r="473" customFormat="false" ht="12.75" hidden="false" customHeight="false" outlineLevel="0" collapsed="false">
      <c r="B473" s="48" t="s">
        <v>622</v>
      </c>
    </row>
    <row r="474" customFormat="false" ht="12.75" hidden="false" customHeight="false" outlineLevel="0" collapsed="false">
      <c r="B474" s="18" t="s">
        <v>156</v>
      </c>
      <c r="C474" s="50" t="s">
        <v>107</v>
      </c>
      <c r="D474" s="74" t="n">
        <f aca="false">G471</f>
        <v>32428.3737472334</v>
      </c>
      <c r="E474" s="0" t="s">
        <v>157</v>
      </c>
    </row>
    <row r="475" customFormat="false" ht="12.75" hidden="false" customHeight="false" outlineLevel="0" collapsed="false">
      <c r="B475" s="18" t="s">
        <v>623</v>
      </c>
      <c r="C475" s="50" t="s">
        <v>107</v>
      </c>
      <c r="D475" s="74" t="n">
        <f aca="false">F460</f>
        <v>25.5262682573985</v>
      </c>
      <c r="E475" s="0" t="s">
        <v>108</v>
      </c>
    </row>
    <row r="476" customFormat="false" ht="12.75" hidden="false" customHeight="false" outlineLevel="0" collapsed="false">
      <c r="B476" s="18" t="s">
        <v>624</v>
      </c>
      <c r="C476" s="50" t="s">
        <v>107</v>
      </c>
      <c r="D476" s="74" t="n">
        <f aca="false">F459</f>
        <v>19.5950657930603</v>
      </c>
      <c r="E476" s="0" t="s">
        <v>108</v>
      </c>
    </row>
    <row r="477" customFormat="false" ht="12.75" hidden="false" customHeight="false" outlineLevel="0" collapsed="false">
      <c r="B477" s="18"/>
      <c r="C477" s="50"/>
      <c r="D477" s="74"/>
    </row>
    <row r="478" customFormat="false" ht="12.75" hidden="false" customHeight="false" outlineLevel="0" collapsed="false">
      <c r="B478" s="0" t="s">
        <v>625</v>
      </c>
      <c r="C478" s="80" t="s">
        <v>107</v>
      </c>
      <c r="D478" s="99" t="n">
        <f aca="false">D474</f>
        <v>32428.3737472334</v>
      </c>
      <c r="E478" s="80" t="s">
        <v>107</v>
      </c>
      <c r="F478" s="76" t="n">
        <f aca="false">D478/D479</f>
        <v>1654.92548428789</v>
      </c>
    </row>
    <row r="479" customFormat="false" ht="12.75" hidden="false" customHeight="false" outlineLevel="0" collapsed="false">
      <c r="D479" s="62" t="n">
        <f aca="false">D476</f>
        <v>19.5950657930603</v>
      </c>
    </row>
    <row r="481" customFormat="false" ht="12.75" hidden="false" customHeight="false" outlineLevel="0" collapsed="false">
      <c r="B481" s="0" t="s">
        <v>626</v>
      </c>
      <c r="C481" s="80" t="s">
        <v>107</v>
      </c>
      <c r="D481" s="99" t="n">
        <f aca="false">D474</f>
        <v>32428.3737472334</v>
      </c>
      <c r="E481" s="80" t="s">
        <v>107</v>
      </c>
      <c r="F481" s="76" t="n">
        <f aca="false">D481/D482</f>
        <v>1270.39226494983</v>
      </c>
    </row>
    <row r="482" customFormat="false" ht="12.75" hidden="false" customHeight="false" outlineLevel="0" collapsed="false">
      <c r="D482" s="62" t="n">
        <f aca="false">D475</f>
        <v>25.5262682573985</v>
      </c>
    </row>
    <row r="484" customFormat="false" ht="12.75" hidden="false" customHeight="false" outlineLevel="0" collapsed="false">
      <c r="B484" s="48" t="s">
        <v>178</v>
      </c>
    </row>
    <row r="485" customFormat="false" ht="12.75" hidden="false" customHeight="false" outlineLevel="0" collapsed="false">
      <c r="B485" s="0" t="s">
        <v>310</v>
      </c>
      <c r="C485" s="80" t="s">
        <v>107</v>
      </c>
      <c r="D485" s="212" t="n">
        <f aca="false">D35*100</f>
        <v>317154</v>
      </c>
      <c r="E485" s="0" t="s">
        <v>183</v>
      </c>
      <c r="F485" s="81" t="s">
        <v>179</v>
      </c>
      <c r="G485" s="52"/>
      <c r="H485" s="83" t="n">
        <v>37</v>
      </c>
      <c r="I485" s="84"/>
    </row>
    <row r="486" customFormat="false" ht="12.75" hidden="false" customHeight="false" outlineLevel="0" collapsed="false">
      <c r="B486" s="0" t="s">
        <v>237</v>
      </c>
      <c r="C486" s="80" t="s">
        <v>107</v>
      </c>
      <c r="D486" s="213" t="n">
        <f aca="false">MIN(F478,F481)</f>
        <v>1270.39226494983</v>
      </c>
      <c r="E486" s="0" t="s">
        <v>154</v>
      </c>
      <c r="F486" s="214" t="s">
        <v>627</v>
      </c>
      <c r="G486" s="215" t="n">
        <f aca="false">IF(H485=33,1400,IF(H485=37,1600,IF(H485=41,1666,IF(H485=44,1867,IF(H485=50,1933,IF(H485=52,2400))))))</f>
        <v>1600</v>
      </c>
      <c r="H486" s="52" t="s">
        <v>181</v>
      </c>
    </row>
    <row r="487" customFormat="false" ht="12.75" hidden="false" customHeight="false" outlineLevel="0" collapsed="false">
      <c r="B487" s="0" t="s">
        <v>119</v>
      </c>
      <c r="C487" s="80" t="s">
        <v>107</v>
      </c>
      <c r="D487" s="212" t="n">
        <f aca="false">IF(G426=0,0,D34)</f>
        <v>1625.7</v>
      </c>
      <c r="E487" s="0" t="s">
        <v>166</v>
      </c>
    </row>
    <row r="488" customFormat="false" ht="12.75" hidden="false" customHeight="false" outlineLevel="0" collapsed="false">
      <c r="B488" s="0" t="s">
        <v>159</v>
      </c>
      <c r="C488" s="80" t="s">
        <v>107</v>
      </c>
      <c r="D488" s="213" t="n">
        <f aca="false">D457</f>
        <v>118.716063922423</v>
      </c>
      <c r="E488" s="0" t="s">
        <v>160</v>
      </c>
    </row>
    <row r="489" customFormat="false" ht="12.75" hidden="false" customHeight="false" outlineLevel="0" collapsed="false">
      <c r="B489" s="0" t="s">
        <v>528</v>
      </c>
      <c r="C489" s="80" t="s">
        <v>107</v>
      </c>
      <c r="D489" s="212" t="n">
        <f aca="false">D33</f>
        <v>660.71</v>
      </c>
      <c r="E489" s="0" t="s">
        <v>166</v>
      </c>
    </row>
    <row r="491" customFormat="false" ht="12.75" hidden="false" customHeight="false" outlineLevel="0" collapsed="false">
      <c r="B491" s="85" t="s">
        <v>628</v>
      </c>
      <c r="C491" s="80" t="s">
        <v>107</v>
      </c>
      <c r="D491" s="87" t="str">
        <f aca="false">FIXED(D485,0)&amp;" / "&amp;FIXED(D486,2)</f>
        <v>317,154 / 1,270.39</v>
      </c>
    </row>
    <row r="492" customFormat="false" ht="12.75" hidden="false" customHeight="false" outlineLevel="0" collapsed="false">
      <c r="C492" s="80" t="s">
        <v>107</v>
      </c>
      <c r="D492" s="76" t="n">
        <f aca="false">D485/D486</f>
        <v>249.650449510982</v>
      </c>
      <c r="E492" s="0" t="s">
        <v>181</v>
      </c>
    </row>
    <row r="494" customFormat="false" ht="12.75" hidden="false" customHeight="false" outlineLevel="0" collapsed="false">
      <c r="B494" s="85" t="s">
        <v>629</v>
      </c>
      <c r="C494" s="80" t="s">
        <v>107</v>
      </c>
      <c r="D494" s="87" t="str">
        <f aca="false">FIXED(D487,0)&amp;" / "&amp;FIXED(D488,2)</f>
        <v>1,626 / 118.72</v>
      </c>
    </row>
    <row r="495" customFormat="false" ht="12.75" hidden="false" customHeight="false" outlineLevel="0" collapsed="false">
      <c r="C495" s="80" t="s">
        <v>107</v>
      </c>
      <c r="D495" s="76" t="n">
        <f aca="false">D487/D488</f>
        <v>13.6940187055253</v>
      </c>
      <c r="E495" s="0" t="s">
        <v>181</v>
      </c>
    </row>
    <row r="497" customFormat="false" ht="12.75" hidden="false" customHeight="false" outlineLevel="0" collapsed="false">
      <c r="B497" s="85" t="s">
        <v>630</v>
      </c>
      <c r="C497" s="80" t="s">
        <v>107</v>
      </c>
      <c r="D497" s="87" t="str">
        <f aca="false">FIXED(D489,0)&amp;" / "&amp;FIXED(D488,2)</f>
        <v>661 / 118.72</v>
      </c>
    </row>
    <row r="498" customFormat="false" ht="12.75" hidden="false" customHeight="false" outlineLevel="0" collapsed="false">
      <c r="C498" s="80" t="s">
        <v>107</v>
      </c>
      <c r="D498" s="76" t="n">
        <f aca="false">D489/D488</f>
        <v>5.56546416862128</v>
      </c>
      <c r="E498" s="0" t="s">
        <v>181</v>
      </c>
    </row>
    <row r="500" customFormat="false" ht="12.75" hidden="false" customHeight="false" outlineLevel="0" collapsed="false">
      <c r="B500" s="85" t="s">
        <v>631</v>
      </c>
      <c r="C500" s="80" t="s">
        <v>107</v>
      </c>
      <c r="D500" s="0" t="str">
        <f aca="false">FIXED(D495,2)&amp;" + "&amp;FIXED(D498,2)</f>
        <v>13.69 + 5.57</v>
      </c>
    </row>
    <row r="501" customFormat="false" ht="12.75" hidden="false" customHeight="false" outlineLevel="0" collapsed="false">
      <c r="B501" s="85"/>
      <c r="C501" s="80" t="s">
        <v>107</v>
      </c>
      <c r="D501" s="76" t="n">
        <f aca="false">D495+D498</f>
        <v>19.2594828741466</v>
      </c>
      <c r="E501" s="0" t="s">
        <v>181</v>
      </c>
    </row>
    <row r="503" customFormat="false" ht="12.75" hidden="false" customHeight="false" outlineLevel="0" collapsed="false">
      <c r="B503" s="85" t="s">
        <v>632</v>
      </c>
      <c r="C503" s="80" t="s">
        <v>107</v>
      </c>
      <c r="D503" s="0" t="str">
        <f aca="false">"sqrt( "&amp;FIXED(D492,2)&amp;"^2 + 3 x "&amp;FIXED(D501,2)&amp;"^2 )"</f>
        <v>sqrt( 249.65^2 + 3 x 19.26^2 )</v>
      </c>
    </row>
    <row r="504" customFormat="false" ht="12.75" hidden="false" customHeight="false" outlineLevel="0" collapsed="false">
      <c r="C504" s="80" t="s">
        <v>107</v>
      </c>
      <c r="D504" s="76" t="n">
        <f aca="false">SQRT(D492^2+3*D501^2)</f>
        <v>251.869271612823</v>
      </c>
      <c r="E504" s="0" t="s">
        <v>181</v>
      </c>
      <c r="F504" s="0" t="str">
        <f aca="false">IF(D504&gt;G486,"&gt;","&lt;")&amp;"    "&amp;G486&amp;"kg/cm2 "</f>
        <v>&lt;    1600kg/cm2 </v>
      </c>
      <c r="H504" s="51" t="str">
        <f aca="false">IF(D504&gt;G486,"Ganti","( OK )")</f>
        <v>( OK )</v>
      </c>
    </row>
    <row r="508" customFormat="false" ht="18" hidden="true" customHeight="false" outlineLevel="0" collapsed="false">
      <c r="B508" s="216" t="s">
        <v>633</v>
      </c>
    </row>
    <row r="509" customFormat="false" ht="12.75" hidden="true" customHeight="false" outlineLevel="0" collapsed="false"/>
    <row r="510" customFormat="false" ht="12.75" hidden="true" customHeight="false" outlineLevel="0" collapsed="false">
      <c r="B510" s="49" t="s">
        <v>599</v>
      </c>
    </row>
    <row r="511" customFormat="false" ht="12.75" hidden="true" customHeight="false" outlineLevel="0" collapsed="false">
      <c r="B511" s="0" t="str">
        <f aca="false">"- Tebal plat"</f>
        <v>- Tebal plat</v>
      </c>
      <c r="D511" s="18" t="n">
        <f aca="false">D512</f>
        <v>1.1</v>
      </c>
      <c r="E511" s="84" t="s">
        <v>108</v>
      </c>
      <c r="F511" s="84" t="str">
        <f aca="false">"- b "</f>
        <v>- b </v>
      </c>
      <c r="G511" s="18" t="n">
        <f aca="false">C30</f>
        <v>17.5</v>
      </c>
      <c r="H511" s="84" t="s">
        <v>108</v>
      </c>
    </row>
    <row r="512" customFormat="false" ht="12.75" hidden="true" customHeight="false" outlineLevel="0" collapsed="false">
      <c r="B512" s="0" t="str">
        <f aca="false">"- ts"</f>
        <v>- ts</v>
      </c>
      <c r="D512" s="18" t="n">
        <f aca="false">F29</f>
        <v>1.1</v>
      </c>
      <c r="E512" s="84" t="s">
        <v>108</v>
      </c>
      <c r="F512" s="84" t="str">
        <f aca="false">"- h "</f>
        <v>- h </v>
      </c>
      <c r="G512" s="18" t="n">
        <f aca="false">C29</f>
        <v>35</v>
      </c>
      <c r="H512" s="84" t="s">
        <v>108</v>
      </c>
    </row>
    <row r="513" customFormat="false" ht="12.75" hidden="true" customHeight="false" outlineLevel="0" collapsed="false">
      <c r="B513" s="0" t="str">
        <f aca="false">"- tb"</f>
        <v>- tb</v>
      </c>
      <c r="D513" s="18" t="n">
        <f aca="false">F30</f>
        <v>0.7</v>
      </c>
      <c r="E513" s="84" t="s">
        <v>108</v>
      </c>
      <c r="F513" s="85"/>
      <c r="G513" s="50"/>
      <c r="H513" s="84"/>
    </row>
    <row r="514" customFormat="false" ht="12.75" hidden="true" customHeight="false" outlineLevel="0" collapsed="false"/>
    <row r="515" customFormat="false" ht="12.75" hidden="true" customHeight="false" outlineLevel="0" collapsed="false">
      <c r="B515" s="0" t="str">
        <f aca="false">"Tebal las badan = 1/2 x sqrt(2) x "&amp;D513</f>
        <v>Tebal las badan = 1/2 x sqrt(2) x 0.7</v>
      </c>
      <c r="F515" s="80" t="s">
        <v>107</v>
      </c>
      <c r="G515" s="76" t="n">
        <f aca="false">0.5*SQRT(2)*D513</f>
        <v>0.494974746830583</v>
      </c>
      <c r="H515" s="0" t="s">
        <v>108</v>
      </c>
    </row>
    <row r="516" customFormat="false" ht="12.75" hidden="true" customHeight="false" outlineLevel="0" collapsed="false">
      <c r="B516" s="0" t="str">
        <f aca="false">"Tebal las sayab = 1/2 x sqrt(2) x "&amp;D512</f>
        <v>Tebal las sayab = 1/2 x sqrt(2) x 1.1</v>
      </c>
      <c r="F516" s="80" t="s">
        <v>107</v>
      </c>
      <c r="G516" s="76" t="n">
        <f aca="false">0.5*SQRT(2)*D512</f>
        <v>0.777817459305202</v>
      </c>
      <c r="H516" s="0" t="s">
        <v>108</v>
      </c>
    </row>
    <row r="517" customFormat="false" ht="12.75" hidden="true" customHeight="false" outlineLevel="0" collapsed="false"/>
    <row r="518" customFormat="false" ht="12.75" hidden="true" customHeight="false" outlineLevel="0" collapsed="false"/>
    <row r="519" customFormat="false" ht="12.75" hidden="true" customHeight="false" outlineLevel="0" collapsed="false">
      <c r="E519" s="79" t="n">
        <f aca="false">D512</f>
        <v>1.1</v>
      </c>
    </row>
    <row r="520" customFormat="false" ht="12.75" hidden="true" customHeight="false" outlineLevel="0" collapsed="false"/>
    <row r="521" customFormat="false" ht="12.75" hidden="true" customHeight="false" outlineLevel="0" collapsed="false"/>
    <row r="522" customFormat="false" ht="12.75" hidden="true" customHeight="false" outlineLevel="0" collapsed="false">
      <c r="E522" s="211" t="n">
        <f aca="false">(G512/COS(G513*PI()/180))-2*D512</f>
        <v>32.8</v>
      </c>
    </row>
    <row r="523" customFormat="false" ht="12.75" hidden="true" customHeight="false" outlineLevel="0" collapsed="false"/>
    <row r="524" customFormat="false" ht="12.75" hidden="true" customHeight="false" outlineLevel="0" collapsed="false"/>
    <row r="525" customFormat="false" ht="12.75" hidden="true" customHeight="false" outlineLevel="0" collapsed="false"/>
    <row r="526" customFormat="false" ht="12.75" hidden="true" customHeight="false" outlineLevel="0" collapsed="false">
      <c r="E526" s="79" t="n">
        <f aca="false">D512</f>
        <v>1.1</v>
      </c>
    </row>
    <row r="527" customFormat="false" ht="12.75" hidden="true" customHeight="false" outlineLevel="0" collapsed="false"/>
    <row r="528" customFormat="false" ht="12.75" hidden="true" customHeight="false" outlineLevel="0" collapsed="false">
      <c r="E528" s="54"/>
    </row>
    <row r="529" customFormat="false" ht="12.75" hidden="true" customHeight="false" outlineLevel="0" collapsed="false">
      <c r="D529" s="79" t="n">
        <f aca="false">G511</f>
        <v>17.5</v>
      </c>
    </row>
    <row r="530" customFormat="false" ht="12.75" hidden="true" customHeight="false" outlineLevel="0" collapsed="false"/>
    <row r="531" customFormat="false" ht="12.75" hidden="true" customHeight="false" outlineLevel="0" collapsed="false">
      <c r="B531" s="48" t="s">
        <v>585</v>
      </c>
    </row>
    <row r="532" customFormat="false" ht="12.75" hidden="true" customHeight="false" outlineLevel="0" collapsed="false">
      <c r="B532" s="0" t="s">
        <v>602</v>
      </c>
    </row>
    <row r="533" customFormat="false" ht="12.75" hidden="true" customHeight="false" outlineLevel="0" collapsed="false">
      <c r="B533" s="0" t="str">
        <f aca="false">"- 2 x "&amp;FIXED(G516,2)&amp;" x "&amp;G511&amp;" x "&amp;(0.5*G512)+FIXED((2/3)*G516,2)+D512&amp;"^2"</f>
        <v>- 2 x 0.78 x 17.5 x 19.12^2</v>
      </c>
      <c r="E533" s="80" t="s">
        <v>107</v>
      </c>
      <c r="F533" s="76" t="n">
        <f aca="false">2*G516*G511*((0.5*G512)+(2/3)*G516+D512)^2</f>
        <v>9950.74061427666</v>
      </c>
      <c r="G533" s="0" t="s">
        <v>157</v>
      </c>
    </row>
    <row r="534" customFormat="false" ht="12.75" hidden="true" customHeight="false" outlineLevel="0" collapsed="false">
      <c r="B534" s="0" t="str">
        <f aca="false">"- 4 x "&amp;FIXED(G516,2)&amp;" x "&amp;FIXED(0.5*(G511-D513)-2*G515,2)&amp;" x "&amp;FIXED((0.5*G512-D512-(2/3*G516)),2)&amp;"^2"</f>
        <v>- 4 x 0.78 x 7.41 x 15.88^2</v>
      </c>
      <c r="E534" s="80" t="s">
        <v>107</v>
      </c>
      <c r="F534" s="76" t="n">
        <f aca="false">4*G516*(0.5*(G511-D513)-2*G515)*(0.5*G512-D512-(2/3*G516))^2</f>
        <v>5814.86216855263</v>
      </c>
      <c r="G534" s="0" t="s">
        <v>157</v>
      </c>
    </row>
    <row r="535" customFormat="false" ht="12.75" hidden="true" customHeight="false" outlineLevel="0" collapsed="false">
      <c r="B535" s="0" t="str">
        <f aca="false">"- 2 x "&amp;FIXED(G515,2)&amp;" x "&amp;FIXED(G512-2*D512-2*G516,2)&amp;"^3 : 12 "</f>
        <v>- 2 x 0.49 x 31.24^3 : 12 </v>
      </c>
      <c r="E535" s="80" t="s">
        <v>107</v>
      </c>
      <c r="F535" s="93" t="n">
        <f aca="false">2*G515*(G512-2*D512-2*G516)^3/12</f>
        <v>2516.21011066405</v>
      </c>
      <c r="G535" s="0" t="s">
        <v>157</v>
      </c>
    </row>
    <row r="536" customFormat="false" ht="12.75" hidden="true" customHeight="false" outlineLevel="0" collapsed="false">
      <c r="D536" s="73" t="s">
        <v>156</v>
      </c>
      <c r="E536" s="80" t="s">
        <v>107</v>
      </c>
      <c r="F536" s="76" t="n">
        <f aca="false">SUM(F533:F535)</f>
        <v>18281.8128934933</v>
      </c>
      <c r="G536" s="0" t="s">
        <v>157</v>
      </c>
    </row>
    <row r="537" customFormat="false" ht="12.75" hidden="true" customHeight="false" outlineLevel="0" collapsed="false">
      <c r="B537" s="48" t="s">
        <v>634</v>
      </c>
    </row>
    <row r="538" customFormat="false" ht="12.75" hidden="true" customHeight="false" outlineLevel="0" collapsed="false">
      <c r="B538" s="0" t="str">
        <f aca="false">"- 2 x "&amp;FIXED(G516,2)&amp;" x "&amp;G511</f>
        <v>- 2 x 0.78 x 17.5</v>
      </c>
      <c r="E538" s="80" t="s">
        <v>107</v>
      </c>
      <c r="F538" s="76" t="n">
        <f aca="false">2*G516*G511</f>
        <v>27.2236110756821</v>
      </c>
      <c r="G538" s="0" t="s">
        <v>160</v>
      </c>
    </row>
    <row r="539" customFormat="false" ht="12.75" hidden="true" customHeight="false" outlineLevel="0" collapsed="false">
      <c r="B539" s="0" t="str">
        <f aca="false">"- 4 x "&amp;FIXED(G516,2)&amp;" x "&amp;FIXED(0.5*(G511-D513)-2*G515,2)</f>
        <v>- 4 x 0.78 x 7.41</v>
      </c>
      <c r="E539" s="80" t="s">
        <v>107</v>
      </c>
      <c r="F539" s="76" t="n">
        <f aca="false">4*G516*(0.5*(G511-D513)-2*G515)</f>
        <v>23.0546666326548</v>
      </c>
      <c r="G539" s="0" t="s">
        <v>160</v>
      </c>
    </row>
    <row r="540" customFormat="false" ht="12.75" hidden="true" customHeight="false" outlineLevel="0" collapsed="false">
      <c r="B540" s="0" t="str">
        <f aca="false">"- 2 x "&amp;FIXED(G515,2)&amp;" x "&amp;FIXED(G512-2*D512-2*G516,2)</f>
        <v>- 2 x 0.49 x 31.24</v>
      </c>
      <c r="E540" s="80" t="s">
        <v>107</v>
      </c>
      <c r="F540" s="95" t="n">
        <f aca="false">2*G515*(G512-2*D512-2*G516)</f>
        <v>30.9303433920863</v>
      </c>
      <c r="G540" s="0" t="s">
        <v>160</v>
      </c>
    </row>
    <row r="541" customFormat="false" ht="12.75" hidden="true" customHeight="false" outlineLevel="0" collapsed="false">
      <c r="D541" s="73" t="s">
        <v>203</v>
      </c>
      <c r="E541" s="80" t="s">
        <v>107</v>
      </c>
      <c r="F541" s="76" t="n">
        <f aca="false">SUM(F538:F540)</f>
        <v>81.2086211004231</v>
      </c>
      <c r="G541" s="0" t="s">
        <v>160</v>
      </c>
    </row>
    <row r="542" customFormat="false" ht="12.75" hidden="true" customHeight="false" outlineLevel="0" collapsed="false">
      <c r="B542" s="48" t="s">
        <v>635</v>
      </c>
    </row>
    <row r="543" customFormat="false" ht="12.75" hidden="true" customHeight="false" outlineLevel="0" collapsed="false">
      <c r="B543" s="0" t="s">
        <v>153</v>
      </c>
      <c r="C543" s="80" t="s">
        <v>107</v>
      </c>
      <c r="D543" s="99" t="n">
        <f aca="false">F536</f>
        <v>18281.8128934933</v>
      </c>
      <c r="E543" s="80" t="s">
        <v>107</v>
      </c>
      <c r="F543" s="76" t="n">
        <f aca="false">F536/(0.5*G512+G515)</f>
        <v>1015.93990270607</v>
      </c>
      <c r="G543" s="0" t="s">
        <v>154</v>
      </c>
    </row>
    <row r="544" customFormat="false" ht="12.75" hidden="true" customHeight="false" outlineLevel="0" collapsed="false">
      <c r="D544" s="62" t="n">
        <f aca="false">(0.5*G512+G515)</f>
        <v>17.9949747468306</v>
      </c>
    </row>
    <row r="545" customFormat="false" ht="12.75" hidden="true" customHeight="false" outlineLevel="0" collapsed="false">
      <c r="B545" s="48" t="s">
        <v>178</v>
      </c>
    </row>
    <row r="546" customFormat="false" ht="12.75" hidden="true" customHeight="false" outlineLevel="0" collapsed="false">
      <c r="B546" s="0" t="s">
        <v>310</v>
      </c>
      <c r="C546" s="80" t="s">
        <v>107</v>
      </c>
      <c r="D546" s="212" t="n">
        <f aca="false">D35*100</f>
        <v>317154</v>
      </c>
      <c r="E546" s="0" t="s">
        <v>183</v>
      </c>
      <c r="F546" s="39" t="s">
        <v>179</v>
      </c>
      <c r="H546" s="97" t="n">
        <v>37</v>
      </c>
    </row>
    <row r="547" customFormat="false" ht="12.75" hidden="true" customHeight="false" outlineLevel="0" collapsed="false">
      <c r="B547" s="0" t="s">
        <v>237</v>
      </c>
      <c r="C547" s="80" t="s">
        <v>107</v>
      </c>
      <c r="D547" s="213" t="n">
        <f aca="false">F543</f>
        <v>1015.93990270607</v>
      </c>
      <c r="E547" s="0" t="s">
        <v>154</v>
      </c>
      <c r="F547" s="85" t="s">
        <v>180</v>
      </c>
      <c r="G547" s="86" t="n">
        <f aca="false">IF(H546=33,1400,IF(H546=37,1600,IF(H546=41,1666,IF(H546=44,1867,IF(H546=50,1933,IF(H546=52,2400))))))</f>
        <v>1600</v>
      </c>
      <c r="H547" s="0" t="s">
        <v>181</v>
      </c>
    </row>
    <row r="548" customFormat="false" ht="12.75" hidden="true" customHeight="false" outlineLevel="0" collapsed="false">
      <c r="B548" s="0" t="s">
        <v>280</v>
      </c>
      <c r="C548" s="80" t="s">
        <v>107</v>
      </c>
      <c r="D548" s="212" t="n">
        <f aca="false">D33</f>
        <v>660.71</v>
      </c>
      <c r="E548" s="0" t="s">
        <v>166</v>
      </c>
    </row>
    <row r="549" customFormat="false" ht="12.75" hidden="true" customHeight="false" outlineLevel="0" collapsed="false">
      <c r="B549" s="0" t="s">
        <v>203</v>
      </c>
      <c r="C549" s="80" t="s">
        <v>107</v>
      </c>
      <c r="D549" s="213" t="n">
        <f aca="false">F541</f>
        <v>81.2086211004231</v>
      </c>
      <c r="E549" s="0" t="s">
        <v>160</v>
      </c>
    </row>
    <row r="550" customFormat="false" ht="12.75" hidden="true" customHeight="false" outlineLevel="0" collapsed="false"/>
    <row r="551" customFormat="false" ht="12.75" hidden="true" customHeight="false" outlineLevel="0" collapsed="false">
      <c r="B551" s="85" t="s">
        <v>636</v>
      </c>
      <c r="C551" s="80" t="s">
        <v>107</v>
      </c>
      <c r="D551" s="87" t="str">
        <f aca="false">FIXED(D546,0)&amp;" / "&amp;FIXED(D547,2)</f>
        <v>317,154 / 1,015.94</v>
      </c>
    </row>
    <row r="552" customFormat="false" ht="12.75" hidden="true" customHeight="false" outlineLevel="0" collapsed="false">
      <c r="C552" s="80" t="s">
        <v>107</v>
      </c>
      <c r="D552" s="76" t="n">
        <f aca="false">D546/D547</f>
        <v>312.177914417204</v>
      </c>
      <c r="E552" s="0" t="s">
        <v>181</v>
      </c>
    </row>
    <row r="553" customFormat="false" ht="12.75" hidden="true" customHeight="false" outlineLevel="0" collapsed="false"/>
    <row r="554" customFormat="false" ht="12.75" hidden="true" customHeight="false" outlineLevel="0" collapsed="false">
      <c r="B554" s="85" t="s">
        <v>637</v>
      </c>
      <c r="C554" s="80" t="s">
        <v>107</v>
      </c>
      <c r="D554" s="87" t="str">
        <f aca="false">FIXED(D548,0)&amp;" / "&amp;FIXED(D549,2)</f>
        <v>661 / 81.21</v>
      </c>
    </row>
    <row r="555" customFormat="false" ht="12.75" hidden="true" customHeight="false" outlineLevel="0" collapsed="false">
      <c r="C555" s="80" t="s">
        <v>107</v>
      </c>
      <c r="D555" s="76" t="n">
        <f aca="false">D548/D549</f>
        <v>8.13595885568555</v>
      </c>
      <c r="E555" s="0" t="s">
        <v>181</v>
      </c>
    </row>
    <row r="556" customFormat="false" ht="12.75" hidden="true" customHeight="false" outlineLevel="0" collapsed="false"/>
    <row r="557" customFormat="false" ht="12.75" hidden="true" customHeight="false" outlineLevel="0" collapsed="false">
      <c r="B557" s="85" t="s">
        <v>632</v>
      </c>
      <c r="C557" s="80" t="s">
        <v>107</v>
      </c>
      <c r="D557" s="0" t="str">
        <f aca="false">"sqrt( "&amp;FIXED(D552,2)&amp;"^2 + 3 x "&amp;FIXED(D555,2)&amp;"^2 )"</f>
        <v>sqrt( 312.18^2 + 3 x 8.14^2 )</v>
      </c>
    </row>
    <row r="558" customFormat="false" ht="12.75" hidden="true" customHeight="false" outlineLevel="0" collapsed="false">
      <c r="C558" s="80" t="s">
        <v>107</v>
      </c>
      <c r="D558" s="76" t="n">
        <f aca="false">SQRT(D552^2+3*D555^2)</f>
        <v>312.495810738928</v>
      </c>
      <c r="E558" s="0" t="s">
        <v>181</v>
      </c>
      <c r="F558" s="0" t="str">
        <f aca="false">IF(D558&gt;G547,"&gt;","&lt;")&amp;"    "&amp;G547&amp;"kg/cm2 "</f>
        <v>&lt;    1600kg/cm2 </v>
      </c>
      <c r="H558" s="51" t="str">
        <f aca="false">IF(D558&gt;G547,"Ganti","( OK )")</f>
        <v>( OK )</v>
      </c>
    </row>
    <row r="559" customFormat="false" ht="12.75" hidden="true" customHeight="false" outlineLevel="0" collapsed="false"/>
    <row r="560" customFormat="false" ht="12.75" hidden="true" customHeight="false" outlineLevel="0" collapsed="false"/>
    <row r="561" customFormat="false" ht="12.75" hidden="true" customHeight="false" outlineLevel="0" collapsed="false"/>
    <row r="562" customFormat="false" ht="12.75" hidden="true" customHeight="false" outlineLevel="0" collapsed="false"/>
    <row r="563" customFormat="false" ht="12.75" hidden="true" customHeight="false" outlineLevel="0" collapsed="false"/>
    <row r="564" customFormat="false" ht="12.75" hidden="true" customHeight="false" outlineLevel="0" collapsed="false"/>
    <row r="565" customFormat="false" ht="12.75" hidden="true" customHeight="false" outlineLevel="0" collapsed="false"/>
    <row r="566" customFormat="false" ht="12.75" hidden="true" customHeight="false" outlineLevel="0" collapsed="false"/>
    <row r="567" customFormat="false" ht="12.75" hidden="true" customHeight="false" outlineLevel="0" collapsed="false"/>
    <row r="568" customFormat="false" ht="12.75" hidden="true" customHeight="false" outlineLevel="0" collapsed="false"/>
    <row r="569" customFormat="false" ht="12.75" hidden="true" customHeight="false" outlineLevel="0" collapsed="false"/>
    <row r="570" customFormat="false" ht="12.75" hidden="true" customHeight="false" outlineLevel="0" collapsed="false"/>
    <row r="571" customFormat="false" ht="12.75" hidden="true" customHeight="false" outlineLevel="0" collapsed="false"/>
    <row r="572" customFormat="false" ht="12.75" hidden="true" customHeight="false" outlineLevel="0" collapsed="false"/>
    <row r="573" customFormat="false" ht="12.75" hidden="true" customHeight="false" outlineLevel="0" collapsed="false"/>
    <row r="574" customFormat="false" ht="12.75" hidden="true" customHeight="false" outlineLevel="0" collapsed="false"/>
    <row r="575" customFormat="false" ht="12.75" hidden="true" customHeight="false" outlineLevel="0" collapsed="false"/>
    <row r="576" customFormat="false" ht="12.75" hidden="true" customHeight="false" outlineLevel="0" collapsed="false"/>
    <row r="577" customFormat="false" ht="12.75" hidden="true" customHeight="false" outlineLevel="0" collapsed="false"/>
    <row r="578" customFormat="false" ht="12.75" hidden="true" customHeight="false" outlineLevel="0" collapsed="false"/>
    <row r="579" customFormat="false" ht="12.75" hidden="true" customHeight="false" outlineLevel="0" collapsed="false"/>
    <row r="580" customFormat="false" ht="12.75" hidden="true" customHeight="false" outlineLevel="0" collapsed="false"/>
    <row r="581" customFormat="false" ht="12.75" hidden="true" customHeight="false" outlineLevel="0" collapsed="false"/>
    <row r="582" customFormat="false" ht="12.75" hidden="true" customHeight="false" outlineLevel="0" collapsed="false"/>
    <row r="583" customFormat="false" ht="12.75" hidden="true" customHeight="false" outlineLevel="0" collapsed="false"/>
    <row r="584" customFormat="false" ht="12.75" hidden="true" customHeight="false" outlineLevel="0" collapsed="false"/>
    <row r="585" customFormat="false" ht="12.75" hidden="true" customHeight="false" outlineLevel="0" collapsed="false"/>
    <row r="586" customFormat="false" ht="12.75" hidden="true" customHeight="false" outlineLevel="0" collapsed="false"/>
    <row r="587" customFormat="false" ht="12.75" hidden="true" customHeight="false" outlineLevel="0" collapsed="false"/>
    <row r="588" customFormat="false" ht="12.75" hidden="true" customHeight="false" outlineLevel="0" collapsed="false"/>
  </sheetData>
  <printOptions headings="false" gridLines="false" gridLinesSet="true" horizontalCentered="false" verticalCentered="false"/>
  <pageMargins left="1.39027777777778" right="0.559722222222222" top="0.979861111111111" bottom="1.23055555555556" header="0.511811023622047" footer="0.890277777777778"/>
  <pageSetup paperSize="9" scale="85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CHAL. &amp;P dari 28&amp;R&amp;"Arial Narrow,Italic"&amp;8Stasiun Pengisian BBM Kebonsari Tengah
Yoyok/TS/&amp;D&amp;T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J19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" activeCellId="0" sqref="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3" min="3" style="0" width="4.99"/>
    <col collapsed="false" customWidth="true" hidden="false" outlineLevel="0" max="4" min="4" style="0" width="17.56"/>
    <col collapsed="false" customWidth="true" hidden="false" outlineLevel="0" max="5" min="5" style="0" width="8.14"/>
    <col collapsed="false" customWidth="true" hidden="false" outlineLevel="0" max="6" min="6" style="0" width="10.56"/>
    <col collapsed="false" customWidth="true" hidden="false" outlineLevel="0" max="7" min="7" style="0" width="11.7"/>
    <col collapsed="false" customWidth="true" hidden="false" outlineLevel="0" max="8" min="8" style="0" width="10.56"/>
    <col collapsed="false" customWidth="true" hidden="false" outlineLevel="0" max="9" min="9" style="0" width="7.42"/>
  </cols>
  <sheetData>
    <row r="4" customFormat="false" ht="22.5" hidden="false" customHeight="false" outlineLevel="0" collapsed="false">
      <c r="B4" s="105" t="s">
        <v>638</v>
      </c>
      <c r="C4" s="44"/>
      <c r="D4" s="44"/>
    </row>
    <row r="5" customFormat="false" ht="14.25" hidden="false" customHeight="true" outlineLevel="0" collapsed="false">
      <c r="B5" s="48"/>
      <c r="C5" s="44"/>
      <c r="D5" s="44"/>
    </row>
    <row r="6" customFormat="false" ht="15.75" hidden="false" customHeight="false" outlineLevel="0" collapsed="false">
      <c r="B6" s="47" t="str">
        <f aca="false">"Kolom "&amp;E10&amp;" ("&amp;E12&amp;") "&amp;E11</f>
        <v>Kolom  (WF 300.150.6,5.9) (Samb. Dudukan)</v>
      </c>
      <c r="C6" s="20"/>
      <c r="D6" s="20"/>
    </row>
    <row r="7" customFormat="false" ht="15.75" hidden="false" customHeight="false" outlineLevel="0" collapsed="false">
      <c r="B7" s="47"/>
      <c r="C7" s="20"/>
      <c r="D7" s="20"/>
    </row>
    <row r="8" customFormat="false" ht="12.75" hidden="false" customHeight="false" outlineLevel="0" collapsed="false">
      <c r="B8" s="48" t="s">
        <v>105</v>
      </c>
    </row>
    <row r="9" customFormat="false" ht="12.75" hidden="false" customHeight="false" outlineLevel="0" collapsed="false">
      <c r="B9" s="18" t="s">
        <v>492</v>
      </c>
    </row>
    <row r="10" customFormat="false" ht="12.75" hidden="false" customHeight="false" outlineLevel="0" collapsed="false">
      <c r="B10" s="18" t="s">
        <v>639</v>
      </c>
      <c r="E10" s="51"/>
    </row>
    <row r="11" customFormat="false" ht="12.75" hidden="false" customHeight="false" outlineLevel="0" collapsed="false">
      <c r="B11" s="18" t="s">
        <v>495</v>
      </c>
      <c r="E11" s="51" t="s">
        <v>640</v>
      </c>
      <c r="F11" s="80"/>
    </row>
    <row r="12" customFormat="false" ht="12.75" hidden="false" customHeight="false" outlineLevel="0" collapsed="false">
      <c r="B12" s="18" t="s">
        <v>496</v>
      </c>
      <c r="E12" s="39" t="str">
        <f aca="false">VLOOKUP(I12,B16:J27,3)</f>
        <v>WF 300.150.6,5.9</v>
      </c>
      <c r="H12" s="190" t="s">
        <v>497</v>
      </c>
      <c r="I12" s="53" t="n">
        <v>6</v>
      </c>
    </row>
    <row r="13" customFormat="false" ht="12.75" hidden="false" customHeight="false" outlineLevel="0" collapsed="false">
      <c r="B13" s="18"/>
      <c r="E13" s="54"/>
    </row>
    <row r="14" customFormat="false" ht="12.75" hidden="true" customHeight="false" outlineLevel="0" collapsed="false">
      <c r="B14" s="170" t="s">
        <v>117</v>
      </c>
      <c r="C14" s="169"/>
      <c r="D14" s="171"/>
      <c r="E14" s="172"/>
      <c r="F14" s="171"/>
      <c r="G14" s="171"/>
      <c r="H14" s="169"/>
      <c r="I14" s="169"/>
      <c r="J14" s="169"/>
    </row>
    <row r="15" customFormat="false" ht="12.75" hidden="true" customHeight="false" outlineLevel="0" collapsed="false">
      <c r="B15" s="51" t="s">
        <v>498</v>
      </c>
      <c r="C15" s="51" t="s">
        <v>499</v>
      </c>
      <c r="D15" s="51"/>
      <c r="E15" s="51" t="s">
        <v>270</v>
      </c>
      <c r="F15" s="51" t="s">
        <v>271</v>
      </c>
      <c r="G15" s="54" t="s">
        <v>153</v>
      </c>
      <c r="H15" s="51" t="s">
        <v>155</v>
      </c>
      <c r="I15" s="51" t="s">
        <v>159</v>
      </c>
      <c r="J15" s="51" t="s">
        <v>500</v>
      </c>
    </row>
    <row r="16" customFormat="false" ht="12.75" hidden="true" customHeight="false" outlineLevel="0" collapsed="false">
      <c r="B16" s="18" t="n">
        <v>1</v>
      </c>
      <c r="C16" s="0" t="s">
        <v>501</v>
      </c>
      <c r="D16" s="39" t="s">
        <v>502</v>
      </c>
      <c r="G16" s="0" t="n">
        <v>88.8</v>
      </c>
      <c r="H16" s="0" t="n">
        <v>13.2</v>
      </c>
      <c r="I16" s="0" t="n">
        <v>17.85</v>
      </c>
      <c r="J16" s="0" t="n">
        <v>14</v>
      </c>
    </row>
    <row r="17" customFormat="false" ht="12.75" hidden="true" customHeight="false" outlineLevel="0" collapsed="false">
      <c r="B17" s="18" t="n">
        <v>2</v>
      </c>
      <c r="C17" s="0" t="s">
        <v>503</v>
      </c>
      <c r="D17" s="0" t="s">
        <v>504</v>
      </c>
      <c r="G17" s="0" t="n">
        <v>139</v>
      </c>
      <c r="H17" s="0" t="n">
        <v>21.7</v>
      </c>
      <c r="I17" s="0" t="n">
        <v>23.04</v>
      </c>
      <c r="J17" s="0" t="n">
        <v>18.1</v>
      </c>
    </row>
    <row r="18" customFormat="false" ht="12.75" hidden="true" customHeight="false" outlineLevel="0" collapsed="false">
      <c r="B18" s="18" t="n">
        <v>3</v>
      </c>
      <c r="C18" s="0" t="s">
        <v>505</v>
      </c>
      <c r="D18" s="0" t="s">
        <v>314</v>
      </c>
      <c r="G18" s="0" t="n">
        <v>184</v>
      </c>
      <c r="H18" s="0" t="n">
        <v>26.8</v>
      </c>
      <c r="I18" s="0" t="n">
        <v>27.16</v>
      </c>
      <c r="J18" s="0" t="n">
        <v>21.3</v>
      </c>
    </row>
    <row r="19" customFormat="false" ht="12.75" hidden="true" customHeight="false" outlineLevel="0" collapsed="false">
      <c r="B19" s="18" t="n">
        <v>4</v>
      </c>
      <c r="C19" s="0" t="s">
        <v>506</v>
      </c>
      <c r="D19" s="0" t="s">
        <v>507</v>
      </c>
      <c r="G19" s="0" t="n">
        <v>285</v>
      </c>
      <c r="H19" s="0" t="n">
        <v>41.1</v>
      </c>
      <c r="I19" s="0" t="n">
        <v>32.68</v>
      </c>
      <c r="J19" s="0" t="n">
        <v>25.7</v>
      </c>
    </row>
    <row r="20" customFormat="false" ht="12.75" hidden="true" customHeight="false" outlineLevel="0" collapsed="false">
      <c r="B20" s="18" t="n">
        <v>5</v>
      </c>
      <c r="C20" s="0" t="s">
        <v>508</v>
      </c>
      <c r="D20" s="0" t="s">
        <v>509</v>
      </c>
      <c r="G20" s="0" t="n">
        <v>324</v>
      </c>
      <c r="H20" s="0" t="n">
        <v>47</v>
      </c>
      <c r="I20" s="0" t="n">
        <v>37.66</v>
      </c>
      <c r="J20" s="0" t="n">
        <v>29.6</v>
      </c>
    </row>
    <row r="21" customFormat="false" ht="12.75" hidden="true" customHeight="false" outlineLevel="0" collapsed="false">
      <c r="B21" s="18" t="n">
        <v>6</v>
      </c>
      <c r="C21" s="0" t="s">
        <v>510</v>
      </c>
      <c r="D21" s="0" t="s">
        <v>268</v>
      </c>
      <c r="G21" s="0" t="n">
        <v>481</v>
      </c>
      <c r="H21" s="0" t="n">
        <v>67.7</v>
      </c>
      <c r="I21" s="0" t="n">
        <v>46.78</v>
      </c>
      <c r="J21" s="0" t="n">
        <v>36.7</v>
      </c>
    </row>
    <row r="22" customFormat="false" ht="12.75" hidden="true" customHeight="false" outlineLevel="0" collapsed="false">
      <c r="B22" s="18" t="n">
        <v>7</v>
      </c>
      <c r="C22" s="0" t="s">
        <v>511</v>
      </c>
      <c r="D22" s="0" t="s">
        <v>308</v>
      </c>
      <c r="G22" s="0" t="n">
        <v>438</v>
      </c>
      <c r="H22" s="0" t="n">
        <v>61</v>
      </c>
      <c r="I22" s="0" t="n">
        <v>50.46</v>
      </c>
      <c r="J22" s="173" t="n">
        <f aca="false">I22*7850*0.0001</f>
        <v>39.6111</v>
      </c>
    </row>
    <row r="23" customFormat="false" ht="12.75" hidden="true" customHeight="false" outlineLevel="0" collapsed="false">
      <c r="B23" s="18" t="n">
        <v>8</v>
      </c>
      <c r="C23" s="0" t="s">
        <v>512</v>
      </c>
      <c r="D23" s="0" t="s">
        <v>513</v>
      </c>
      <c r="G23" s="0" t="n">
        <v>1190</v>
      </c>
      <c r="H23" s="0" t="n">
        <v>174</v>
      </c>
      <c r="I23" s="0" t="n">
        <v>84.12</v>
      </c>
      <c r="J23" s="0" t="n">
        <v>66</v>
      </c>
    </row>
    <row r="24" customFormat="false" ht="12.75" hidden="true" customHeight="false" outlineLevel="0" collapsed="false">
      <c r="B24" s="18" t="n">
        <v>9</v>
      </c>
      <c r="C24" s="0" t="s">
        <v>514</v>
      </c>
      <c r="D24" s="0" t="s">
        <v>515</v>
      </c>
      <c r="G24" s="0" t="n">
        <v>1841</v>
      </c>
      <c r="H24" s="0" t="n">
        <v>213</v>
      </c>
      <c r="I24" s="0" t="n">
        <v>110.8</v>
      </c>
      <c r="J24" s="173" t="n">
        <f aca="false">I24*7850*0.0001</f>
        <v>86.978</v>
      </c>
    </row>
    <row r="25" customFormat="false" ht="12.75" hidden="true" customHeight="false" outlineLevel="0" collapsed="false">
      <c r="B25" s="18" t="n">
        <v>10</v>
      </c>
      <c r="C25" s="0" t="s">
        <v>516</v>
      </c>
      <c r="D25" s="0" t="s">
        <v>517</v>
      </c>
      <c r="G25" s="0" t="n">
        <v>2590</v>
      </c>
      <c r="H25" s="0" t="n">
        <v>228</v>
      </c>
      <c r="I25" s="0" t="n">
        <v>134.4</v>
      </c>
      <c r="J25" s="173" t="n">
        <f aca="false">I25*7850*0.0001</f>
        <v>105.504</v>
      </c>
    </row>
    <row r="26" customFormat="false" ht="12.75" hidden="true" customHeight="false" outlineLevel="0" collapsed="false">
      <c r="B26" s="18" t="n">
        <v>11</v>
      </c>
      <c r="C26" s="0" t="s">
        <v>518</v>
      </c>
      <c r="D26" s="0" t="s">
        <v>519</v>
      </c>
      <c r="G26" s="0" t="n">
        <v>5760</v>
      </c>
      <c r="H26" s="0" t="n">
        <v>722</v>
      </c>
      <c r="I26" s="0" t="n">
        <v>235.5</v>
      </c>
      <c r="J26" s="173" t="n">
        <f aca="false">I26*7850*0.0001</f>
        <v>184.8675</v>
      </c>
    </row>
    <row r="27" customFormat="false" ht="12.75" hidden="true" customHeight="false" outlineLevel="0" collapsed="false">
      <c r="B27" s="18" t="n">
        <v>12</v>
      </c>
      <c r="C27" s="0" t="s">
        <v>520</v>
      </c>
      <c r="D27" s="0" t="s">
        <v>521</v>
      </c>
      <c r="G27" s="0" t="n">
        <v>7290</v>
      </c>
      <c r="H27" s="0" t="n">
        <v>782</v>
      </c>
      <c r="I27" s="0" t="n">
        <v>267.4</v>
      </c>
      <c r="J27" s="173" t="n">
        <f aca="false">I27*7850*0.0001</f>
        <v>209.909</v>
      </c>
    </row>
    <row r="28" customFormat="false" ht="13.5" hidden="true" customHeight="false" outlineLevel="0" collapsed="false">
      <c r="B28" s="175"/>
      <c r="C28" s="174"/>
      <c r="D28" s="174"/>
      <c r="E28" s="176"/>
      <c r="F28" s="174"/>
      <c r="G28" s="174"/>
      <c r="H28" s="174"/>
      <c r="I28" s="174"/>
      <c r="J28" s="174"/>
    </row>
    <row r="29" customFormat="false" ht="12.75" hidden="false" customHeight="false" outlineLevel="0" collapsed="false">
      <c r="C29" s="73" t="s">
        <v>153</v>
      </c>
      <c r="D29" s="18" t="n">
        <f aca="false">VLOOKUP(I12,B16:J27,6)</f>
        <v>481</v>
      </c>
      <c r="E29" s="18" t="s">
        <v>154</v>
      </c>
      <c r="F29" s="80" t="s">
        <v>522</v>
      </c>
      <c r="G29" s="0" t="n">
        <f aca="false">MID(VLOOKUP(I12,B16:J27,2),4,3)*0.1</f>
        <v>30</v>
      </c>
      <c r="H29" s="0" t="s">
        <v>108</v>
      </c>
    </row>
    <row r="30" customFormat="false" ht="12.75" hidden="false" customHeight="false" outlineLevel="0" collapsed="false">
      <c r="C30" s="73" t="s">
        <v>155</v>
      </c>
      <c r="D30" s="18" t="n">
        <f aca="false">VLOOKUP(I12,B16:J27,7)</f>
        <v>67.7</v>
      </c>
      <c r="E30" s="18" t="s">
        <v>154</v>
      </c>
      <c r="F30" s="80" t="s">
        <v>523</v>
      </c>
      <c r="G30" s="0" t="n">
        <f aca="false">MID(VLOOKUP(I12,B16:J27,2),8,3)*0.1</f>
        <v>15</v>
      </c>
      <c r="H30" s="0" t="s">
        <v>108</v>
      </c>
    </row>
    <row r="31" customFormat="false" ht="12.75" hidden="false" customHeight="false" outlineLevel="0" collapsed="false">
      <c r="C31" s="73" t="s">
        <v>159</v>
      </c>
      <c r="D31" s="18" t="n">
        <f aca="false">VLOOKUP(I12,B16:J27,8)</f>
        <v>46.78</v>
      </c>
      <c r="E31" s="18" t="s">
        <v>160</v>
      </c>
      <c r="F31" s="80" t="s">
        <v>524</v>
      </c>
      <c r="G31" s="0" t="n">
        <f aca="false">ABS(RIGHT(VLOOKUP(I12,B16:J27,2),4))*0.1</f>
        <v>0.9</v>
      </c>
      <c r="H31" s="0" t="s">
        <v>108</v>
      </c>
    </row>
    <row r="32" customFormat="false" ht="12.75" hidden="false" customHeight="false" outlineLevel="0" collapsed="false">
      <c r="C32" s="73" t="s">
        <v>161</v>
      </c>
      <c r="D32" s="18" t="n">
        <f aca="false">VLOOKUP(I12,B16:J27,9)</f>
        <v>36.7</v>
      </c>
      <c r="E32" s="18" t="s">
        <v>162</v>
      </c>
      <c r="F32" s="80" t="s">
        <v>525</v>
      </c>
      <c r="G32" s="0" t="n">
        <f aca="false">ABS(MID(VLOOKUP(I12,B16:J27,2),12,4))*0.1</f>
        <v>0.65</v>
      </c>
      <c r="H32" s="0" t="s">
        <v>108</v>
      </c>
    </row>
    <row r="33" customFormat="false" ht="12.75" hidden="false" customHeight="false" outlineLevel="0" collapsed="false">
      <c r="B33" s="18"/>
    </row>
    <row r="34" customFormat="false" ht="12.75" hidden="false" customHeight="false" outlineLevel="0" collapsed="false">
      <c r="B34" s="18" t="s">
        <v>527</v>
      </c>
    </row>
    <row r="35" customFormat="false" ht="12.75" hidden="false" customHeight="false" outlineLevel="0" collapsed="false">
      <c r="B35" s="0" t="s">
        <v>119</v>
      </c>
      <c r="C35" s="80" t="s">
        <v>107</v>
      </c>
      <c r="D35" s="51" t="n">
        <v>870.62</v>
      </c>
      <c r="E35" s="0" t="s">
        <v>166</v>
      </c>
    </row>
    <row r="36" customFormat="false" ht="12.75" hidden="false" customHeight="false" outlineLevel="0" collapsed="false">
      <c r="B36" s="0" t="s">
        <v>528</v>
      </c>
      <c r="C36" s="80" t="s">
        <v>107</v>
      </c>
      <c r="D36" s="51" t="n">
        <v>4979</v>
      </c>
      <c r="E36" s="0" t="s">
        <v>166</v>
      </c>
    </row>
    <row r="37" customFormat="false" ht="12.75" hidden="false" customHeight="false" outlineLevel="0" collapsed="false">
      <c r="B37" s="51"/>
      <c r="D37" s="51"/>
    </row>
    <row r="38" customFormat="false" ht="12.75" hidden="false" customHeight="false" outlineLevel="0" collapsed="false">
      <c r="B38" s="0" t="s">
        <v>189</v>
      </c>
      <c r="C38" s="80" t="s">
        <v>107</v>
      </c>
      <c r="D38" s="51" t="n">
        <v>6</v>
      </c>
      <c r="E38" s="0" t="s">
        <v>213</v>
      </c>
    </row>
    <row r="39" customFormat="false" ht="12.75" hidden="false" customHeight="false" outlineLevel="0" collapsed="false">
      <c r="B39" s="85"/>
      <c r="C39" s="80"/>
      <c r="D39" s="51"/>
    </row>
    <row r="40" customFormat="false" ht="12.75" hidden="false" customHeight="false" outlineLevel="0" collapsed="false">
      <c r="B40" s="48" t="s">
        <v>69</v>
      </c>
    </row>
    <row r="41" customFormat="false" ht="12.75" hidden="false" customHeight="false" outlineLevel="0" collapsed="false">
      <c r="B41" s="0" t="str">
        <f aca="false">"Bs. P"</f>
        <v>Bs. P</v>
      </c>
      <c r="C41" s="80" t="s">
        <v>107</v>
      </c>
      <c r="E41" s="80" t="s">
        <v>107</v>
      </c>
      <c r="F41" s="0" t="n">
        <f aca="false">D36</f>
        <v>4979</v>
      </c>
      <c r="G41" s="0" t="s">
        <v>166</v>
      </c>
    </row>
    <row r="42" customFormat="false" ht="12.75" hidden="false" customHeight="false" outlineLevel="0" collapsed="false">
      <c r="B42" s="0" t="str">
        <f aca="false">"Bs. Kolom Bj = "&amp;D32&amp;" x "&amp;D38</f>
        <v>Bs. Kolom Bj = 36.7 x 6</v>
      </c>
      <c r="E42" s="80" t="s">
        <v>107</v>
      </c>
      <c r="F42" s="93" t="n">
        <f aca="false">D32*D38</f>
        <v>220.2</v>
      </c>
      <c r="G42" s="0" t="s">
        <v>166</v>
      </c>
    </row>
    <row r="43" customFormat="false" ht="12.75" hidden="false" customHeight="false" outlineLevel="0" collapsed="false">
      <c r="D43" s="80" t="s">
        <v>641</v>
      </c>
      <c r="E43" s="80" t="s">
        <v>107</v>
      </c>
      <c r="F43" s="0" t="n">
        <f aca="false">SUM(F41:F42)</f>
        <v>5199.2</v>
      </c>
      <c r="G43" s="0" t="s">
        <v>166</v>
      </c>
    </row>
    <row r="44" customFormat="false" ht="12.75" hidden="false" customHeight="false" outlineLevel="0" collapsed="false">
      <c r="D44" s="80"/>
      <c r="E44" s="80"/>
    </row>
    <row r="45" customFormat="false" ht="12.75" hidden="false" customHeight="false" outlineLevel="0" collapsed="false">
      <c r="B45" s="0" t="s">
        <v>310</v>
      </c>
      <c r="C45" s="80" t="s">
        <v>107</v>
      </c>
      <c r="D45" s="0" t="str">
        <f aca="false">D35&amp;" x "&amp;D38</f>
        <v>870.62 x 6</v>
      </c>
      <c r="E45" s="80" t="s">
        <v>107</v>
      </c>
      <c r="F45" s="0" t="n">
        <f aca="false">D35*D38</f>
        <v>5223.72</v>
      </c>
      <c r="G45" s="79" t="s">
        <v>168</v>
      </c>
    </row>
    <row r="46" customFormat="false" ht="12.75" hidden="false" customHeight="false" outlineLevel="0" collapsed="false">
      <c r="C46" s="80"/>
      <c r="E46" s="80"/>
      <c r="G46" s="79"/>
    </row>
    <row r="47" customFormat="false" ht="12.75" hidden="false" customHeight="false" outlineLevel="0" collapsed="false">
      <c r="B47" s="49" t="str">
        <f aca="false">"Kesimpulan "</f>
        <v>Kesimpulan </v>
      </c>
      <c r="E47" s="80"/>
      <c r="G47" s="79"/>
    </row>
    <row r="48" customFormat="false" ht="12.75" hidden="false" customHeight="false" outlineLevel="0" collapsed="false">
      <c r="B48" s="0" t="str">
        <f aca="false">"Tegangan las "&amp;H113</f>
        <v>Tegangan las ( OK )</v>
      </c>
      <c r="E48" s="80"/>
      <c r="G48" s="79"/>
    </row>
    <row r="49" customFormat="false" ht="12.75" hidden="false" customHeight="false" outlineLevel="0" collapsed="false">
      <c r="B49" s="0" t="str">
        <f aca="false">"Tegangan plat kaki "&amp;I137</f>
        <v>Tegangan plat kaki ( OK )</v>
      </c>
      <c r="E49" s="80"/>
      <c r="G49" s="79"/>
    </row>
    <row r="50" customFormat="false" ht="12.75" hidden="false" customHeight="false" outlineLevel="0" collapsed="false">
      <c r="B50" s="18" t="str">
        <f aca="false">"Dimensi plat "&amp;H123&amp;" x "&amp;H124&amp;" x "&amp;H168&amp;" cm"</f>
        <v>Dimensi plat 45 x 45 x 1.9 cm</v>
      </c>
      <c r="E50" s="80"/>
      <c r="G50" s="79"/>
    </row>
    <row r="51" customFormat="false" ht="12.75" hidden="false" customHeight="false" outlineLevel="0" collapsed="false">
      <c r="B51" s="0" t="str">
        <f aca="false">"Angker "</f>
        <v>Angker </v>
      </c>
      <c r="C51" s="0" t="str">
        <f aca="false">H177</f>
        <v>2 D25</v>
      </c>
      <c r="E51" s="80"/>
      <c r="G51" s="79"/>
    </row>
    <row r="52" customFormat="false" ht="12.75" hidden="false" customHeight="false" outlineLevel="0" collapsed="false">
      <c r="B52" s="0" t="str">
        <f aca="false">"Panjang angker  "&amp;D190&amp;" cm"</f>
        <v>Panjang angker  60 cm</v>
      </c>
      <c r="E52" s="80"/>
      <c r="G52" s="79"/>
    </row>
    <row r="54" customFormat="false" ht="15" hidden="false" customHeight="false" outlineLevel="0" collapsed="false">
      <c r="B54" s="47" t="str">
        <f aca="false">"Kontrol Kekuatan Las plat kaki "</f>
        <v>Kontrol Kekuatan Las plat kaki </v>
      </c>
    </row>
    <row r="56" customFormat="false" ht="12.75" hidden="false" customHeight="false" outlineLevel="0" collapsed="false">
      <c r="B56" s="48" t="s">
        <v>599</v>
      </c>
    </row>
    <row r="57" customFormat="false" ht="12.75" hidden="false" customHeight="false" outlineLevel="0" collapsed="false">
      <c r="B57" s="0" t="str">
        <f aca="false">"- Tebal plat"</f>
        <v>- Tebal plat</v>
      </c>
      <c r="D57" s="74" t="n">
        <f aca="false">H168</f>
        <v>1.9</v>
      </c>
      <c r="E57" s="0" t="s">
        <v>108</v>
      </c>
      <c r="F57" s="0" t="str">
        <f aca="false">"- b "</f>
        <v>- b </v>
      </c>
      <c r="G57" s="18" t="n">
        <f aca="false">G30</f>
        <v>15</v>
      </c>
      <c r="H57" s="0" t="s">
        <v>108</v>
      </c>
    </row>
    <row r="58" customFormat="false" ht="12.75" hidden="false" customHeight="false" outlineLevel="0" collapsed="false">
      <c r="B58" s="0" t="str">
        <f aca="false">"- ts"</f>
        <v>- ts</v>
      </c>
      <c r="D58" s="18" t="n">
        <f aca="false">G31</f>
        <v>0.9</v>
      </c>
      <c r="E58" s="0" t="s">
        <v>108</v>
      </c>
      <c r="F58" s="0" t="str">
        <f aca="false">"- h "</f>
        <v>- h </v>
      </c>
      <c r="G58" s="18" t="n">
        <f aca="false">G29</f>
        <v>30</v>
      </c>
      <c r="H58" s="0" t="s">
        <v>108</v>
      </c>
    </row>
    <row r="59" customFormat="false" ht="12.75" hidden="false" customHeight="false" outlineLevel="0" collapsed="false">
      <c r="B59" s="0" t="str">
        <f aca="false">"- tb"</f>
        <v>- tb</v>
      </c>
      <c r="D59" s="18" t="n">
        <f aca="false">G32</f>
        <v>0.65</v>
      </c>
      <c r="E59" s="0" t="s">
        <v>108</v>
      </c>
    </row>
    <row r="60" customFormat="false" ht="12.75" hidden="false" customHeight="false" outlineLevel="0" collapsed="false">
      <c r="D60" s="18"/>
    </row>
    <row r="61" customFormat="false" ht="12.75" hidden="false" customHeight="false" outlineLevel="0" collapsed="false">
      <c r="B61" s="0" t="str">
        <f aca="false">"Tebal las badan = 1/2 x sqrt(2) x "&amp;D59</f>
        <v>Tebal las badan = 1/2 x sqrt(2) x 0.65</v>
      </c>
      <c r="F61" s="80" t="s">
        <v>107</v>
      </c>
      <c r="G61" s="76" t="n">
        <f aca="false">0.5*SQRT(2)*D59</f>
        <v>0.459619407771256</v>
      </c>
      <c r="H61" s="0" t="s">
        <v>108</v>
      </c>
    </row>
    <row r="62" customFormat="false" ht="12.75" hidden="false" customHeight="false" outlineLevel="0" collapsed="false">
      <c r="B62" s="0" t="str">
        <f aca="false">"Tebal las sayab = 1/2 x sqrt(2) x "&amp;D58</f>
        <v>Tebal las sayab = 1/2 x sqrt(2) x 0.9</v>
      </c>
      <c r="F62" s="80" t="s">
        <v>107</v>
      </c>
      <c r="G62" s="76" t="n">
        <f aca="false">0.5*SQRT(2)*D58</f>
        <v>0.636396103067893</v>
      </c>
      <c r="H62" s="0" t="s">
        <v>108</v>
      </c>
    </row>
    <row r="63" customFormat="false" ht="12.75" hidden="false" customHeight="false" outlineLevel="0" collapsed="false">
      <c r="F63" s="80"/>
      <c r="G63" s="76"/>
    </row>
    <row r="64" customFormat="false" ht="12.75" hidden="false" customHeight="false" outlineLevel="0" collapsed="false">
      <c r="F64" s="80"/>
      <c r="G64" s="76"/>
    </row>
    <row r="65" customFormat="false" ht="12.75" hidden="false" customHeight="false" outlineLevel="0" collapsed="false">
      <c r="F65" s="80"/>
      <c r="G65" s="76"/>
    </row>
    <row r="66" customFormat="false" ht="12.75" hidden="false" customHeight="false" outlineLevel="0" collapsed="false">
      <c r="F66" s="80"/>
      <c r="G66" s="76"/>
    </row>
    <row r="67" customFormat="false" ht="12.75" hidden="false" customHeight="false" outlineLevel="0" collapsed="false">
      <c r="F67" s="80"/>
      <c r="G67" s="76"/>
    </row>
    <row r="68" customFormat="false" ht="12.75" hidden="false" customHeight="false" outlineLevel="0" collapsed="false">
      <c r="F68" s="80"/>
      <c r="G68" s="76"/>
    </row>
    <row r="69" customFormat="false" ht="12.75" hidden="false" customHeight="false" outlineLevel="0" collapsed="false">
      <c r="F69" s="80"/>
      <c r="G69" s="76"/>
    </row>
    <row r="70" customFormat="false" ht="12.75" hidden="false" customHeight="false" outlineLevel="0" collapsed="false">
      <c r="F70" s="80"/>
      <c r="G70" s="76"/>
    </row>
    <row r="71" customFormat="false" ht="12.75" hidden="false" customHeight="false" outlineLevel="0" collapsed="false">
      <c r="F71" s="80"/>
      <c r="G71" s="76"/>
    </row>
    <row r="74" customFormat="false" ht="12.75" hidden="false" customHeight="false" outlineLevel="0" collapsed="false">
      <c r="E74" s="79" t="n">
        <f aca="false">D58</f>
        <v>0.9</v>
      </c>
    </row>
    <row r="77" customFormat="false" ht="12.75" hidden="false" customHeight="false" outlineLevel="0" collapsed="false">
      <c r="E77" s="211" t="n">
        <f aca="false">G58-E74-E81</f>
        <v>28.2</v>
      </c>
    </row>
    <row r="81" customFormat="false" ht="12.75" hidden="false" customHeight="false" outlineLevel="0" collapsed="false">
      <c r="E81" s="79" t="n">
        <f aca="false">D58</f>
        <v>0.9</v>
      </c>
    </row>
    <row r="83" customFormat="false" ht="12.75" hidden="false" customHeight="false" outlineLevel="0" collapsed="false">
      <c r="E83" s="54"/>
    </row>
    <row r="84" customFormat="false" ht="12.75" hidden="false" customHeight="false" outlineLevel="0" collapsed="false">
      <c r="D84" s="79" t="n">
        <f aca="false">G57</f>
        <v>15</v>
      </c>
    </row>
    <row r="86" customFormat="false" ht="12.75" hidden="false" customHeight="false" outlineLevel="0" collapsed="false">
      <c r="B86" s="48" t="s">
        <v>585</v>
      </c>
    </row>
    <row r="87" customFormat="false" ht="12.75" hidden="false" customHeight="false" outlineLevel="0" collapsed="false">
      <c r="B87" s="0" t="s">
        <v>602</v>
      </c>
    </row>
    <row r="88" customFormat="false" ht="12.75" hidden="false" customHeight="false" outlineLevel="0" collapsed="false">
      <c r="B88" s="0" t="str">
        <f aca="false">"- 2 x "&amp;FIXED(G62,2)&amp;" x "&amp;G57&amp;" x "&amp;(0.5*G58)+FIXED((2/3)*G62,2)+D58&amp;"^2"</f>
        <v>- 2 x 0.64 x 15 x 16.32^2</v>
      </c>
      <c r="E88" s="80" t="s">
        <v>107</v>
      </c>
      <c r="F88" s="76" t="n">
        <f aca="false">2*G62*G57*((0.5*G58)+(2/3)*G62+D58)^2</f>
        <v>5087.63550345439</v>
      </c>
      <c r="G88" s="0" t="s">
        <v>157</v>
      </c>
    </row>
    <row r="89" customFormat="false" ht="12.75" hidden="false" customHeight="false" outlineLevel="0" collapsed="false">
      <c r="B89" s="0" t="str">
        <f aca="false">"- 4 x "&amp;FIXED(G62,2)&amp;" x "&amp;FIXED(0.5*(G57-D59)-2*G61,2)&amp;" x "&amp;FIXED((0.5*G58-D58-(2/3*G62)),2)&amp;"^2"</f>
        <v>- 4 x 0.64 x 6.26 x 13.68^2</v>
      </c>
      <c r="E89" s="80" t="s">
        <v>107</v>
      </c>
      <c r="F89" s="76" t="n">
        <f aca="false">4*G62*(0.5*(G57-D59)-2*G61)*(0.5*G58-D58-(2/3*G62))^2</f>
        <v>2978.30435513624</v>
      </c>
      <c r="G89" s="0" t="s">
        <v>157</v>
      </c>
    </row>
    <row r="90" customFormat="false" ht="12.75" hidden="false" customHeight="false" outlineLevel="0" collapsed="false">
      <c r="B90" s="0" t="str">
        <f aca="false">"- 2 x "&amp;FIXED(G61,2)&amp;" x "&amp;FIXED(G58-2*D58-2*G62,2)&amp;"^3 : 12 "</f>
        <v>- 2 x 0.46 x 26.93^3 : 12 </v>
      </c>
      <c r="E90" s="80" t="s">
        <v>107</v>
      </c>
      <c r="F90" s="93" t="n">
        <f aca="false">2*G61*(G58-2*D58-2*G62)^3/12</f>
        <v>1495.61934434157</v>
      </c>
      <c r="G90" s="0" t="s">
        <v>157</v>
      </c>
    </row>
    <row r="91" customFormat="false" ht="12.75" hidden="false" customHeight="false" outlineLevel="0" collapsed="false">
      <c r="D91" s="73" t="s">
        <v>156</v>
      </c>
      <c r="E91" s="80" t="s">
        <v>107</v>
      </c>
      <c r="F91" s="76" t="n">
        <f aca="false">SUM(F88:F90)</f>
        <v>9561.5592029322</v>
      </c>
      <c r="G91" s="0" t="s">
        <v>157</v>
      </c>
    </row>
    <row r="92" customFormat="false" ht="12.75" hidden="false" customHeight="false" outlineLevel="0" collapsed="false">
      <c r="B92" s="48" t="s">
        <v>634</v>
      </c>
    </row>
    <row r="93" customFormat="false" ht="12.75" hidden="false" customHeight="false" outlineLevel="0" collapsed="false">
      <c r="B93" s="0" t="str">
        <f aca="false">"- 2 x "&amp;FIXED(G62,2)&amp;" x "&amp;G57</f>
        <v>- 2 x 0.64 x 15</v>
      </c>
      <c r="E93" s="80" t="s">
        <v>107</v>
      </c>
      <c r="F93" s="76" t="n">
        <f aca="false">2*G62*G57</f>
        <v>19.0918830920368</v>
      </c>
      <c r="G93" s="0" t="s">
        <v>160</v>
      </c>
    </row>
    <row r="94" customFormat="false" ht="12.75" hidden="false" customHeight="false" outlineLevel="0" collapsed="false">
      <c r="B94" s="0" t="str">
        <f aca="false">"- 4 x "&amp;FIXED(G62,2)&amp;" x "&amp;FIXED(0.5*(G57-D59)-2*G61,2)</f>
        <v>- 4 x 0.64 x 6.26</v>
      </c>
      <c r="E94" s="80" t="s">
        <v>107</v>
      </c>
      <c r="F94" s="76" t="n">
        <f aca="false">4*G62*(0.5*(G57-D59)-2*G61)</f>
        <v>15.9245681580485</v>
      </c>
      <c r="G94" s="0" t="s">
        <v>160</v>
      </c>
    </row>
    <row r="95" customFormat="false" ht="12.75" hidden="false" customHeight="false" outlineLevel="0" collapsed="false">
      <c r="B95" s="0" t="str">
        <f aca="false">"- 2 x "&amp;FIXED(G61,2)&amp;" x "&amp;FIXED(G58-2*D58-2*G62,2)</f>
        <v>- 2 x 0.46 x 26.93</v>
      </c>
      <c r="E95" s="80" t="s">
        <v>107</v>
      </c>
      <c r="F95" s="95" t="n">
        <f aca="false">2*G61*(G58-2*D58-2*G62)</f>
        <v>24.7525345982988</v>
      </c>
      <c r="G95" s="0" t="s">
        <v>160</v>
      </c>
    </row>
    <row r="96" customFormat="false" ht="12.75" hidden="false" customHeight="false" outlineLevel="0" collapsed="false">
      <c r="D96" s="73" t="s">
        <v>203</v>
      </c>
      <c r="E96" s="80" t="s">
        <v>107</v>
      </c>
      <c r="F96" s="76" t="n">
        <f aca="false">SUM(F93:F95)</f>
        <v>59.7689858483841</v>
      </c>
      <c r="G96" s="0" t="s">
        <v>160</v>
      </c>
    </row>
    <row r="97" customFormat="false" ht="12.75" hidden="false" customHeight="false" outlineLevel="0" collapsed="false">
      <c r="B97" s="48" t="s">
        <v>635</v>
      </c>
    </row>
    <row r="98" customFormat="false" ht="12.75" hidden="false" customHeight="false" outlineLevel="0" collapsed="false">
      <c r="B98" s="0" t="s">
        <v>153</v>
      </c>
      <c r="C98" s="80" t="s">
        <v>107</v>
      </c>
      <c r="D98" s="99" t="n">
        <f aca="false">F91</f>
        <v>9561.5592029322</v>
      </c>
      <c r="E98" s="80" t="s">
        <v>107</v>
      </c>
      <c r="F98" s="76" t="n">
        <f aca="false">F91/(0.5*G58+G61)</f>
        <v>618.486066877286</v>
      </c>
      <c r="G98" s="0" t="s">
        <v>154</v>
      </c>
    </row>
    <row r="99" customFormat="false" ht="12.75" hidden="false" customHeight="false" outlineLevel="0" collapsed="false">
      <c r="D99" s="62" t="n">
        <f aca="false">(0.5*G58+G61)</f>
        <v>15.4596194077713</v>
      </c>
    </row>
    <row r="100" customFormat="false" ht="12.75" hidden="false" customHeight="false" outlineLevel="0" collapsed="false">
      <c r="B100" s="48" t="s">
        <v>178</v>
      </c>
    </row>
    <row r="101" customFormat="false" ht="12.75" hidden="false" customHeight="false" outlineLevel="0" collapsed="false">
      <c r="B101" s="0" t="s">
        <v>310</v>
      </c>
      <c r="C101" s="80" t="s">
        <v>107</v>
      </c>
      <c r="D101" s="212" t="n">
        <f aca="false">F45</f>
        <v>5223.72</v>
      </c>
      <c r="E101" s="0" t="s">
        <v>183</v>
      </c>
      <c r="F101" s="39" t="s">
        <v>179</v>
      </c>
      <c r="H101" s="97" t="n">
        <v>37</v>
      </c>
    </row>
    <row r="102" customFormat="false" ht="12.75" hidden="false" customHeight="false" outlineLevel="0" collapsed="false">
      <c r="B102" s="0" t="s">
        <v>237</v>
      </c>
      <c r="C102" s="80" t="s">
        <v>107</v>
      </c>
      <c r="D102" s="213" t="n">
        <f aca="false">F98</f>
        <v>618.486066877286</v>
      </c>
      <c r="E102" s="0" t="s">
        <v>154</v>
      </c>
      <c r="F102" s="85" t="s">
        <v>180</v>
      </c>
      <c r="G102" s="86" t="n">
        <f aca="false">IF(H101=33,1400,IF(H101=37,1600,IF(H101=41,1666,IF(H101=44,1867,IF(H101=50,1933,IF(H101=52,2400))))))</f>
        <v>1600</v>
      </c>
      <c r="H102" s="0" t="s">
        <v>181</v>
      </c>
    </row>
    <row r="103" customFormat="false" ht="12.75" hidden="false" customHeight="false" outlineLevel="0" collapsed="false">
      <c r="B103" s="0" t="s">
        <v>280</v>
      </c>
      <c r="C103" s="80" t="s">
        <v>107</v>
      </c>
      <c r="D103" s="212" t="n">
        <f aca="false">F43</f>
        <v>5199.2</v>
      </c>
      <c r="E103" s="0" t="s">
        <v>166</v>
      </c>
    </row>
    <row r="104" customFormat="false" ht="12.75" hidden="false" customHeight="false" outlineLevel="0" collapsed="false">
      <c r="B104" s="0" t="s">
        <v>203</v>
      </c>
      <c r="C104" s="80" t="s">
        <v>107</v>
      </c>
      <c r="D104" s="213" t="n">
        <f aca="false">D31</f>
        <v>46.78</v>
      </c>
      <c r="E104" s="0" t="s">
        <v>160</v>
      </c>
    </row>
    <row r="106" customFormat="false" ht="12.75" hidden="false" customHeight="false" outlineLevel="0" collapsed="false">
      <c r="B106" s="85" t="s">
        <v>636</v>
      </c>
      <c r="C106" s="80" t="s">
        <v>107</v>
      </c>
      <c r="D106" s="87" t="str">
        <f aca="false">FIXED(D101,0)&amp;" / "&amp;FIXED(D102,2)</f>
        <v>5,224 / 618.49</v>
      </c>
    </row>
    <row r="107" customFormat="false" ht="12.75" hidden="false" customHeight="false" outlineLevel="0" collapsed="false">
      <c r="C107" s="80" t="s">
        <v>107</v>
      </c>
      <c r="D107" s="76" t="n">
        <f aca="false">D101/D102</f>
        <v>8.44597846217357</v>
      </c>
      <c r="E107" s="0" t="s">
        <v>181</v>
      </c>
    </row>
    <row r="109" customFormat="false" ht="12.75" hidden="false" customHeight="false" outlineLevel="0" collapsed="false">
      <c r="B109" s="85" t="s">
        <v>637</v>
      </c>
      <c r="C109" s="80" t="s">
        <v>107</v>
      </c>
      <c r="D109" s="87" t="str">
        <f aca="false">FIXED(D103,0)&amp;" / "&amp;FIXED(D104,2)</f>
        <v>5,199 / 46.78</v>
      </c>
    </row>
    <row r="110" customFormat="false" ht="12.75" hidden="false" customHeight="false" outlineLevel="0" collapsed="false">
      <c r="C110" s="80" t="s">
        <v>107</v>
      </c>
      <c r="D110" s="76" t="n">
        <f aca="false">D103/D104</f>
        <v>111.141513467294</v>
      </c>
      <c r="E110" s="0" t="s">
        <v>181</v>
      </c>
    </row>
    <row r="112" customFormat="false" ht="12.75" hidden="false" customHeight="false" outlineLevel="0" collapsed="false">
      <c r="B112" s="85" t="s">
        <v>632</v>
      </c>
      <c r="C112" s="80" t="s">
        <v>107</v>
      </c>
      <c r="D112" s="0" t="str">
        <f aca="false">"sqrt( "&amp;FIXED(D107,2)&amp;"^2 + 3 x "&amp;FIXED(D110,2)&amp;"^2 )"</f>
        <v>sqrt( 8.45^2 + 3 x 111.14^2 )</v>
      </c>
    </row>
    <row r="113" customFormat="false" ht="12.75" hidden="false" customHeight="false" outlineLevel="0" collapsed="false">
      <c r="C113" s="80" t="s">
        <v>107</v>
      </c>
      <c r="D113" s="76" t="n">
        <f aca="false">SQRT(D107^2+3*D110^2)</f>
        <v>192.687940981228</v>
      </c>
      <c r="E113" s="0" t="s">
        <v>181</v>
      </c>
      <c r="F113" s="0" t="str">
        <f aca="false">IF(D113&gt;G102,"&gt;","&lt;")&amp;"    "&amp;G102&amp;"kg/cm2 "</f>
        <v>&lt;    1600kg/cm2 </v>
      </c>
      <c r="H113" s="51" t="str">
        <f aca="false">IF(D113&gt;G102,"Ganti","( OK )")</f>
        <v>( OK )</v>
      </c>
    </row>
    <row r="115" customFormat="false" ht="15" hidden="false" customHeight="false" outlineLevel="0" collapsed="false">
      <c r="B115" s="47" t="str">
        <f aca="false">"Kontrol Kekuatan Plat Kaki "</f>
        <v>Kontrol Kekuatan Plat Kaki </v>
      </c>
    </row>
    <row r="117" customFormat="false" ht="12.75" hidden="false" customHeight="false" outlineLevel="0" collapsed="false">
      <c r="B117" s="48" t="str">
        <f aca="false">"Dimensi Plat "</f>
        <v>Dimensi Plat </v>
      </c>
    </row>
    <row r="118" customFormat="false" ht="12.75" hidden="false" customHeight="false" outlineLevel="0" collapsed="false">
      <c r="B118" s="0" t="s">
        <v>522</v>
      </c>
      <c r="C118" s="80" t="s">
        <v>107</v>
      </c>
      <c r="D118" s="0" t="n">
        <f aca="false">G29</f>
        <v>30</v>
      </c>
      <c r="E118" s="0" t="s">
        <v>108</v>
      </c>
    </row>
    <row r="119" customFormat="false" ht="12.75" hidden="false" customHeight="false" outlineLevel="0" collapsed="false">
      <c r="B119" s="0" t="s">
        <v>523</v>
      </c>
      <c r="C119" s="80" t="s">
        <v>107</v>
      </c>
      <c r="D119" s="0" t="n">
        <f aca="false">G30</f>
        <v>15</v>
      </c>
      <c r="E119" s="0" t="s">
        <v>108</v>
      </c>
    </row>
    <row r="120" customFormat="false" ht="12.75" hidden="false" customHeight="false" outlineLevel="0" collapsed="false">
      <c r="B120" s="0" t="s">
        <v>525</v>
      </c>
      <c r="C120" s="80" t="s">
        <v>107</v>
      </c>
      <c r="D120" s="0" t="n">
        <v>0.5</v>
      </c>
      <c r="E120" s="0" t="s">
        <v>108</v>
      </c>
    </row>
    <row r="121" customFormat="false" ht="12.75" hidden="false" customHeight="false" outlineLevel="0" collapsed="false">
      <c r="B121" s="0" t="s">
        <v>524</v>
      </c>
      <c r="C121" s="80" t="s">
        <v>107</v>
      </c>
      <c r="D121" s="0" t="n">
        <v>0.8</v>
      </c>
      <c r="E121" s="0" t="s">
        <v>108</v>
      </c>
    </row>
    <row r="123" customFormat="false" ht="12.75" hidden="false" customHeight="false" outlineLevel="0" collapsed="false">
      <c r="B123" s="0" t="s">
        <v>642</v>
      </c>
      <c r="C123" s="80" t="s">
        <v>107</v>
      </c>
      <c r="D123" s="0" t="str">
        <f aca="false">"2 x 5 + "&amp;D119</f>
        <v>2 x 5 + 15</v>
      </c>
      <c r="E123" s="80" t="s">
        <v>107</v>
      </c>
      <c r="F123" s="73" t="n">
        <f aca="false">2*5+D119</f>
        <v>25</v>
      </c>
      <c r="G123" s="0" t="s">
        <v>643</v>
      </c>
      <c r="H123" s="59" t="n">
        <v>45</v>
      </c>
      <c r="I123" s="0" t="s">
        <v>108</v>
      </c>
    </row>
    <row r="124" customFormat="false" ht="12.75" hidden="false" customHeight="false" outlineLevel="0" collapsed="false">
      <c r="B124" s="0" t="s">
        <v>189</v>
      </c>
      <c r="C124" s="80" t="s">
        <v>107</v>
      </c>
      <c r="D124" s="0" t="str">
        <f aca="false">" 2 x 5 + "&amp;D118</f>
        <v> 2 x 5 + 30</v>
      </c>
      <c r="E124" s="80" t="s">
        <v>107</v>
      </c>
      <c r="F124" s="0" t="n">
        <f aca="false">2*5+D118</f>
        <v>40</v>
      </c>
      <c r="G124" s="0" t="s">
        <v>643</v>
      </c>
      <c r="H124" s="59" t="n">
        <v>45</v>
      </c>
      <c r="I124" s="0" t="s">
        <v>108</v>
      </c>
    </row>
    <row r="125" customFormat="false" ht="12.75" hidden="false" customHeight="false" outlineLevel="0" collapsed="false">
      <c r="C125" s="80"/>
      <c r="E125" s="80"/>
      <c r="H125" s="59"/>
    </row>
    <row r="126" customFormat="false" ht="12.75" hidden="false" customHeight="false" outlineLevel="0" collapsed="false">
      <c r="B126" s="0" t="s">
        <v>237</v>
      </c>
      <c r="C126" s="80" t="s">
        <v>107</v>
      </c>
      <c r="D126" s="0" t="str">
        <f aca="false">"1/6 x "&amp;H123&amp;" x "&amp;H124&amp;"^2"</f>
        <v>1/6 x 45 x 45^2</v>
      </c>
      <c r="E126" s="80" t="s">
        <v>107</v>
      </c>
      <c r="F126" s="76" t="n">
        <f aca="false">1/6*H123*H124^2</f>
        <v>15187.5</v>
      </c>
      <c r="G126" s="80" t="s">
        <v>154</v>
      </c>
      <c r="H126" s="59"/>
    </row>
    <row r="127" customFormat="false" ht="12.75" hidden="false" customHeight="false" outlineLevel="0" collapsed="false">
      <c r="B127" s="0" t="s">
        <v>159</v>
      </c>
      <c r="C127" s="80" t="s">
        <v>107</v>
      </c>
      <c r="D127" s="0" t="str">
        <f aca="false">H123&amp;" x "&amp;H124</f>
        <v>45 x 45</v>
      </c>
      <c r="E127" s="80" t="s">
        <v>107</v>
      </c>
      <c r="F127" s="76" t="n">
        <f aca="false">H123*H124</f>
        <v>2025</v>
      </c>
      <c r="G127" s="80" t="s">
        <v>160</v>
      </c>
      <c r="H127" s="59"/>
    </row>
    <row r="128" customFormat="false" ht="12.75" hidden="false" customHeight="false" outlineLevel="0" collapsed="false">
      <c r="C128" s="80"/>
      <c r="E128" s="80"/>
      <c r="H128" s="59"/>
    </row>
    <row r="129" customFormat="false" ht="12.75" hidden="false" customHeight="false" outlineLevel="0" collapsed="false">
      <c r="B129" s="48" t="s">
        <v>178</v>
      </c>
    </row>
    <row r="130" customFormat="false" ht="12.75" hidden="false" customHeight="false" outlineLevel="0" collapsed="false">
      <c r="B130" s="0" t="s">
        <v>153</v>
      </c>
      <c r="C130" s="80" t="s">
        <v>107</v>
      </c>
      <c r="D130" s="186" t="n">
        <f aca="false">F126</f>
        <v>15187.5</v>
      </c>
      <c r="E130" s="0" t="s">
        <v>154</v>
      </c>
      <c r="F130" s="39" t="s">
        <v>644</v>
      </c>
      <c r="G130" s="51" t="s">
        <v>645</v>
      </c>
      <c r="H130" s="97"/>
      <c r="I130" s="84"/>
    </row>
    <row r="131" customFormat="false" ht="12.75" hidden="false" customHeight="false" outlineLevel="0" collapsed="false">
      <c r="B131" s="0" t="s">
        <v>159</v>
      </c>
      <c r="C131" s="80" t="s">
        <v>107</v>
      </c>
      <c r="D131" s="186" t="n">
        <f aca="false">F127</f>
        <v>2025</v>
      </c>
      <c r="E131" s="0" t="s">
        <v>160</v>
      </c>
      <c r="F131" s="85" t="s">
        <v>646</v>
      </c>
      <c r="G131" s="0" t="str">
        <f aca="false">"0.33 x "&amp;MID(G130,2,3)</f>
        <v>0.33 x 225</v>
      </c>
    </row>
    <row r="132" customFormat="false" ht="12.75" hidden="false" customHeight="false" outlineLevel="0" collapsed="false">
      <c r="B132" s="0" t="s">
        <v>528</v>
      </c>
      <c r="C132" s="80" t="s">
        <v>107</v>
      </c>
      <c r="D132" s="87" t="n">
        <f aca="false">F43</f>
        <v>5199.2</v>
      </c>
      <c r="E132" s="0" t="s">
        <v>166</v>
      </c>
      <c r="F132" s="217" t="s">
        <v>107</v>
      </c>
      <c r="G132" s="86" t="n">
        <f aca="false">0.33*MID(G130,2,3)</f>
        <v>74.25</v>
      </c>
      <c r="H132" s="0" t="s">
        <v>181</v>
      </c>
      <c r="I132" s="86"/>
    </row>
    <row r="133" customFormat="false" ht="12.75" hidden="false" customHeight="false" outlineLevel="0" collapsed="false">
      <c r="B133" s="0" t="s">
        <v>310</v>
      </c>
      <c r="C133" s="80" t="s">
        <v>107</v>
      </c>
      <c r="D133" s="87" t="n">
        <f aca="false">F45*100</f>
        <v>522372</v>
      </c>
      <c r="E133" s="0" t="s">
        <v>183</v>
      </c>
      <c r="F133" s="39" t="s">
        <v>179</v>
      </c>
      <c r="H133" s="97" t="n">
        <v>37</v>
      </c>
      <c r="I133" s="86"/>
    </row>
    <row r="134" customFormat="false" ht="12.75" hidden="false" customHeight="false" outlineLevel="0" collapsed="false">
      <c r="C134" s="80"/>
      <c r="D134" s="87"/>
      <c r="F134" s="85" t="s">
        <v>180</v>
      </c>
      <c r="G134" s="86" t="n">
        <f aca="false">IF(H133=33,1400,IF(H133=37,1600,IF(H133=41,1666,IF(H133=44,1867,IF(H133=50,1933,IF(H133=52,2400))))))</f>
        <v>1600</v>
      </c>
      <c r="H134" s="0" t="s">
        <v>181</v>
      </c>
      <c r="I134" s="86"/>
    </row>
    <row r="136" customFormat="false" ht="12.75" hidden="false" customHeight="false" outlineLevel="0" collapsed="false">
      <c r="B136" s="85" t="s">
        <v>647</v>
      </c>
      <c r="C136" s="80" t="s">
        <v>107</v>
      </c>
      <c r="D136" s="87" t="str">
        <f aca="false">FIXED(D132,0)&amp;" / "&amp;D131&amp;" + "&amp;FIXED(D133,0)&amp;" / "&amp;FIXED(D130,2)</f>
        <v>5,199 / 2025 + 522,372 / 15,187.50</v>
      </c>
    </row>
    <row r="137" customFormat="false" ht="12.75" hidden="false" customHeight="false" outlineLevel="0" collapsed="false">
      <c r="C137" s="80" t="s">
        <v>107</v>
      </c>
      <c r="D137" s="76" t="n">
        <f aca="false">D132/D131+D133/D130</f>
        <v>36.9623703703704</v>
      </c>
      <c r="E137" s="0" t="s">
        <v>181</v>
      </c>
      <c r="F137" s="80" t="str">
        <f aca="false">IF(D137&gt;G137,"&gt;","&lt;")</f>
        <v>&lt;</v>
      </c>
      <c r="G137" s="0" t="n">
        <f aca="false">G132</f>
        <v>74.25</v>
      </c>
      <c r="H137" s="0" t="s">
        <v>181</v>
      </c>
      <c r="I137" s="51" t="str">
        <f aca="false">IF(D137&gt;G137,"(Ganti)","( OK )")</f>
        <v>( OK )</v>
      </c>
    </row>
    <row r="139" customFormat="false" ht="12.75" hidden="false" customHeight="false" outlineLevel="0" collapsed="false">
      <c r="B139" s="85" t="s">
        <v>648</v>
      </c>
      <c r="C139" s="80" t="s">
        <v>107</v>
      </c>
      <c r="D139" s="0" t="str">
        <f aca="false">FIXED(D132,0)&amp;" / "&amp;D131&amp;" - "&amp;FIXED(D133,0)&amp;" / "&amp;FIXED(D130,2)</f>
        <v>5,199 / 2025 - 522,372 / 15,187.50</v>
      </c>
    </row>
    <row r="140" customFormat="false" ht="12.75" hidden="false" customHeight="false" outlineLevel="0" collapsed="false">
      <c r="C140" s="80" t="s">
        <v>107</v>
      </c>
      <c r="D140" s="76" t="n">
        <f aca="false">D132/D131-D133/D130</f>
        <v>-31.8273580246914</v>
      </c>
      <c r="E140" s="0" t="s">
        <v>181</v>
      </c>
    </row>
    <row r="141" customFormat="false" ht="12.75" hidden="false" customHeight="false" outlineLevel="0" collapsed="false">
      <c r="B141" s="0" t="s">
        <v>649</v>
      </c>
    </row>
    <row r="143" customFormat="false" ht="12.75" hidden="false" customHeight="false" outlineLevel="0" collapsed="false">
      <c r="B143" s="48" t="s">
        <v>14</v>
      </c>
    </row>
    <row r="144" customFormat="false" ht="12.75" hidden="false" customHeight="false" outlineLevel="0" collapsed="false">
      <c r="B144" s="18" t="s">
        <v>650</v>
      </c>
      <c r="C144" s="59" t="n">
        <v>2.5</v>
      </c>
      <c r="D144" s="0" t="s">
        <v>108</v>
      </c>
    </row>
    <row r="145" customFormat="false" ht="12.75" hidden="false" customHeight="false" outlineLevel="0" collapsed="false">
      <c r="B145" s="18"/>
      <c r="C145" s="59"/>
    </row>
    <row r="146" customFormat="false" ht="12.75" hidden="false" customHeight="false" outlineLevel="0" collapsed="false">
      <c r="B146" s="126" t="s">
        <v>651</v>
      </c>
      <c r="C146" s="80" t="s">
        <v>107</v>
      </c>
      <c r="D146" s="99" t="n">
        <f aca="false">-D140</f>
        <v>31.8273580246914</v>
      </c>
      <c r="E146" s="76"/>
    </row>
    <row r="147" customFormat="false" ht="12.75" hidden="false" customHeight="false" outlineLevel="0" collapsed="false">
      <c r="B147" s="80" t="str">
        <f aca="false">H124&amp;" - x  "</f>
        <v>45 - x  </v>
      </c>
      <c r="D147" s="80" t="str">
        <f aca="false">FIXED(D133,0)&amp;" / "&amp;FIXED(D130,2)</f>
        <v>522,372 / 15,187.50</v>
      </c>
    </row>
    <row r="148" customFormat="false" ht="12.75" hidden="false" customHeight="false" outlineLevel="0" collapsed="false">
      <c r="B148" s="80"/>
      <c r="D148" s="80"/>
    </row>
    <row r="149" customFormat="false" ht="12.75" hidden="false" customHeight="false" outlineLevel="0" collapsed="false">
      <c r="B149" s="126" t="str">
        <f aca="false">B146</f>
        <v>x</v>
      </c>
      <c r="C149" s="80" t="s">
        <v>107</v>
      </c>
      <c r="D149" s="99" t="n">
        <f aca="false">D146</f>
        <v>31.8273580246914</v>
      </c>
    </row>
    <row r="150" customFormat="false" ht="12.75" hidden="false" customHeight="false" outlineLevel="0" collapsed="false">
      <c r="B150" s="80" t="str">
        <f aca="false">H124&amp;" - x  "</f>
        <v>45 - x  </v>
      </c>
      <c r="D150" s="62" t="n">
        <f aca="false">D133/D130</f>
        <v>34.3948641975309</v>
      </c>
    </row>
    <row r="151" customFormat="false" ht="12.75" hidden="false" customHeight="false" outlineLevel="0" collapsed="false">
      <c r="B151" s="80"/>
      <c r="D151" s="62"/>
    </row>
    <row r="152" customFormat="false" ht="12.75" hidden="false" customHeight="false" outlineLevel="0" collapsed="false">
      <c r="B152" s="80" t="s">
        <v>651</v>
      </c>
      <c r="C152" s="80" t="s">
        <v>107</v>
      </c>
      <c r="D152" s="126" t="str">
        <f aca="false">"("&amp;FIXED(D149,2)&amp;" x "&amp;H124&amp;")"</f>
        <v>(31.83 x 45)</v>
      </c>
    </row>
    <row r="153" customFormat="false" ht="12.75" hidden="false" customHeight="false" outlineLevel="0" collapsed="false">
      <c r="D153" s="80" t="str">
        <f aca="false">"("&amp;FIXED(D150,2)&amp;" + "&amp;FIXED(D149,2)&amp;")"</f>
        <v>(34.39 + 31.83)</v>
      </c>
    </row>
    <row r="154" customFormat="false" ht="12.75" hidden="false" customHeight="false" outlineLevel="0" collapsed="false">
      <c r="B154" s="80" t="s">
        <v>651</v>
      </c>
      <c r="C154" s="80" t="s">
        <v>107</v>
      </c>
      <c r="D154" s="62" t="n">
        <f aca="false">(D149*H124)/(D150+D149)</f>
        <v>21.6276510067114</v>
      </c>
      <c r="E154" s="0" t="s">
        <v>108</v>
      </c>
    </row>
    <row r="156" customFormat="false" ht="12.75" hidden="false" customHeight="false" outlineLevel="0" collapsed="false">
      <c r="B156" s="80" t="s">
        <v>652</v>
      </c>
      <c r="C156" s="80" t="s">
        <v>107</v>
      </c>
      <c r="D156" s="0" t="str">
        <f aca="false">FIXED(D154,2)&amp;" x "&amp;H123&amp;" x (1/2 x "&amp;FIXED(D146,2)&amp;")"</f>
        <v>21.63 x 45 x (1/2 x 31.83)</v>
      </c>
    </row>
    <row r="157" customFormat="false" ht="12.75" hidden="false" customHeight="false" outlineLevel="0" collapsed="false">
      <c r="C157" s="80" t="s">
        <v>107</v>
      </c>
      <c r="D157" s="62" t="n">
        <f aca="false">D154*H123*(0.5*D149)</f>
        <v>15487.8973160328</v>
      </c>
      <c r="E157" s="0" t="s">
        <v>166</v>
      </c>
    </row>
    <row r="159" customFormat="false" ht="15.75" hidden="false" customHeight="false" outlineLevel="0" collapsed="false">
      <c r="B159" s="48" t="s">
        <v>653</v>
      </c>
      <c r="C159" s="20"/>
      <c r="D159" s="20"/>
      <c r="G159" s="45"/>
    </row>
    <row r="160" customFormat="false" ht="12.75" hidden="false" customHeight="false" outlineLevel="0" collapsed="false">
      <c r="B160" s="18" t="s">
        <v>652</v>
      </c>
      <c r="E160" s="218" t="n">
        <f aca="false">D157</f>
        <v>15487.8973160328</v>
      </c>
      <c r="F160" s="0" t="s">
        <v>166</v>
      </c>
      <c r="G160" s="39" t="s">
        <v>179</v>
      </c>
      <c r="I160" s="97" t="n">
        <v>37</v>
      </c>
    </row>
    <row r="161" customFormat="false" ht="12.75" hidden="false" customHeight="false" outlineLevel="0" collapsed="false">
      <c r="B161" s="18" t="s">
        <v>586</v>
      </c>
      <c r="E161" s="219" t="n">
        <f aca="false">C144</f>
        <v>2.5</v>
      </c>
      <c r="F161" s="0" t="s">
        <v>108</v>
      </c>
      <c r="G161" s="85" t="s">
        <v>180</v>
      </c>
      <c r="I161" s="220" t="n">
        <f aca="false">IF(I160=33,1400,IF(I160=37,1600,IF(I160=41,1666,IF(I160=44,1867,IF(I160=50,1933,IF(I160=52,2400))))))</f>
        <v>1600</v>
      </c>
    </row>
    <row r="162" customFormat="false" ht="12.75" hidden="false" customHeight="false" outlineLevel="0" collapsed="false">
      <c r="B162" s="18"/>
      <c r="C162" s="18"/>
      <c r="D162" s="18"/>
      <c r="E162" s="80"/>
      <c r="F162" s="74"/>
      <c r="G162" s="84"/>
      <c r="H162" s="18"/>
      <c r="I162" s="18"/>
    </row>
    <row r="163" customFormat="false" ht="12.75" hidden="false" customHeight="false" outlineLevel="0" collapsed="false">
      <c r="B163" s="48" t="s">
        <v>654</v>
      </c>
      <c r="C163" s="18"/>
      <c r="D163" s="18"/>
      <c r="E163" s="55" t="s">
        <v>655</v>
      </c>
      <c r="F163" s="74" t="n">
        <f aca="false">MAX(H123:H124)</f>
        <v>45</v>
      </c>
      <c r="G163" s="84"/>
      <c r="H163" s="18"/>
      <c r="I163" s="18"/>
    </row>
    <row r="164" customFormat="false" ht="12.75" hidden="false" customHeight="false" outlineLevel="0" collapsed="false">
      <c r="B164" s="18" t="s">
        <v>656</v>
      </c>
      <c r="C164" s="50" t="s">
        <v>107</v>
      </c>
      <c r="D164" s="221" t="n">
        <f aca="false">E160</f>
        <v>15487.8973160328</v>
      </c>
      <c r="E164" s="80" t="s">
        <v>107</v>
      </c>
      <c r="F164" s="222" t="n">
        <f aca="false">E160/I161</f>
        <v>9.67993582252051</v>
      </c>
      <c r="G164" s="0" t="s">
        <v>657</v>
      </c>
      <c r="H164" s="18"/>
      <c r="I164" s="18"/>
    </row>
    <row r="165" customFormat="false" ht="12.75" hidden="false" customHeight="false" outlineLevel="0" collapsed="false">
      <c r="B165" s="18"/>
      <c r="C165" s="18"/>
      <c r="D165" s="50" t="n">
        <f aca="false">I161</f>
        <v>1600</v>
      </c>
      <c r="E165" s="18"/>
      <c r="F165" s="18"/>
      <c r="G165" s="223"/>
      <c r="H165" s="18"/>
      <c r="I165" s="18"/>
    </row>
    <row r="166" customFormat="false" ht="12.75" hidden="false" customHeight="false" outlineLevel="0" collapsed="false">
      <c r="B166" s="85" t="s">
        <v>204</v>
      </c>
      <c r="C166" s="18"/>
      <c r="D166" s="18"/>
      <c r="E166" s="80" t="s">
        <v>107</v>
      </c>
      <c r="F166" s="224" t="n">
        <f aca="false">F164</f>
        <v>9.67993582252051</v>
      </c>
      <c r="G166" s="223"/>
      <c r="H166" s="18"/>
      <c r="I166" s="18"/>
    </row>
    <row r="167" customFormat="false" ht="12.75" hidden="false" customHeight="false" outlineLevel="0" collapsed="false">
      <c r="B167" s="18"/>
      <c r="C167" s="18"/>
      <c r="D167" s="18"/>
      <c r="E167" s="80"/>
      <c r="F167" s="225" t="str">
        <f aca="false">"( "&amp;F163&amp;"-"&amp;E161&amp;" )"</f>
        <v>( 45-2.5 )</v>
      </c>
      <c r="G167" s="84"/>
      <c r="H167" s="18"/>
      <c r="I167" s="18"/>
    </row>
    <row r="168" customFormat="false" ht="12.75" hidden="false" customHeight="false" outlineLevel="0" collapsed="false">
      <c r="B168" s="18"/>
      <c r="C168" s="18"/>
      <c r="D168" s="18"/>
      <c r="E168" s="80" t="s">
        <v>107</v>
      </c>
      <c r="F168" s="74" t="n">
        <f aca="false">F164/(F163-E161)</f>
        <v>0.227763195824012</v>
      </c>
      <c r="G168" s="84" t="str">
        <f aca="false">"cm       ~  "</f>
        <v>cm       ~  </v>
      </c>
      <c r="H168" s="178" t="n">
        <v>1.9</v>
      </c>
      <c r="I168" s="18" t="s">
        <v>108</v>
      </c>
    </row>
    <row r="170" customFormat="false" ht="12.75" hidden="false" customHeight="false" outlineLevel="0" collapsed="false">
      <c r="B170" s="48" t="s">
        <v>658</v>
      </c>
      <c r="C170" s="84"/>
      <c r="D170" s="84"/>
      <c r="E170" s="84"/>
      <c r="F170" s="84"/>
      <c r="G170" s="84"/>
      <c r="H170" s="84"/>
      <c r="I170" s="84"/>
    </row>
    <row r="171" customFormat="false" ht="12.75" hidden="false" customHeight="false" outlineLevel="0" collapsed="false">
      <c r="B171" s="18" t="s">
        <v>652</v>
      </c>
      <c r="C171" s="84"/>
      <c r="D171" s="84"/>
      <c r="E171" s="218" t="n">
        <f aca="false">D157</f>
        <v>15487.8973160328</v>
      </c>
      <c r="F171" s="84" t="s">
        <v>166</v>
      </c>
      <c r="G171" s="39" t="s">
        <v>179</v>
      </c>
      <c r="H171" s="84"/>
      <c r="I171" s="97" t="n">
        <v>37</v>
      </c>
    </row>
    <row r="172" customFormat="false" ht="12.75" hidden="false" customHeight="false" outlineLevel="0" collapsed="false">
      <c r="B172" s="18" t="s">
        <v>659</v>
      </c>
      <c r="C172" s="84"/>
      <c r="D172" s="84"/>
      <c r="E172" s="226" t="n">
        <f aca="false">H168</f>
        <v>1.9</v>
      </c>
      <c r="F172" s="84" t="s">
        <v>108</v>
      </c>
      <c r="G172" s="85" t="s">
        <v>180</v>
      </c>
      <c r="H172" s="84"/>
      <c r="I172" s="227" t="n">
        <f aca="false">IF(I171=33,1400,IF(I171=37,1600,IF(I171=41,1666,IF(I171=44,1867,IF(I171=50,1933,IF(I171=52,2400))))))</f>
        <v>1600</v>
      </c>
    </row>
    <row r="173" customFormat="false" ht="12.75" hidden="false" customHeight="false" outlineLevel="0" collapsed="false">
      <c r="B173" s="18" t="s">
        <v>586</v>
      </c>
      <c r="C173" s="84"/>
      <c r="D173" s="84"/>
      <c r="E173" s="219" t="n">
        <f aca="false">C144</f>
        <v>2.5</v>
      </c>
      <c r="F173" s="84" t="s">
        <v>108</v>
      </c>
      <c r="G173" s="84" t="s">
        <v>660</v>
      </c>
      <c r="H173" s="84"/>
      <c r="I173" s="84"/>
    </row>
    <row r="174" customFormat="false" ht="12.75" hidden="false" customHeight="false" outlineLevel="0" collapsed="false">
      <c r="B174" s="18"/>
      <c r="C174" s="84"/>
      <c r="D174" s="84"/>
      <c r="E174" s="228"/>
      <c r="F174" s="84"/>
      <c r="G174" s="84"/>
      <c r="H174" s="84"/>
      <c r="I174" s="84"/>
    </row>
    <row r="175" customFormat="false" ht="12.75" hidden="false" customHeight="false" outlineLevel="0" collapsed="false">
      <c r="B175" s="48" t="str">
        <f aca="false">"Jumlah "&amp;MID(B170,13,20)</f>
        <v>Jumlah baut angker</v>
      </c>
      <c r="C175" s="84"/>
      <c r="D175" s="84"/>
      <c r="E175" s="228"/>
      <c r="F175" s="84"/>
      <c r="G175" s="84"/>
      <c r="H175" s="84"/>
      <c r="I175" s="84"/>
    </row>
    <row r="176" customFormat="false" ht="12.75" hidden="false" customHeight="false" outlineLevel="0" collapsed="false">
      <c r="B176" s="84"/>
      <c r="C176" s="84" t="str">
        <f aca="false">IF(MID(G173,18,1)="g","1/4 x 3.14 x "&amp;E173,"1/2 x 1/4 x 3.14 x "&amp;E173)</f>
        <v>1/4 x 3.14 x 2.5</v>
      </c>
      <c r="E176" s="80" t="s">
        <v>107</v>
      </c>
      <c r="F176" s="229" t="n">
        <f aca="false">IF(MID(G173,18,1)="g",1/4*3.14*E173,1/2*1/4*3.14*E173)</f>
        <v>1.9625</v>
      </c>
      <c r="G176" s="84" t="str">
        <f aca="false">"cm "&amp;IF(F176&gt;E172," &gt; "," &lt; ")&amp;E172&amp;" cm"</f>
        <v>cm  &gt; 1.9 cm</v>
      </c>
      <c r="H176" s="55" t="str">
        <f aca="false">IF(F176&gt;E172,"(tumpu menentukan)","(geser yang menentukan)")</f>
        <v>(tumpu menentukan)</v>
      </c>
      <c r="I176" s="84"/>
    </row>
    <row r="177" customFormat="false" ht="12.75" hidden="false" customHeight="false" outlineLevel="0" collapsed="false">
      <c r="B177" s="84" t="s">
        <v>188</v>
      </c>
      <c r="C177" s="80" t="s">
        <v>107</v>
      </c>
      <c r="D177" s="230" t="n">
        <f aca="false">E171</f>
        <v>15487.8973160328</v>
      </c>
      <c r="E177" s="80" t="s">
        <v>107</v>
      </c>
      <c r="F177" s="229" t="n">
        <f aca="false">E171/(E172*E173*IF(MID(B170,13,1)="b",IF(F176&gt;E172,1.2,0.6),IF(F176&gt;E172,1.6,0.8))*I172)</f>
        <v>1.69823435482816</v>
      </c>
      <c r="G177" s="84" t="str">
        <f aca="false">"-----&gt;   "</f>
        <v>-----&gt;   </v>
      </c>
      <c r="H177" s="51" t="str">
        <f aca="false">ROUNDUP(F177,0)&amp;" D"&amp;E173*10</f>
        <v>2 D25</v>
      </c>
      <c r="I177" s="84" t="str">
        <f aca="false">" mm"</f>
        <v> mm</v>
      </c>
    </row>
    <row r="178" customFormat="false" ht="12.75" hidden="false" customHeight="false" outlineLevel="0" collapsed="false">
      <c r="B178" s="84"/>
      <c r="C178" s="84"/>
      <c r="D178" s="80" t="str">
        <f aca="false">E172&amp;"x"&amp;E173&amp;"x"&amp;IF(MID(B170,13,1)="b",IF(F176&gt;E172,1.2,0.6),IF(F176&gt;E172,1.6,0.8))&amp;"x"&amp;I172</f>
        <v>1.9x2.5x1.2x1600</v>
      </c>
      <c r="E178" s="84"/>
      <c r="F178" s="84"/>
      <c r="G178" s="84"/>
      <c r="H178" s="84"/>
      <c r="I178" s="84"/>
    </row>
    <row r="180" customFormat="false" ht="12.75" hidden="false" customHeight="false" outlineLevel="0" collapsed="false">
      <c r="B180" s="48" t="s">
        <v>661</v>
      </c>
    </row>
    <row r="181" customFormat="false" ht="12.75" hidden="true" customHeight="false" outlineLevel="0" collapsed="false">
      <c r="B181" s="39" t="s">
        <v>644</v>
      </c>
      <c r="D181" s="18" t="s">
        <v>662</v>
      </c>
      <c r="E181" s="39" t="s">
        <v>179</v>
      </c>
      <c r="F181" s="84"/>
      <c r="G181" s="97" t="n">
        <v>37</v>
      </c>
    </row>
    <row r="182" customFormat="false" ht="12.75" hidden="false" customHeight="false" outlineLevel="0" collapsed="false">
      <c r="B182" s="85" t="s">
        <v>631</v>
      </c>
      <c r="C182" s="73" t="str">
        <f aca="false">MID(D181,2,3)</f>
        <v>175</v>
      </c>
      <c r="D182" s="0" t="s">
        <v>181</v>
      </c>
      <c r="E182" s="85" t="s">
        <v>628</v>
      </c>
      <c r="F182" s="227" t="n">
        <f aca="false">IF(G181=33,1400,IF(G181=37,1600,IF(G181=41,1666,IF(G181=44,1867,IF(G181=50,1933,IF(G181=52,2400))))))</f>
        <v>1600</v>
      </c>
      <c r="G182" s="0" t="s">
        <v>181</v>
      </c>
    </row>
    <row r="183" customFormat="false" ht="12.75" hidden="false" customHeight="false" outlineLevel="0" collapsed="false">
      <c r="B183" s="85" t="s">
        <v>636</v>
      </c>
      <c r="C183" s="0" t="n">
        <v>2080</v>
      </c>
      <c r="D183" s="0" t="s">
        <v>181</v>
      </c>
    </row>
    <row r="184" customFormat="false" ht="12.75" hidden="false" customHeight="false" outlineLevel="0" collapsed="false">
      <c r="B184" s="18" t="s">
        <v>119</v>
      </c>
      <c r="C184" s="51" t="n">
        <f aca="false">C144</f>
        <v>2.5</v>
      </c>
      <c r="D184" s="0" t="s">
        <v>108</v>
      </c>
      <c r="E184" s="76" t="n">
        <f aca="false">0.25*PI()*C184^2</f>
        <v>4.90873852123405</v>
      </c>
      <c r="F184" s="0" t="s">
        <v>160</v>
      </c>
    </row>
    <row r="185" customFormat="false" ht="12.75" hidden="false" customHeight="false" outlineLevel="0" collapsed="false">
      <c r="B185" s="85"/>
    </row>
    <row r="187" customFormat="false" ht="12.75" hidden="false" customHeight="false" outlineLevel="0" collapsed="false">
      <c r="B187" s="0" t="s">
        <v>663</v>
      </c>
      <c r="C187" s="80" t="s">
        <v>107</v>
      </c>
      <c r="D187" s="126" t="str">
        <f aca="false">"0.14 x "&amp;FIXED(E184,2)&amp;" x "&amp;C183</f>
        <v>0.14 x 4.91 x 2080</v>
      </c>
      <c r="E187" s="80" t="s">
        <v>664</v>
      </c>
      <c r="F187" s="0" t="str">
        <f aca="false">"0.013 x "&amp;C184&amp;" x "&amp;C183</f>
        <v>0.013 x 2.5 x 2080</v>
      </c>
      <c r="H187" s="55" t="s">
        <v>665</v>
      </c>
    </row>
    <row r="188" customFormat="false" ht="12.75" hidden="false" customHeight="false" outlineLevel="0" collapsed="false">
      <c r="D188" s="80" t="str">
        <f aca="false">"sqrt( "&amp;C182&amp;" )"</f>
        <v>sqrt( 175 )</v>
      </c>
    </row>
    <row r="189" customFormat="false" ht="12.75" hidden="false" customHeight="false" outlineLevel="0" collapsed="false">
      <c r="C189" s="80" t="s">
        <v>107</v>
      </c>
      <c r="D189" s="76" t="n">
        <f aca="false">0.14*E184*C183/SQRT(C182)</f>
        <v>108.054347466859</v>
      </c>
      <c r="E189" s="80" t="str">
        <f aca="false">IF(D189&gt;F189,"&gt;","&lt;")</f>
        <v>&gt;</v>
      </c>
      <c r="F189" s="0" t="n">
        <f aca="false">0.013*C184*C183</f>
        <v>67.6</v>
      </c>
      <c r="H189" s="51" t="str">
        <f aca="false">IF(D189&gt;F189,"( OK )","ganti")</f>
        <v>( OK )</v>
      </c>
    </row>
    <row r="190" customFormat="false" ht="12.75" hidden="false" customHeight="false" outlineLevel="0" collapsed="false">
      <c r="C190" s="80" t="s">
        <v>666</v>
      </c>
      <c r="D190" s="231" t="n">
        <v>60</v>
      </c>
      <c r="E190" s="80" t="s">
        <v>108</v>
      </c>
      <c r="H190" s="51"/>
    </row>
    <row r="191" customFormat="false" ht="12.75" hidden="false" customHeight="false" outlineLevel="0" collapsed="false">
      <c r="B191" s="0" t="str">
        <f aca="false">"Sehingga dipakai angker  D"&amp;C184&amp;" - "&amp;D190&amp;" cm"</f>
        <v>Sehingga dipakai angker  D2.5 - 60 cm</v>
      </c>
    </row>
  </sheetData>
  <printOptions headings="false" gridLines="false" gridLinesSet="true" horizontalCentered="false" verticalCentered="false"/>
  <pageMargins left="0.990277777777778" right="0.529861111111111" top="1.07013888888889" bottom="1.52986111111111" header="0.511811023622047" footer="1.37986111111111"/>
  <pageSetup paperSize="9" scale="9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>&amp;CHAL. &amp;P dari 28&amp;R&amp;"Arial Narrow,Italic"&amp;8Stasiun Pengisian BBM Kebonsari Tengah
Yoyok/TS/&amp;D&amp;T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4" activeCellId="0" sqref="F1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.7"/>
    <col collapsed="false" customWidth="true" hidden="false" outlineLevel="0" max="3" min="3" style="1" width="4.99"/>
    <col collapsed="false" customWidth="true" hidden="false" outlineLevel="0" max="4" min="4" style="1" width="5.56"/>
    <col collapsed="false" customWidth="true" hidden="false" outlineLevel="0" max="5" min="5" style="1" width="23.28"/>
    <col collapsed="false" customWidth="true" hidden="false" outlineLevel="0" max="7" min="6" style="1" width="10.13"/>
    <col collapsed="false" customWidth="true" hidden="false" outlineLevel="0" max="8" min="8" style="1" width="12.56"/>
    <col collapsed="false" customWidth="true" hidden="false" outlineLevel="0" max="9" min="9" style="1" width="8.56"/>
    <col collapsed="false" customWidth="true" hidden="false" outlineLevel="0" max="10" min="10" style="1" width="10.56"/>
    <col collapsed="false" customWidth="true" hidden="false" outlineLevel="0" max="11" min="11" style="1" width="5.56"/>
    <col collapsed="false" customWidth="true" hidden="false" outlineLevel="0" max="15" min="12" style="1" width="7.42"/>
    <col collapsed="false" customWidth="true" hidden="false" outlineLevel="0" max="16" min="16" style="1" width="6.99"/>
    <col collapsed="false" customWidth="true" hidden="false" outlineLevel="0" max="17" min="17" style="1" width="9.41"/>
    <col collapsed="false" customWidth="true" hidden="false" outlineLevel="0" max="18" min="18" style="1" width="11.56"/>
    <col collapsed="false" customWidth="false" hidden="false" outlineLevel="0" max="257" min="19" style="1" width="9.14"/>
  </cols>
  <sheetData>
    <row r="1" customFormat="false" ht="12.75" hidden="false" customHeight="false" outlineLevel="0" collapsed="false">
      <c r="A1" s="232"/>
    </row>
    <row r="2" customFormat="false" ht="12.75" hidden="false" customHeight="false" outlineLevel="0" collapsed="false">
      <c r="A2" s="232"/>
    </row>
    <row r="3" customFormat="false" ht="12.75" hidden="false" customHeight="false" outlineLevel="0" collapsed="false">
      <c r="A3" s="232"/>
    </row>
    <row r="4" customFormat="false" ht="22.5" hidden="false" customHeight="false" outlineLevel="0" collapsed="false">
      <c r="A4" s="233"/>
      <c r="B4" s="232"/>
      <c r="C4" s="234" t="str">
        <f aca="false">"PERHITUNGAN PILE CAP TYPE "&amp;I9</f>
        <v>PERHITUNGAN PILE CAP TYPE P1</v>
      </c>
      <c r="D4" s="235"/>
      <c r="E4" s="235"/>
    </row>
    <row r="5" customFormat="false" ht="20.1" hidden="false" customHeight="true" outlineLevel="0" collapsed="false">
      <c r="A5" s="236"/>
      <c r="B5" s="232"/>
      <c r="C5" s="237"/>
      <c r="D5" s="235"/>
      <c r="E5" s="235"/>
    </row>
    <row r="6" customFormat="false" ht="20.1" hidden="false" customHeight="true" outlineLevel="0" collapsed="false">
      <c r="A6" s="238"/>
      <c r="B6" s="232"/>
      <c r="C6" s="239" t="str">
        <f aca="false">"Pile Cap Type "&amp;I9&amp;" ("&amp;I10&amp;" tiang ) Arah X ( "&amp;I11&amp;"x"&amp;I12&amp;"x"&amp;F12&amp;" mm2)"</f>
        <v>Pile Cap Type P1 (2 tiang ) Arah X ( 400x2000x400 mm2)</v>
      </c>
      <c r="D6" s="240"/>
      <c r="E6" s="240"/>
    </row>
    <row r="7" customFormat="false" ht="15" hidden="false" customHeight="false" outlineLevel="0" collapsed="false">
      <c r="A7" s="238"/>
      <c r="B7" s="232"/>
      <c r="C7" s="239" t="s">
        <v>667</v>
      </c>
      <c r="D7" s="240"/>
      <c r="E7" s="240"/>
    </row>
    <row r="8" customFormat="false" ht="15" hidden="false" customHeight="false" outlineLevel="0" collapsed="false">
      <c r="A8" s="238"/>
      <c r="B8" s="232"/>
      <c r="D8" s="240"/>
      <c r="E8" s="240"/>
    </row>
    <row r="9" customFormat="false" ht="15" hidden="false" customHeight="false" outlineLevel="0" collapsed="false">
      <c r="A9" s="238"/>
      <c r="B9" s="232"/>
      <c r="C9" s="2" t="s">
        <v>668</v>
      </c>
      <c r="F9" s="241" t="n">
        <v>20</v>
      </c>
      <c r="G9" s="2" t="s">
        <v>424</v>
      </c>
      <c r="H9" s="2" t="s">
        <v>669</v>
      </c>
      <c r="I9" s="2" t="s">
        <v>670</v>
      </c>
    </row>
    <row r="10" customFormat="false" ht="15" hidden="false" customHeight="false" outlineLevel="0" collapsed="false">
      <c r="A10" s="238"/>
      <c r="B10" s="232"/>
      <c r="C10" s="2" t="s">
        <v>280</v>
      </c>
      <c r="F10" s="241" t="n">
        <v>4979</v>
      </c>
      <c r="G10" s="2" t="s">
        <v>166</v>
      </c>
      <c r="H10" s="2" t="s">
        <v>671</v>
      </c>
      <c r="I10" s="1" t="n">
        <v>2</v>
      </c>
      <c r="J10" s="2" t="s">
        <v>672</v>
      </c>
    </row>
    <row r="11" customFormat="false" ht="15" hidden="false" customHeight="false" outlineLevel="0" collapsed="false">
      <c r="A11" s="238"/>
      <c r="B11" s="232"/>
      <c r="C11" s="2" t="s">
        <v>673</v>
      </c>
      <c r="F11" s="242" t="n">
        <v>60</v>
      </c>
      <c r="G11" s="2" t="s">
        <v>427</v>
      </c>
      <c r="H11" s="2" t="s">
        <v>674</v>
      </c>
      <c r="I11" s="1" t="n">
        <v>400</v>
      </c>
      <c r="J11" s="2" t="s">
        <v>427</v>
      </c>
    </row>
    <row r="12" customFormat="false" ht="15" hidden="false" customHeight="false" outlineLevel="0" collapsed="false">
      <c r="A12" s="238"/>
      <c r="B12" s="232"/>
      <c r="C12" s="2" t="s">
        <v>675</v>
      </c>
      <c r="F12" s="241" t="n">
        <v>400</v>
      </c>
      <c r="G12" s="2" t="s">
        <v>427</v>
      </c>
      <c r="H12" s="2" t="s">
        <v>676</v>
      </c>
      <c r="I12" s="1" t="n">
        <v>2000</v>
      </c>
      <c r="J12" s="2" t="s">
        <v>427</v>
      </c>
    </row>
    <row r="13" customFormat="false" ht="15" hidden="false" customHeight="false" outlineLevel="0" collapsed="false">
      <c r="A13" s="238"/>
      <c r="B13" s="232"/>
      <c r="C13" s="2" t="s">
        <v>204</v>
      </c>
      <c r="F13" s="242" t="n">
        <f aca="false">F12-F11</f>
        <v>340</v>
      </c>
      <c r="G13" s="2" t="s">
        <v>427</v>
      </c>
    </row>
    <row r="14" customFormat="false" ht="15" hidden="false" customHeight="false" outlineLevel="0" collapsed="false">
      <c r="A14" s="238"/>
      <c r="B14" s="232"/>
      <c r="C14" s="243" t="s">
        <v>677</v>
      </c>
      <c r="F14" s="241" t="n">
        <v>1</v>
      </c>
    </row>
    <row r="15" customFormat="false" ht="15.75" hidden="false" customHeight="false" outlineLevel="0" collapsed="false">
      <c r="A15" s="238"/>
      <c r="B15" s="232"/>
      <c r="C15" s="2" t="s">
        <v>678</v>
      </c>
      <c r="F15" s="241" t="n">
        <v>300</v>
      </c>
      <c r="G15" s="2" t="s">
        <v>427</v>
      </c>
    </row>
    <row r="16" customFormat="false" ht="15.75" hidden="false" customHeight="false" outlineLevel="0" collapsed="false">
      <c r="A16" s="238"/>
      <c r="B16" s="232"/>
      <c r="C16" s="2" t="s">
        <v>679</v>
      </c>
      <c r="F16" s="241" t="n">
        <v>300</v>
      </c>
      <c r="G16" s="2" t="s">
        <v>427</v>
      </c>
      <c r="H16" s="244"/>
    </row>
    <row r="17" customFormat="false" ht="15.75" hidden="false" customHeight="false" outlineLevel="0" collapsed="false">
      <c r="A17" s="238"/>
      <c r="B17" s="232"/>
      <c r="C17" s="2" t="s">
        <v>680</v>
      </c>
      <c r="F17" s="241" t="n">
        <f aca="false">F15+2*0.5*F12</f>
        <v>700</v>
      </c>
      <c r="G17" s="2" t="s">
        <v>427</v>
      </c>
      <c r="H17" s="244"/>
    </row>
    <row r="18" customFormat="false" ht="15.75" hidden="false" customHeight="false" outlineLevel="0" collapsed="false">
      <c r="A18" s="238"/>
      <c r="B18" s="232"/>
      <c r="C18" s="2" t="s">
        <v>681</v>
      </c>
      <c r="F18" s="241" t="n">
        <f aca="false">F16+2*0.5*F12</f>
        <v>700</v>
      </c>
      <c r="G18" s="2" t="s">
        <v>427</v>
      </c>
      <c r="H18" s="2"/>
    </row>
    <row r="19" customFormat="false" ht="15" hidden="false" customHeight="false" outlineLevel="0" collapsed="false">
      <c r="A19" s="238"/>
      <c r="B19" s="232"/>
    </row>
    <row r="20" customFormat="false" ht="15" hidden="false" customHeight="false" outlineLevel="0" collapsed="false">
      <c r="A20" s="238"/>
      <c r="B20" s="232"/>
      <c r="C20" s="239" t="s">
        <v>682</v>
      </c>
    </row>
    <row r="21" customFormat="false" ht="15" hidden="false" customHeight="false" outlineLevel="0" collapsed="false">
      <c r="A21" s="238"/>
      <c r="B21" s="232"/>
      <c r="C21" s="239"/>
    </row>
    <row r="22" customFormat="false" ht="15" hidden="false" customHeight="false" outlineLevel="0" collapsed="false">
      <c r="A22" s="238"/>
      <c r="B22" s="232"/>
      <c r="C22" s="2" t="s">
        <v>159</v>
      </c>
      <c r="D22" s="245" t="s">
        <v>107</v>
      </c>
      <c r="E22" s="2" t="s">
        <v>683</v>
      </c>
      <c r="F22" s="246"/>
    </row>
    <row r="23" customFormat="false" ht="15" hidden="false" customHeight="false" outlineLevel="0" collapsed="false">
      <c r="A23" s="238"/>
      <c r="B23" s="232"/>
      <c r="C23" s="2"/>
      <c r="D23" s="245" t="s">
        <v>107</v>
      </c>
      <c r="E23" s="2" t="str">
        <f aca="false">"2*("&amp;F17&amp;"+"&amp;F18&amp;")*"&amp;F13</f>
        <v>2*(700+700)*340</v>
      </c>
      <c r="F23" s="246" t="s">
        <v>107</v>
      </c>
      <c r="G23" s="1" t="n">
        <f aca="false">2*(F17+F18)*F13</f>
        <v>952000</v>
      </c>
      <c r="H23" s="2" t="s">
        <v>684</v>
      </c>
    </row>
    <row r="24" customFormat="false" ht="15" hidden="false" customHeight="false" outlineLevel="0" collapsed="false">
      <c r="A24" s="238"/>
      <c r="B24" s="232"/>
      <c r="C24" s="2"/>
      <c r="D24" s="245"/>
      <c r="E24" s="2"/>
      <c r="F24" s="246"/>
      <c r="H24" s="2"/>
    </row>
    <row r="25" customFormat="false" ht="15" hidden="false" customHeight="false" outlineLevel="0" collapsed="false">
      <c r="A25" s="238"/>
      <c r="B25" s="232"/>
      <c r="C25" s="2" t="s">
        <v>685</v>
      </c>
      <c r="D25" s="245" t="s">
        <v>107</v>
      </c>
      <c r="E25" s="2" t="s">
        <v>686</v>
      </c>
    </row>
    <row r="26" customFormat="false" ht="15" hidden="false" customHeight="false" outlineLevel="0" collapsed="false">
      <c r="A26" s="238"/>
      <c r="B26" s="232"/>
      <c r="C26" s="2"/>
      <c r="D26" s="245" t="s">
        <v>107</v>
      </c>
      <c r="E26" s="2" t="str">
        <f aca="false">"(1+2/"&amp;F14&amp;") x ("&amp;F9&amp;"^0.5 /6) x "&amp;G23</f>
        <v>(1+2/1) x (20^0.5 /6) x 952000</v>
      </c>
    </row>
    <row r="27" customFormat="false" ht="15" hidden="false" customHeight="false" outlineLevel="0" collapsed="false">
      <c r="A27" s="238"/>
      <c r="B27" s="232"/>
      <c r="C27" s="2"/>
      <c r="D27" s="246" t="s">
        <v>107</v>
      </c>
      <c r="E27" s="247" t="n">
        <f aca="false">(1+2/F14)*(F9^0.5/6)*G23</f>
        <v>2128736.7145798</v>
      </c>
      <c r="F27" s="2" t="s">
        <v>687</v>
      </c>
      <c r="G27" s="1" t="n">
        <f aca="false">E27/10</f>
        <v>212873.67145798</v>
      </c>
      <c r="H27" s="2" t="s">
        <v>166</v>
      </c>
    </row>
    <row r="28" customFormat="false" ht="15" hidden="false" customHeight="false" outlineLevel="0" collapsed="false">
      <c r="A28" s="238"/>
      <c r="B28" s="232"/>
      <c r="C28" s="2"/>
      <c r="D28" s="246"/>
    </row>
    <row r="29" customFormat="false" ht="15" hidden="false" customHeight="false" outlineLevel="0" collapsed="false">
      <c r="A29" s="238"/>
      <c r="B29" s="232"/>
      <c r="C29" s="2" t="s">
        <v>688</v>
      </c>
      <c r="D29" s="245" t="s">
        <v>107</v>
      </c>
      <c r="E29" s="2" t="s">
        <v>689</v>
      </c>
    </row>
    <row r="30" customFormat="false" ht="15" hidden="false" customHeight="false" outlineLevel="0" collapsed="false">
      <c r="A30" s="238"/>
      <c r="B30" s="232"/>
      <c r="C30" s="2"/>
      <c r="D30" s="245" t="s">
        <v>107</v>
      </c>
      <c r="E30" s="2" t="str">
        <f aca="false">"("&amp;F9&amp;"^0.5 /3) x "&amp;G23</f>
        <v>(20^0.5 /3) x 952000</v>
      </c>
    </row>
    <row r="31" customFormat="false" ht="15" hidden="false" customHeight="false" outlineLevel="0" collapsed="false">
      <c r="A31" s="238"/>
      <c r="B31" s="232"/>
      <c r="C31" s="2"/>
      <c r="D31" s="246" t="s">
        <v>107</v>
      </c>
      <c r="E31" s="247" t="n">
        <f aca="false">(F9^0.5/3)*G23</f>
        <v>1419157.80971987</v>
      </c>
      <c r="F31" s="2" t="s">
        <v>687</v>
      </c>
      <c r="G31" s="1" t="n">
        <f aca="false">E31/10</f>
        <v>141915.780971987</v>
      </c>
      <c r="H31" s="2" t="s">
        <v>166</v>
      </c>
    </row>
    <row r="32" customFormat="false" ht="15" hidden="false" customHeight="false" outlineLevel="0" collapsed="false">
      <c r="A32" s="238"/>
      <c r="B32" s="232"/>
      <c r="C32" s="2"/>
      <c r="D32" s="246"/>
    </row>
    <row r="33" customFormat="false" ht="15" hidden="false" customHeight="false" outlineLevel="0" collapsed="false">
      <c r="A33" s="238"/>
      <c r="B33" s="232"/>
      <c r="C33" s="2" t="s">
        <v>690</v>
      </c>
      <c r="D33" s="246"/>
      <c r="F33" s="246" t="s">
        <v>107</v>
      </c>
      <c r="G33" s="1" t="n">
        <f aca="false">MIN(G31,G27)</f>
        <v>141915.780971987</v>
      </c>
      <c r="H33" s="2" t="s">
        <v>166</v>
      </c>
    </row>
    <row r="34" customFormat="false" ht="15" hidden="false" customHeight="false" outlineLevel="0" collapsed="false">
      <c r="A34" s="238"/>
      <c r="B34" s="232"/>
      <c r="C34" s="2" t="s">
        <v>691</v>
      </c>
      <c r="E34" s="245" t="s">
        <v>692</v>
      </c>
      <c r="F34" s="245" t="str">
        <f aca="false">IF(E35&gt;G35,"&gt;","&lt;")</f>
        <v>&gt;</v>
      </c>
      <c r="G34" s="2" t="s">
        <v>693</v>
      </c>
    </row>
    <row r="35" customFormat="false" ht="15" hidden="false" customHeight="false" outlineLevel="0" collapsed="false">
      <c r="A35" s="238"/>
      <c r="B35" s="232"/>
      <c r="C35" s="2"/>
      <c r="E35" s="248" t="n">
        <f aca="false">G33</f>
        <v>141915.780971987</v>
      </c>
      <c r="F35" s="246" t="str">
        <f aca="false">IF(E35&gt;G35,"&gt;","&lt;")</f>
        <v>&gt;</v>
      </c>
      <c r="G35" s="1" t="n">
        <f aca="false">F10/0.6</f>
        <v>8298.33333333333</v>
      </c>
      <c r="H35" s="246" t="str">
        <f aca="false">IF(E35&gt;G35,"(ok)","(not)")</f>
        <v>(ok)</v>
      </c>
    </row>
    <row r="36" customFormat="false" ht="15" hidden="false" customHeight="false" outlineLevel="0" collapsed="false">
      <c r="A36" s="238"/>
      <c r="B36" s="232"/>
      <c r="C36" s="2" t="str">
        <f aca="false">"Berarti dimensi pile cap "&amp;IF(E35&gt;G35,"bisa dipakai.","tidak bisa dipakai.")</f>
        <v>Berarti dimensi pile cap bisa dipakai.</v>
      </c>
      <c r="E36" s="248"/>
      <c r="F36" s="246"/>
      <c r="H36" s="246"/>
    </row>
    <row r="37" customFormat="false" ht="15" hidden="false" customHeight="false" outlineLevel="0" collapsed="false">
      <c r="A37" s="238"/>
      <c r="B37" s="232"/>
      <c r="C37" s="2"/>
      <c r="D37" s="246"/>
    </row>
    <row r="38" customFormat="false" ht="15" hidden="false" customHeight="false" outlineLevel="0" collapsed="false">
      <c r="A38" s="238"/>
      <c r="B38" s="232"/>
      <c r="C38" s="239" t="s">
        <v>694</v>
      </c>
    </row>
    <row r="39" customFormat="false" ht="15" hidden="false" customHeight="false" outlineLevel="0" collapsed="false">
      <c r="A39" s="238"/>
      <c r="B39" s="232"/>
      <c r="C39" s="2"/>
      <c r="D39" s="246"/>
    </row>
    <row r="40" customFormat="false" ht="15" hidden="false" customHeight="false" outlineLevel="0" collapsed="false">
      <c r="A40" s="238"/>
      <c r="B40" s="232"/>
      <c r="C40" s="249" t="s">
        <v>105</v>
      </c>
      <c r="D40" s="250"/>
      <c r="E40" s="250"/>
      <c r="F40" s="251"/>
      <c r="G40" s="251"/>
      <c r="H40" s="251"/>
      <c r="I40" s="251"/>
      <c r="J40" s="251"/>
      <c r="K40" s="251"/>
    </row>
    <row r="41" customFormat="false" ht="15" hidden="false" customHeight="false" outlineLevel="0" collapsed="false">
      <c r="A41" s="238"/>
      <c r="B41" s="232"/>
      <c r="C41" s="252"/>
      <c r="D41" s="253" t="s">
        <v>695</v>
      </c>
      <c r="E41" s="251"/>
      <c r="F41" s="254" t="n">
        <v>25</v>
      </c>
      <c r="G41" s="251" t="s">
        <v>424</v>
      </c>
      <c r="H41" s="251"/>
      <c r="I41" s="255" t="s">
        <v>675</v>
      </c>
      <c r="J41" s="256" t="n">
        <f aca="false">F12</f>
        <v>400</v>
      </c>
      <c r="K41" s="251" t="s">
        <v>427</v>
      </c>
    </row>
    <row r="42" customFormat="false" ht="15" hidden="false" customHeight="false" outlineLevel="0" collapsed="false">
      <c r="A42" s="238"/>
      <c r="B42" s="232"/>
      <c r="C42" s="252"/>
      <c r="D42" s="253" t="s">
        <v>696</v>
      </c>
      <c r="E42" s="251"/>
      <c r="F42" s="254" t="n">
        <v>350</v>
      </c>
      <c r="G42" s="251" t="s">
        <v>424</v>
      </c>
      <c r="H42" s="251"/>
      <c r="I42" s="255" t="s">
        <v>523</v>
      </c>
      <c r="J42" s="257" t="n">
        <f aca="false">I12</f>
        <v>2000</v>
      </c>
      <c r="K42" s="251" t="s">
        <v>427</v>
      </c>
    </row>
    <row r="43" customFormat="false" ht="15" hidden="false" customHeight="false" outlineLevel="0" collapsed="false">
      <c r="A43" s="238"/>
      <c r="B43" s="232"/>
      <c r="C43" s="252"/>
      <c r="D43" s="258" t="s">
        <v>697</v>
      </c>
      <c r="E43" s="251"/>
      <c r="F43" s="259" t="n">
        <f aca="false">F11</f>
        <v>60</v>
      </c>
      <c r="G43" s="251" t="s">
        <v>427</v>
      </c>
      <c r="H43" s="251"/>
      <c r="I43" s="251"/>
      <c r="J43" s="260"/>
      <c r="K43" s="251"/>
    </row>
    <row r="44" customFormat="false" ht="15" hidden="false" customHeight="false" outlineLevel="0" collapsed="false">
      <c r="A44" s="238"/>
      <c r="B44" s="232"/>
      <c r="C44" s="252"/>
      <c r="H44" s="251"/>
    </row>
    <row r="45" customFormat="false" ht="15" hidden="false" customHeight="false" outlineLevel="0" collapsed="false">
      <c r="A45" s="238"/>
      <c r="B45" s="232"/>
      <c r="C45" s="251"/>
      <c r="D45" s="251"/>
      <c r="E45" s="251"/>
      <c r="F45" s="261"/>
      <c r="G45" s="251"/>
      <c r="H45" s="262"/>
      <c r="I45" s="251"/>
      <c r="J45" s="251"/>
      <c r="K45" s="251"/>
    </row>
    <row r="46" customFormat="false" ht="15" hidden="false" customHeight="false" outlineLevel="0" collapsed="false">
      <c r="A46" s="238"/>
      <c r="B46" s="232"/>
      <c r="C46" s="263" t="s">
        <v>698</v>
      </c>
      <c r="D46" s="251"/>
      <c r="E46" s="251"/>
      <c r="F46" s="251"/>
      <c r="G46" s="251"/>
      <c r="H46" s="251"/>
      <c r="I46" s="251"/>
      <c r="J46" s="251"/>
      <c r="K46" s="251"/>
    </row>
    <row r="47" customFormat="false" ht="15" hidden="false" customHeight="false" outlineLevel="0" collapsed="false">
      <c r="A47" s="238"/>
      <c r="B47" s="232"/>
      <c r="C47" s="251"/>
      <c r="D47" s="264"/>
      <c r="E47" s="264"/>
      <c r="H47" s="265" t="s">
        <v>699</v>
      </c>
      <c r="I47" s="266" t="n">
        <f aca="false">$G$118</f>
        <v>1920</v>
      </c>
      <c r="J47" s="251" t="str">
        <f aca="false">H118</f>
        <v>kg/m</v>
      </c>
      <c r="K47" s="251"/>
    </row>
    <row r="48" customFormat="false" ht="15" hidden="false" customHeight="false" outlineLevel="0" collapsed="false">
      <c r="A48" s="238"/>
      <c r="B48" s="232"/>
      <c r="C48" s="251"/>
      <c r="D48" s="251"/>
      <c r="E48" s="251"/>
      <c r="F48" s="251"/>
      <c r="G48" s="251"/>
      <c r="H48" s="251"/>
      <c r="I48" s="251"/>
      <c r="J48" s="251"/>
      <c r="K48" s="251"/>
    </row>
    <row r="49" customFormat="false" ht="15" hidden="false" customHeight="false" outlineLevel="0" collapsed="false">
      <c r="A49" s="238"/>
      <c r="B49" s="232"/>
      <c r="C49" s="251"/>
      <c r="D49" s="264"/>
      <c r="E49" s="264"/>
      <c r="F49" s="251"/>
      <c r="G49" s="251"/>
      <c r="H49" s="251"/>
      <c r="I49" s="251"/>
      <c r="J49" s="251"/>
      <c r="K49" s="251"/>
    </row>
    <row r="50" customFormat="false" ht="15" hidden="false" customHeight="false" outlineLevel="0" collapsed="false">
      <c r="A50" s="238"/>
      <c r="B50" s="232"/>
      <c r="C50" s="251"/>
      <c r="D50" s="264"/>
      <c r="E50" s="267" t="str">
        <f aca="false">D53&amp;" m"</f>
        <v>0.2 m</v>
      </c>
      <c r="F50" s="268" t="s">
        <v>700</v>
      </c>
      <c r="G50" s="269"/>
      <c r="H50" s="251"/>
      <c r="I50" s="251"/>
      <c r="J50" s="251"/>
      <c r="K50" s="251"/>
    </row>
    <row r="51" customFormat="false" ht="15" hidden="false" customHeight="false" outlineLevel="0" collapsed="false">
      <c r="A51" s="238"/>
      <c r="B51" s="232"/>
      <c r="C51" s="251"/>
      <c r="D51" s="264"/>
      <c r="E51" s="267" t="str">
        <f aca="false">D54&amp;" m"</f>
        <v>0.4 m</v>
      </c>
      <c r="F51" s="267"/>
      <c r="G51" s="251"/>
      <c r="H51" s="251"/>
      <c r="I51" s="251"/>
      <c r="J51" s="251"/>
      <c r="K51" s="251"/>
    </row>
    <row r="52" customFormat="false" ht="15" hidden="false" customHeight="false" outlineLevel="0" collapsed="false">
      <c r="A52" s="238"/>
      <c r="B52" s="232"/>
      <c r="C52" s="251"/>
      <c r="D52" s="264"/>
      <c r="E52" s="264"/>
      <c r="F52" s="251"/>
      <c r="G52" s="251"/>
      <c r="H52" s="251"/>
      <c r="I52" s="251"/>
      <c r="J52" s="251"/>
      <c r="K52" s="251"/>
    </row>
    <row r="53" customFormat="false" ht="15" hidden="false" customHeight="false" outlineLevel="0" collapsed="false">
      <c r="A53" s="238"/>
      <c r="B53" s="232"/>
      <c r="C53" s="251" t="s">
        <v>701</v>
      </c>
      <c r="D53" s="270" t="n">
        <v>0.2</v>
      </c>
      <c r="E53" s="271" t="str">
        <f aca="false">"m                            "&amp;F50&amp;" ="</f>
        <v>m                            2P =</v>
      </c>
      <c r="F53" s="272" t="n">
        <f aca="false">$F$10/$I$10*LEFT(F50,1)</f>
        <v>4979</v>
      </c>
      <c r="G53" s="271" t="s">
        <v>166</v>
      </c>
      <c r="H53" s="251"/>
      <c r="I53" s="271"/>
      <c r="J53" s="251"/>
      <c r="K53" s="251"/>
    </row>
    <row r="54" customFormat="false" ht="15" hidden="false" customHeight="false" outlineLevel="0" collapsed="false">
      <c r="A54" s="238"/>
      <c r="B54" s="232"/>
      <c r="C54" s="251" t="s">
        <v>702</v>
      </c>
      <c r="D54" s="270" t="n">
        <v>0.4</v>
      </c>
      <c r="E54" s="251" t="s">
        <v>213</v>
      </c>
      <c r="F54" s="251"/>
      <c r="G54" s="251"/>
      <c r="H54" s="251"/>
      <c r="I54" s="251"/>
      <c r="J54" s="251"/>
      <c r="K54" s="251"/>
    </row>
    <row r="55" customFormat="false" ht="15" hidden="false" customHeight="false" outlineLevel="0" collapsed="false">
      <c r="A55" s="238"/>
      <c r="B55" s="232"/>
      <c r="C55" s="251"/>
      <c r="D55" s="270"/>
      <c r="E55" s="251"/>
      <c r="F55" s="251"/>
      <c r="G55" s="251"/>
      <c r="H55" s="251"/>
      <c r="I55" s="251"/>
      <c r="J55" s="251"/>
      <c r="K55" s="251"/>
    </row>
    <row r="56" customFormat="false" ht="15" hidden="false" customHeight="false" outlineLevel="0" collapsed="false">
      <c r="A56" s="238"/>
      <c r="B56" s="232"/>
      <c r="C56" s="251" t="s">
        <v>703</v>
      </c>
      <c r="D56" s="245" t="s">
        <v>107</v>
      </c>
      <c r="E56" s="251" t="str">
        <f aca="false">"1.2 x ( "&amp;(LEFT(F50,2)&amp;".L1 ")&amp;"- 1/2.Q.L^2) "</f>
        <v>1.2 x ( 2P.L1 - 1/2.Q.L^2) </v>
      </c>
      <c r="G56" s="2"/>
      <c r="I56" s="251"/>
      <c r="J56" s="251"/>
      <c r="K56" s="251"/>
    </row>
    <row r="57" customFormat="false" ht="15" hidden="false" customHeight="false" outlineLevel="0" collapsed="false">
      <c r="A57" s="238"/>
      <c r="B57" s="232"/>
      <c r="C57" s="273"/>
      <c r="D57" s="245" t="s">
        <v>107</v>
      </c>
      <c r="E57" s="251" t="str">
        <f aca="false">"1.2 x ("&amp;F53&amp;"x"&amp;D53&amp;"-1/2x"&amp;$G$118&amp;"x"&amp;D54&amp;"^2)"</f>
        <v>1.2 x (4979x0.2-1/2x1920x0.4^2)</v>
      </c>
      <c r="I57" s="251"/>
      <c r="J57" s="251"/>
      <c r="K57" s="251"/>
    </row>
    <row r="58" customFormat="false" ht="15" hidden="false" customHeight="false" outlineLevel="0" collapsed="false">
      <c r="A58" s="238"/>
      <c r="B58" s="232"/>
      <c r="C58" s="252"/>
      <c r="D58" s="258"/>
      <c r="E58" s="251"/>
      <c r="F58" s="261" t="s">
        <v>107</v>
      </c>
      <c r="G58" s="251" t="n">
        <f aca="false">1.2*((F53*D53)-(0.5*$G$118*D54^2))</f>
        <v>1010.64</v>
      </c>
      <c r="H58" s="251" t="s">
        <v>168</v>
      </c>
      <c r="I58" s="251"/>
      <c r="J58" s="251"/>
      <c r="K58" s="251"/>
    </row>
    <row r="59" customFormat="false" ht="15" hidden="false" customHeight="false" outlineLevel="0" collapsed="false">
      <c r="A59" s="238"/>
      <c r="B59" s="232"/>
      <c r="C59" s="251"/>
      <c r="D59" s="270"/>
      <c r="E59" s="251"/>
      <c r="F59" s="251"/>
      <c r="G59" s="251"/>
      <c r="H59" s="251"/>
      <c r="I59" s="251"/>
      <c r="J59" s="251"/>
      <c r="K59" s="251"/>
    </row>
    <row r="60" customFormat="false" ht="15" hidden="true" customHeight="false" outlineLevel="0" collapsed="false">
      <c r="A60" s="238"/>
      <c r="B60" s="232"/>
      <c r="C60" s="274" t="s">
        <v>704</v>
      </c>
      <c r="D60" s="251"/>
      <c r="E60" s="251"/>
      <c r="F60" s="251"/>
      <c r="G60" s="251"/>
      <c r="H60" s="251"/>
      <c r="I60" s="251"/>
      <c r="J60" s="251"/>
      <c r="K60" s="251"/>
    </row>
    <row r="61" customFormat="false" ht="15" hidden="true" customHeight="false" outlineLevel="0" collapsed="false">
      <c r="A61" s="238"/>
      <c r="B61" s="232"/>
      <c r="C61" s="251"/>
      <c r="D61" s="264"/>
      <c r="E61" s="264"/>
      <c r="H61" s="265" t="s">
        <v>699</v>
      </c>
      <c r="I61" s="266" t="n">
        <f aca="false">$G$118</f>
        <v>1920</v>
      </c>
      <c r="J61" s="251" t="str">
        <f aca="false">H132</f>
        <v>&gt;</v>
      </c>
      <c r="K61" s="251"/>
    </row>
    <row r="62" customFormat="false" ht="15" hidden="true" customHeight="false" outlineLevel="0" collapsed="false">
      <c r="A62" s="238"/>
      <c r="B62" s="232"/>
      <c r="C62" s="251"/>
      <c r="D62" s="251"/>
      <c r="E62" s="251"/>
      <c r="F62" s="251"/>
      <c r="G62" s="251"/>
      <c r="H62" s="251"/>
      <c r="I62" s="251"/>
      <c r="J62" s="251"/>
      <c r="K62" s="251"/>
    </row>
    <row r="63" customFormat="false" ht="15" hidden="true" customHeight="false" outlineLevel="0" collapsed="false">
      <c r="A63" s="238"/>
      <c r="B63" s="232"/>
      <c r="C63" s="251"/>
      <c r="D63" s="264"/>
      <c r="E63" s="264"/>
      <c r="F63" s="251"/>
      <c r="G63" s="251"/>
      <c r="H63" s="251"/>
      <c r="I63" s="251"/>
      <c r="J63" s="251"/>
      <c r="K63" s="251"/>
    </row>
    <row r="64" customFormat="false" ht="15" hidden="true" customHeight="false" outlineLevel="0" collapsed="false">
      <c r="A64" s="238"/>
      <c r="B64" s="232"/>
      <c r="C64" s="251"/>
      <c r="D64" s="264"/>
      <c r="E64" s="267" t="str">
        <f aca="false">D68&amp;" m"</f>
        <v>0.1 m</v>
      </c>
      <c r="F64" s="268" t="s">
        <v>705</v>
      </c>
      <c r="G64" s="268" t="s">
        <v>700</v>
      </c>
      <c r="H64" s="251"/>
      <c r="I64" s="251"/>
      <c r="J64" s="251"/>
      <c r="K64" s="251"/>
    </row>
    <row r="65" customFormat="false" ht="15" hidden="true" customHeight="false" outlineLevel="0" collapsed="false">
      <c r="A65" s="238"/>
      <c r="B65" s="232"/>
      <c r="C65" s="251"/>
      <c r="D65" s="264"/>
      <c r="E65" s="267" t="str">
        <f aca="false">D69&amp;" m"</f>
        <v>0.2 m</v>
      </c>
      <c r="F65" s="268"/>
      <c r="G65" s="269"/>
      <c r="H65" s="251"/>
      <c r="I65" s="251"/>
      <c r="J65" s="251"/>
      <c r="K65" s="251"/>
    </row>
    <row r="66" customFormat="false" ht="15" hidden="true" customHeight="false" outlineLevel="0" collapsed="false">
      <c r="A66" s="238"/>
      <c r="B66" s="232"/>
      <c r="C66" s="251"/>
      <c r="D66" s="264"/>
      <c r="E66" s="267" t="str">
        <f aca="false">D70&amp;" m"</f>
        <v>0.55 m</v>
      </c>
      <c r="F66" s="267"/>
      <c r="G66" s="251"/>
      <c r="H66" s="251"/>
      <c r="I66" s="251"/>
      <c r="J66" s="251"/>
      <c r="K66" s="251"/>
    </row>
    <row r="67" customFormat="false" ht="15" hidden="true" customHeight="false" outlineLevel="0" collapsed="false">
      <c r="A67" s="238"/>
      <c r="B67" s="232"/>
      <c r="C67" s="251"/>
      <c r="D67" s="264"/>
      <c r="E67" s="264"/>
      <c r="F67" s="251"/>
      <c r="G67" s="251"/>
      <c r="H67" s="251"/>
      <c r="I67" s="251"/>
      <c r="J67" s="251"/>
      <c r="K67" s="251"/>
    </row>
    <row r="68" customFormat="false" ht="15" hidden="true" customHeight="false" outlineLevel="0" collapsed="false">
      <c r="A68" s="238"/>
      <c r="B68" s="232"/>
      <c r="C68" s="251" t="s">
        <v>701</v>
      </c>
      <c r="D68" s="270" t="n">
        <v>0.1</v>
      </c>
      <c r="E68" s="271" t="str">
        <f aca="false">"m                            "&amp;F64&amp;" ="</f>
        <v>m                            1P =</v>
      </c>
      <c r="F68" s="272" t="n">
        <f aca="false">$F$10/$I$10*LEFT(F64,1)</f>
        <v>2489.5</v>
      </c>
      <c r="G68" s="271" t="s">
        <v>166</v>
      </c>
      <c r="H68" s="251"/>
      <c r="I68" s="271"/>
      <c r="J68" s="251"/>
      <c r="K68" s="251"/>
    </row>
    <row r="69" customFormat="false" ht="15" hidden="true" customHeight="false" outlineLevel="0" collapsed="false">
      <c r="A69" s="238"/>
      <c r="B69" s="232"/>
      <c r="C69" s="271" t="s">
        <v>706</v>
      </c>
      <c r="D69" s="270" t="n">
        <v>0.2</v>
      </c>
      <c r="E69" s="271" t="str">
        <f aca="false">"m                            "&amp;G64&amp;" ="</f>
        <v>m                            2P =</v>
      </c>
      <c r="F69" s="272" t="n">
        <f aca="false">$F$10/$I$10*LEFT(G64,1)</f>
        <v>4979</v>
      </c>
      <c r="G69" s="271" t="s">
        <v>166</v>
      </c>
      <c r="H69" s="251"/>
      <c r="I69" s="271"/>
      <c r="J69" s="251"/>
      <c r="K69" s="251"/>
    </row>
    <row r="70" customFormat="false" ht="15" hidden="true" customHeight="false" outlineLevel="0" collapsed="false">
      <c r="A70" s="238"/>
      <c r="B70" s="232"/>
      <c r="C70" s="251" t="s">
        <v>702</v>
      </c>
      <c r="D70" s="270" t="n">
        <v>0.55</v>
      </c>
      <c r="E70" s="251" t="s">
        <v>213</v>
      </c>
      <c r="F70" s="251"/>
      <c r="G70" s="251"/>
      <c r="H70" s="251"/>
      <c r="I70" s="251"/>
      <c r="J70" s="251"/>
      <c r="K70" s="251"/>
    </row>
    <row r="71" customFormat="false" ht="15" hidden="true" customHeight="false" outlineLevel="0" collapsed="false">
      <c r="A71" s="238"/>
      <c r="B71" s="232"/>
      <c r="C71" s="251"/>
      <c r="D71" s="270"/>
      <c r="E71" s="251"/>
      <c r="F71" s="251"/>
      <c r="G71" s="251"/>
      <c r="H71" s="251"/>
      <c r="I71" s="251"/>
      <c r="J71" s="251"/>
      <c r="K71" s="251"/>
    </row>
    <row r="72" customFormat="false" ht="15" hidden="true" customHeight="false" outlineLevel="0" collapsed="false">
      <c r="A72" s="238"/>
      <c r="B72" s="232"/>
      <c r="C72" s="251" t="s">
        <v>703</v>
      </c>
      <c r="D72" s="245" t="s">
        <v>107</v>
      </c>
      <c r="E72" s="251" t="str">
        <f aca="false">"1.2 x ( "&amp;(LEFT(F64,2)&amp;".L1+ ")&amp;(LEFT(G64,2)&amp;".L2 ")&amp;"- 1/2.Q.L^2) "</f>
        <v>1.2 x ( 1P.L1+ 2P.L2 - 1/2.Q.L^2) </v>
      </c>
      <c r="G72" s="2"/>
      <c r="I72" s="251"/>
      <c r="J72" s="251"/>
      <c r="K72" s="251"/>
    </row>
    <row r="73" customFormat="false" ht="15" hidden="true" customHeight="false" outlineLevel="0" collapsed="false">
      <c r="A73" s="238"/>
      <c r="B73" s="232"/>
      <c r="C73" s="273"/>
      <c r="D73" s="245" t="s">
        <v>107</v>
      </c>
      <c r="E73" s="251" t="str">
        <f aca="false">"1.2 x ("&amp;F68&amp;"x"&amp;D68&amp;"+"&amp;F69&amp;"x"&amp;D69&amp;"-1/2x"&amp;$G$118&amp;"x"&amp;D70&amp;"^2)"</f>
        <v>1.2 x (2489.5x0.1+4979x0.2-1/2x1920x0.55^2)</v>
      </c>
      <c r="I73" s="251"/>
      <c r="J73" s="251"/>
      <c r="K73" s="251"/>
    </row>
    <row r="74" customFormat="false" ht="15" hidden="true" customHeight="false" outlineLevel="0" collapsed="false">
      <c r="A74" s="238"/>
      <c r="B74" s="232"/>
      <c r="C74" s="252"/>
      <c r="D74" s="258"/>
      <c r="E74" s="251"/>
      <c r="F74" s="261" t="s">
        <v>107</v>
      </c>
      <c r="G74" s="251" t="n">
        <f aca="false">1.2*((F68*D68)+(F69*D69)-(0.5*$G$118*D70^2))</f>
        <v>1145.22</v>
      </c>
      <c r="H74" s="251" t="s">
        <v>168</v>
      </c>
      <c r="I74" s="251"/>
      <c r="J74" s="251"/>
      <c r="K74" s="251"/>
    </row>
    <row r="75" customFormat="false" ht="15" hidden="true" customHeight="false" outlineLevel="0" collapsed="false">
      <c r="A75" s="238"/>
      <c r="B75" s="232"/>
      <c r="C75" s="251"/>
      <c r="D75" s="270"/>
      <c r="E75" s="251"/>
      <c r="F75" s="251"/>
      <c r="G75" s="251"/>
      <c r="H75" s="251"/>
      <c r="I75" s="251"/>
      <c r="J75" s="251"/>
      <c r="K75" s="251"/>
    </row>
    <row r="76" customFormat="false" ht="15" hidden="true" customHeight="false" outlineLevel="0" collapsed="false">
      <c r="A76" s="238"/>
      <c r="B76" s="232"/>
      <c r="C76" s="251"/>
      <c r="D76" s="270"/>
      <c r="E76" s="251"/>
      <c r="F76" s="251"/>
      <c r="G76" s="251"/>
      <c r="H76" s="251"/>
      <c r="I76" s="251"/>
      <c r="J76" s="251"/>
      <c r="K76" s="251"/>
    </row>
    <row r="77" customFormat="false" ht="15" hidden="true" customHeight="false" outlineLevel="0" collapsed="false">
      <c r="A77" s="238"/>
      <c r="B77" s="232"/>
      <c r="C77" s="274" t="s">
        <v>707</v>
      </c>
      <c r="D77" s="251"/>
      <c r="E77" s="251"/>
      <c r="F77" s="251"/>
      <c r="G77" s="251"/>
      <c r="H77" s="251"/>
      <c r="I77" s="251"/>
      <c r="J77" s="251"/>
      <c r="K77" s="251"/>
    </row>
    <row r="78" customFormat="false" ht="15" hidden="true" customHeight="false" outlineLevel="0" collapsed="false">
      <c r="A78" s="238"/>
      <c r="B78" s="232"/>
      <c r="C78" s="251"/>
      <c r="D78" s="264"/>
      <c r="E78" s="264"/>
      <c r="H78" s="265"/>
      <c r="I78" s="251"/>
      <c r="J78" s="251"/>
      <c r="K78" s="251"/>
    </row>
    <row r="79" customFormat="false" ht="15" hidden="true" customHeight="false" outlineLevel="0" collapsed="false">
      <c r="A79" s="238"/>
      <c r="B79" s="232"/>
      <c r="C79" s="251"/>
      <c r="D79" s="251"/>
      <c r="E79" s="251"/>
      <c r="F79" s="251"/>
      <c r="G79" s="251"/>
      <c r="H79" s="251"/>
      <c r="I79" s="251"/>
      <c r="J79" s="251"/>
      <c r="K79" s="251"/>
    </row>
    <row r="80" customFormat="false" ht="15" hidden="true" customHeight="false" outlineLevel="0" collapsed="false">
      <c r="A80" s="238"/>
      <c r="B80" s="232"/>
      <c r="C80" s="251"/>
      <c r="D80" s="264"/>
      <c r="E80" s="264"/>
      <c r="F80" s="251"/>
      <c r="G80" s="251"/>
      <c r="H80" s="251"/>
      <c r="I80" s="251"/>
      <c r="J80" s="251"/>
      <c r="K80" s="251"/>
    </row>
    <row r="81" customFormat="false" ht="15" hidden="true" customHeight="false" outlineLevel="0" collapsed="false">
      <c r="A81" s="238"/>
      <c r="B81" s="232"/>
      <c r="C81" s="251"/>
      <c r="D81" s="264"/>
      <c r="E81" s="267" t="str">
        <f aca="false">D86&amp;" m"</f>
        <v>0.1 m</v>
      </c>
      <c r="F81" s="268" t="s">
        <v>705</v>
      </c>
      <c r="G81" s="268" t="s">
        <v>700</v>
      </c>
      <c r="H81" s="268" t="s">
        <v>708</v>
      </c>
      <c r="I81" s="251"/>
      <c r="J81" s="251"/>
      <c r="K81" s="251"/>
    </row>
    <row r="82" customFormat="false" ht="15" hidden="true" customHeight="false" outlineLevel="0" collapsed="false">
      <c r="A82" s="238"/>
      <c r="B82" s="232"/>
      <c r="C82" s="251"/>
      <c r="D82" s="264"/>
      <c r="E82" s="267" t="str">
        <f aca="false">D87&amp;" m"</f>
        <v>0.2 m</v>
      </c>
      <c r="F82" s="268"/>
      <c r="G82" s="269"/>
      <c r="H82" s="251"/>
      <c r="I82" s="251"/>
      <c r="J82" s="251"/>
      <c r="K82" s="251"/>
    </row>
    <row r="83" customFormat="false" ht="15" hidden="true" customHeight="false" outlineLevel="0" collapsed="false">
      <c r="A83" s="238"/>
      <c r="B83" s="232"/>
      <c r="C83" s="251"/>
      <c r="D83" s="264"/>
      <c r="E83" s="267" t="str">
        <f aca="false">D88&amp;" m"</f>
        <v>0.3 m</v>
      </c>
      <c r="F83" s="268"/>
      <c r="G83" s="269"/>
      <c r="H83" s="251"/>
      <c r="I83" s="251"/>
      <c r="J83" s="251"/>
      <c r="K83" s="251"/>
    </row>
    <row r="84" customFormat="false" ht="15" hidden="true" customHeight="false" outlineLevel="0" collapsed="false">
      <c r="A84" s="238"/>
      <c r="B84" s="232"/>
      <c r="C84" s="251"/>
      <c r="D84" s="264"/>
      <c r="E84" s="267" t="str">
        <f aca="false">D89&amp;" m"</f>
        <v>0.55 m</v>
      </c>
      <c r="F84" s="267"/>
      <c r="G84" s="251"/>
      <c r="H84" s="251"/>
      <c r="I84" s="251"/>
      <c r="J84" s="251"/>
      <c r="K84" s="251"/>
    </row>
    <row r="85" customFormat="false" ht="15" hidden="true" customHeight="false" outlineLevel="0" collapsed="false">
      <c r="A85" s="238"/>
      <c r="B85" s="232"/>
      <c r="C85" s="251"/>
      <c r="D85" s="264"/>
      <c r="E85" s="264"/>
      <c r="F85" s="251"/>
      <c r="G85" s="251"/>
      <c r="H85" s="251"/>
      <c r="I85" s="251"/>
      <c r="J85" s="251"/>
      <c r="K85" s="251"/>
    </row>
    <row r="86" customFormat="false" ht="15" hidden="true" customHeight="false" outlineLevel="0" collapsed="false">
      <c r="A86" s="238"/>
      <c r="B86" s="232"/>
      <c r="C86" s="251" t="s">
        <v>701</v>
      </c>
      <c r="D86" s="270" t="n">
        <v>0.1</v>
      </c>
      <c r="E86" s="271" t="str">
        <f aca="false">"m                            "&amp;F81&amp;" ="</f>
        <v>m                            1P =</v>
      </c>
      <c r="F86" s="272" t="n">
        <f aca="false">$F$10/$I$10*LEFT(F81,1)</f>
        <v>2489.5</v>
      </c>
      <c r="G86" s="271" t="s">
        <v>166</v>
      </c>
      <c r="H86" s="251"/>
      <c r="I86" s="251"/>
      <c r="J86" s="251"/>
      <c r="K86" s="251"/>
    </row>
    <row r="87" customFormat="false" ht="15" hidden="true" customHeight="false" outlineLevel="0" collapsed="false">
      <c r="A87" s="238"/>
      <c r="B87" s="232"/>
      <c r="C87" s="271" t="s">
        <v>706</v>
      </c>
      <c r="D87" s="270" t="n">
        <v>0.2</v>
      </c>
      <c r="E87" s="271" t="str">
        <f aca="false">"m                            "&amp;G81&amp;" ="</f>
        <v>m                            2P =</v>
      </c>
      <c r="F87" s="272" t="n">
        <f aca="false">$F$10/$I$10*LEFT(G81,1)</f>
        <v>4979</v>
      </c>
      <c r="G87" s="271" t="s">
        <v>166</v>
      </c>
      <c r="H87" s="251"/>
      <c r="I87" s="251"/>
      <c r="J87" s="251"/>
      <c r="K87" s="251"/>
    </row>
    <row r="88" customFormat="false" ht="15" hidden="true" customHeight="false" outlineLevel="0" collapsed="false">
      <c r="A88" s="238"/>
      <c r="B88" s="232"/>
      <c r="C88" s="271" t="s">
        <v>709</v>
      </c>
      <c r="D88" s="270" t="n">
        <v>0.3</v>
      </c>
      <c r="E88" s="271" t="str">
        <f aca="false">"m                            "&amp;H81&amp;" ="</f>
        <v>m                            3P =</v>
      </c>
      <c r="F88" s="272" t="n">
        <f aca="false">$F$10/$I$10*LEFT(H81,1)</f>
        <v>7468.5</v>
      </c>
      <c r="G88" s="271" t="s">
        <v>166</v>
      </c>
      <c r="H88" s="251"/>
      <c r="I88" s="251"/>
      <c r="J88" s="251"/>
      <c r="K88" s="251"/>
    </row>
    <row r="89" customFormat="false" ht="15" hidden="true" customHeight="false" outlineLevel="0" collapsed="false">
      <c r="A89" s="238"/>
      <c r="B89" s="232"/>
      <c r="C89" s="251" t="s">
        <v>702</v>
      </c>
      <c r="D89" s="270" t="n">
        <v>0.55</v>
      </c>
      <c r="E89" s="251" t="s">
        <v>213</v>
      </c>
      <c r="F89" s="251"/>
      <c r="G89" s="251"/>
      <c r="H89" s="251"/>
      <c r="I89" s="251"/>
      <c r="J89" s="251"/>
      <c r="K89" s="251"/>
    </row>
    <row r="90" customFormat="false" ht="15" hidden="true" customHeight="false" outlineLevel="0" collapsed="false">
      <c r="A90" s="238"/>
      <c r="B90" s="232"/>
      <c r="C90" s="251"/>
      <c r="D90" s="270"/>
      <c r="E90" s="251"/>
      <c r="F90" s="251"/>
      <c r="G90" s="251"/>
      <c r="H90" s="251"/>
      <c r="I90" s="251"/>
      <c r="J90" s="251"/>
      <c r="K90" s="251"/>
    </row>
    <row r="91" customFormat="false" ht="15" hidden="true" customHeight="false" outlineLevel="0" collapsed="false">
      <c r="A91" s="238"/>
      <c r="B91" s="232"/>
      <c r="C91" s="251" t="s">
        <v>703</v>
      </c>
      <c r="D91" s="245" t="s">
        <v>107</v>
      </c>
      <c r="E91" s="251" t="str">
        <f aca="false">"1.2 x ( "&amp;(LEFT(F81,2)&amp;".L1+ ")&amp;(LEFT(G81,2)&amp;".L2+ ")&amp;(LEFT(H81,2)&amp;".L3 ")&amp;"- 1/2.Q.L^2) "</f>
        <v>1.2 x ( 1P.L1+ 2P.L2+ 3P.L3 - 1/2.Q.L^2) </v>
      </c>
      <c r="G91" s="2"/>
      <c r="I91" s="251"/>
      <c r="J91" s="251"/>
      <c r="K91" s="251"/>
    </row>
    <row r="92" customFormat="false" ht="15" hidden="true" customHeight="false" outlineLevel="0" collapsed="false">
      <c r="A92" s="238"/>
      <c r="B92" s="232"/>
      <c r="C92" s="273"/>
      <c r="D92" s="245" t="s">
        <v>107</v>
      </c>
      <c r="E92" s="251" t="str">
        <f aca="false">"1.2 x ("&amp;F86&amp;"x"&amp;D86&amp;"+"&amp;F87&amp;"x"&amp;D87&amp;"+"&amp;F88&amp;"x"&amp;D88&amp;"-1/2x"&amp;$G$118&amp;"x"&amp;D89&amp;"^2)"</f>
        <v>1.2 x (2489.5x0.1+4979x0.2+7468.5x0.3-1/2x1920x0.55^2)</v>
      </c>
      <c r="I92" s="251"/>
      <c r="J92" s="251"/>
      <c r="K92" s="251"/>
    </row>
    <row r="93" customFormat="false" ht="15" hidden="true" customHeight="false" outlineLevel="0" collapsed="false">
      <c r="A93" s="238"/>
      <c r="B93" s="232"/>
      <c r="C93" s="252"/>
      <c r="D93" s="258"/>
      <c r="E93" s="251"/>
      <c r="F93" s="261" t="s">
        <v>107</v>
      </c>
      <c r="G93" s="251" t="n">
        <f aca="false">1.2*((F86*D86)+(F87*D87)+(F88*D88)-(0.5*$G$118*D89^2))</f>
        <v>3833.88</v>
      </c>
      <c r="H93" s="251" t="s">
        <v>168</v>
      </c>
      <c r="I93" s="251"/>
      <c r="J93" s="251"/>
      <c r="K93" s="251"/>
    </row>
    <row r="94" customFormat="false" ht="15" hidden="true" customHeight="false" outlineLevel="0" collapsed="false">
      <c r="A94" s="238"/>
      <c r="B94" s="232"/>
      <c r="C94" s="252"/>
      <c r="D94" s="258"/>
      <c r="E94" s="251"/>
      <c r="F94" s="261"/>
      <c r="G94" s="251"/>
      <c r="H94" s="251"/>
      <c r="I94" s="251"/>
      <c r="J94" s="251"/>
      <c r="K94" s="251"/>
    </row>
    <row r="95" customFormat="false" ht="15" hidden="true" customHeight="false" outlineLevel="0" collapsed="false">
      <c r="A95" s="238"/>
      <c r="B95" s="232"/>
      <c r="C95" s="274" t="s">
        <v>710</v>
      </c>
      <c r="D95" s="251"/>
      <c r="E95" s="251"/>
      <c r="F95" s="251"/>
      <c r="G95" s="251"/>
      <c r="H95" s="251"/>
      <c r="I95" s="251"/>
      <c r="J95" s="251"/>
      <c r="K95" s="251"/>
    </row>
    <row r="96" customFormat="false" ht="15" hidden="true" customHeight="false" outlineLevel="0" collapsed="false">
      <c r="A96" s="238"/>
      <c r="B96" s="232"/>
      <c r="C96" s="251"/>
      <c r="D96" s="264"/>
      <c r="E96" s="264"/>
      <c r="H96" s="265"/>
      <c r="I96" s="251"/>
      <c r="J96" s="251"/>
      <c r="K96" s="251"/>
    </row>
    <row r="97" customFormat="false" ht="15" hidden="true" customHeight="false" outlineLevel="0" collapsed="false">
      <c r="A97" s="238"/>
      <c r="B97" s="232"/>
      <c r="C97" s="251"/>
      <c r="D97" s="251"/>
      <c r="E97" s="251"/>
      <c r="F97" s="251"/>
      <c r="G97" s="251"/>
      <c r="H97" s="251"/>
      <c r="I97" s="251"/>
      <c r="J97" s="251"/>
      <c r="K97" s="251"/>
    </row>
    <row r="98" customFormat="false" ht="15" hidden="true" customHeight="false" outlineLevel="0" collapsed="false">
      <c r="A98" s="238"/>
      <c r="B98" s="232"/>
      <c r="C98" s="251"/>
      <c r="D98" s="264"/>
      <c r="E98" s="264"/>
      <c r="F98" s="251"/>
      <c r="G98" s="251"/>
      <c r="H98" s="251"/>
      <c r="I98" s="251"/>
      <c r="J98" s="251"/>
      <c r="K98" s="251"/>
    </row>
    <row r="99" customFormat="false" ht="15" hidden="true" customHeight="false" outlineLevel="0" collapsed="false">
      <c r="A99" s="238"/>
      <c r="B99" s="232"/>
      <c r="C99" s="251"/>
      <c r="D99" s="264"/>
      <c r="E99" s="267" t="str">
        <f aca="false">D105&amp;" m"</f>
        <v>0.1 m</v>
      </c>
      <c r="F99" s="268" t="s">
        <v>705</v>
      </c>
      <c r="G99" s="268" t="s">
        <v>700</v>
      </c>
      <c r="H99" s="268" t="s">
        <v>708</v>
      </c>
      <c r="I99" s="268" t="s">
        <v>711</v>
      </c>
      <c r="J99" s="251"/>
      <c r="K99" s="251"/>
    </row>
    <row r="100" customFormat="false" ht="15" hidden="true" customHeight="false" outlineLevel="0" collapsed="false">
      <c r="A100" s="238"/>
      <c r="B100" s="232"/>
      <c r="C100" s="251"/>
      <c r="D100" s="264"/>
      <c r="E100" s="267" t="str">
        <f aca="false">D106&amp;" m"</f>
        <v>0.2 m</v>
      </c>
      <c r="F100" s="268"/>
      <c r="G100" s="269"/>
      <c r="H100" s="251"/>
      <c r="I100" s="251"/>
      <c r="J100" s="251"/>
      <c r="K100" s="251"/>
    </row>
    <row r="101" customFormat="false" ht="15" hidden="true" customHeight="false" outlineLevel="0" collapsed="false">
      <c r="A101" s="238"/>
      <c r="B101" s="232"/>
      <c r="C101" s="251"/>
      <c r="D101" s="264"/>
      <c r="E101" s="267" t="str">
        <f aca="false">D107&amp;" m"</f>
        <v>0.3 m</v>
      </c>
      <c r="F101" s="268"/>
      <c r="G101" s="269"/>
      <c r="H101" s="251"/>
      <c r="I101" s="251"/>
      <c r="J101" s="251"/>
      <c r="K101" s="251"/>
    </row>
    <row r="102" customFormat="false" ht="15" hidden="true" customHeight="false" outlineLevel="0" collapsed="false">
      <c r="A102" s="238"/>
      <c r="B102" s="232"/>
      <c r="C102" s="251"/>
      <c r="D102" s="264"/>
      <c r="E102" s="267" t="str">
        <f aca="false">D108&amp;" m"</f>
        <v>0.4 m</v>
      </c>
      <c r="F102" s="268"/>
      <c r="G102" s="269"/>
      <c r="H102" s="251"/>
      <c r="I102" s="251"/>
      <c r="J102" s="251"/>
      <c r="K102" s="251"/>
    </row>
    <row r="103" customFormat="false" ht="15" hidden="true" customHeight="false" outlineLevel="0" collapsed="false">
      <c r="A103" s="238"/>
      <c r="B103" s="232"/>
      <c r="C103" s="251"/>
      <c r="D103" s="264"/>
      <c r="E103" s="267" t="str">
        <f aca="false">D109&amp;" m"</f>
        <v>0.55 m</v>
      </c>
      <c r="F103" s="267"/>
      <c r="G103" s="251"/>
      <c r="H103" s="251"/>
      <c r="I103" s="251"/>
      <c r="J103" s="251"/>
      <c r="K103" s="251"/>
    </row>
    <row r="104" customFormat="false" ht="15" hidden="true" customHeight="false" outlineLevel="0" collapsed="false">
      <c r="A104" s="238"/>
      <c r="B104" s="232"/>
      <c r="C104" s="251"/>
      <c r="D104" s="264"/>
      <c r="E104" s="264"/>
      <c r="F104" s="251"/>
      <c r="G104" s="251"/>
      <c r="H104" s="251"/>
      <c r="I104" s="251"/>
      <c r="J104" s="251"/>
      <c r="K104" s="251"/>
    </row>
    <row r="105" customFormat="false" ht="15" hidden="true" customHeight="false" outlineLevel="0" collapsed="false">
      <c r="A105" s="238"/>
      <c r="B105" s="232"/>
      <c r="C105" s="251" t="s">
        <v>701</v>
      </c>
      <c r="D105" s="270" t="n">
        <v>0.1</v>
      </c>
      <c r="E105" s="271" t="str">
        <f aca="false">"m                            "&amp;F99&amp;" ="</f>
        <v>m                            1P =</v>
      </c>
      <c r="F105" s="272" t="n">
        <f aca="false">$F$10/$I$10*LEFT(F99,1)</f>
        <v>2489.5</v>
      </c>
      <c r="G105" s="271" t="s">
        <v>166</v>
      </c>
      <c r="H105" s="251"/>
      <c r="I105" s="251"/>
      <c r="J105" s="251"/>
      <c r="K105" s="251"/>
    </row>
    <row r="106" customFormat="false" ht="15" hidden="true" customHeight="false" outlineLevel="0" collapsed="false">
      <c r="A106" s="238"/>
      <c r="B106" s="232"/>
      <c r="C106" s="271" t="s">
        <v>706</v>
      </c>
      <c r="D106" s="270" t="n">
        <v>0.2</v>
      </c>
      <c r="E106" s="271" t="str">
        <f aca="false">"m                            "&amp;G99&amp;" ="</f>
        <v>m                            2P =</v>
      </c>
      <c r="F106" s="272" t="n">
        <f aca="false">$F$10/$I$10*LEFT(G99,1)</f>
        <v>4979</v>
      </c>
      <c r="G106" s="271" t="s">
        <v>166</v>
      </c>
      <c r="H106" s="251"/>
      <c r="I106" s="251"/>
      <c r="J106" s="251"/>
      <c r="K106" s="251"/>
    </row>
    <row r="107" customFormat="false" ht="15" hidden="true" customHeight="false" outlineLevel="0" collapsed="false">
      <c r="A107" s="238"/>
      <c r="B107" s="232"/>
      <c r="C107" s="271" t="s">
        <v>709</v>
      </c>
      <c r="D107" s="270" t="n">
        <v>0.3</v>
      </c>
      <c r="E107" s="271" t="str">
        <f aca="false">"m                            "&amp;H99&amp;" ="</f>
        <v>m                            3P =</v>
      </c>
      <c r="F107" s="272" t="n">
        <f aca="false">$F$10/$I$10*LEFT(H99,1)</f>
        <v>7468.5</v>
      </c>
      <c r="G107" s="271" t="s">
        <v>166</v>
      </c>
      <c r="H107" s="251"/>
      <c r="I107" s="251"/>
      <c r="J107" s="251"/>
      <c r="K107" s="251"/>
    </row>
    <row r="108" customFormat="false" ht="15" hidden="true" customHeight="false" outlineLevel="0" collapsed="false">
      <c r="A108" s="238"/>
      <c r="B108" s="232"/>
      <c r="C108" s="271" t="s">
        <v>712</v>
      </c>
      <c r="D108" s="270" t="n">
        <v>0.4</v>
      </c>
      <c r="E108" s="271" t="str">
        <f aca="false">"m                            "&amp;I99&amp;" ="</f>
        <v>m                            4P =</v>
      </c>
      <c r="F108" s="272" t="n">
        <f aca="false">$F$10/$I$10*LEFT(I99,1)</f>
        <v>9958</v>
      </c>
      <c r="G108" s="271" t="s">
        <v>166</v>
      </c>
      <c r="H108" s="251"/>
      <c r="I108" s="251"/>
      <c r="J108" s="251"/>
      <c r="K108" s="251"/>
    </row>
    <row r="109" customFormat="false" ht="15" hidden="true" customHeight="false" outlineLevel="0" collapsed="false">
      <c r="A109" s="238"/>
      <c r="B109" s="232"/>
      <c r="C109" s="251" t="s">
        <v>702</v>
      </c>
      <c r="D109" s="270" t="n">
        <v>0.55</v>
      </c>
      <c r="E109" s="251" t="s">
        <v>213</v>
      </c>
      <c r="F109" s="251"/>
      <c r="G109" s="251"/>
      <c r="H109" s="251"/>
      <c r="I109" s="251"/>
      <c r="J109" s="251"/>
      <c r="K109" s="251"/>
    </row>
    <row r="110" customFormat="false" ht="15" hidden="true" customHeight="false" outlineLevel="0" collapsed="false">
      <c r="A110" s="238"/>
      <c r="B110" s="232"/>
      <c r="C110" s="251"/>
      <c r="D110" s="270"/>
      <c r="E110" s="251"/>
      <c r="F110" s="251"/>
      <c r="G110" s="251"/>
      <c r="H110" s="251"/>
      <c r="I110" s="251"/>
      <c r="J110" s="251"/>
      <c r="K110" s="251"/>
    </row>
    <row r="111" customFormat="false" ht="15" hidden="true" customHeight="false" outlineLevel="0" collapsed="false">
      <c r="A111" s="238"/>
      <c r="B111" s="232"/>
      <c r="C111" s="251" t="s">
        <v>703</v>
      </c>
      <c r="D111" s="245" t="s">
        <v>107</v>
      </c>
      <c r="E111" s="251" t="str">
        <f aca="false">"1.2 x ( "&amp;(LEFT(F99,2)&amp;".L1+ ")&amp;(LEFT(G99,2)&amp;".L2+ ")&amp;(LEFT(H99,2)&amp;".L3+ ")&amp;(LEFT(I99,2)&amp;".L4 ")&amp;"- 1/2.Q.L^2) "</f>
        <v>1.2 x ( 1P.L1+ 2P.L2+ 3P.L3+ 4P.L4 - 1/2.Q.L^2) </v>
      </c>
      <c r="G111" s="2"/>
      <c r="I111" s="251"/>
      <c r="J111" s="251"/>
      <c r="K111" s="251"/>
    </row>
    <row r="112" customFormat="false" ht="15" hidden="true" customHeight="false" outlineLevel="0" collapsed="false">
      <c r="A112" s="238"/>
      <c r="B112" s="232"/>
      <c r="C112" s="273"/>
      <c r="D112" s="245" t="s">
        <v>107</v>
      </c>
      <c r="E112" s="251" t="str">
        <f aca="false">"1.2 x ("&amp;F105&amp;"x"&amp;D105&amp;"+"&amp;F106&amp;"x"&amp;D106&amp;"+"&amp;F107&amp;"x"&amp;D107&amp;"+"&amp;F108&amp;"x"&amp;D108&amp;"-1/2x"&amp;$G$118&amp;"x"&amp;D109&amp;"^2)"</f>
        <v>1.2 x (2489.5x0.1+4979x0.2+7468.5x0.3+9958x0.4-1/2x1920x0.55^2)</v>
      </c>
      <c r="I112" s="251"/>
      <c r="J112" s="251"/>
      <c r="K112" s="251"/>
    </row>
    <row r="113" customFormat="false" ht="15" hidden="true" customHeight="false" outlineLevel="0" collapsed="false">
      <c r="A113" s="238"/>
      <c r="B113" s="232"/>
      <c r="C113" s="252"/>
      <c r="D113" s="258"/>
      <c r="E113" s="251"/>
      <c r="F113" s="261" t="s">
        <v>107</v>
      </c>
      <c r="G113" s="251" t="n">
        <f aca="false">1.2*((F105*D105)+(F106*D106)+(F107*D107)+(F108*D108)-(0.5*$G$118*D109^2))</f>
        <v>8613.72</v>
      </c>
      <c r="H113" s="251" t="s">
        <v>168</v>
      </c>
      <c r="I113" s="251"/>
      <c r="J113" s="251"/>
      <c r="K113" s="251"/>
    </row>
    <row r="114" customFormat="false" ht="15" hidden="true" customHeight="false" outlineLevel="0" collapsed="false">
      <c r="A114" s="238"/>
      <c r="B114" s="232"/>
      <c r="C114" s="252"/>
      <c r="D114" s="258"/>
      <c r="E114" s="251"/>
      <c r="F114" s="261"/>
      <c r="G114" s="251"/>
      <c r="H114" s="251"/>
      <c r="I114" s="251"/>
      <c r="J114" s="251"/>
      <c r="K114" s="251"/>
    </row>
    <row r="115" customFormat="false" ht="15" hidden="true" customHeight="false" outlineLevel="0" collapsed="false">
      <c r="A115" s="238"/>
      <c r="B115" s="232"/>
      <c r="C115" s="275" t="s">
        <v>713</v>
      </c>
      <c r="D115" s="258"/>
      <c r="E115" s="251"/>
      <c r="F115" s="261" t="s">
        <v>107</v>
      </c>
      <c r="G115" s="276" t="n">
        <v>1</v>
      </c>
      <c r="H115" s="251"/>
      <c r="I115" s="251"/>
      <c r="J115" s="251"/>
      <c r="K115" s="251"/>
    </row>
    <row r="116" customFormat="false" ht="15" hidden="true" customHeight="false" outlineLevel="0" collapsed="false">
      <c r="A116" s="238"/>
      <c r="B116" s="232"/>
      <c r="C116" s="252"/>
      <c r="D116" s="258"/>
      <c r="E116" s="251"/>
      <c r="F116" s="261"/>
      <c r="G116" s="251"/>
      <c r="H116" s="251"/>
      <c r="I116" s="251"/>
      <c r="J116" s="251"/>
      <c r="K116" s="251"/>
    </row>
    <row r="117" customFormat="false" ht="15" hidden="false" customHeight="false" outlineLevel="0" collapsed="false">
      <c r="A117" s="238"/>
      <c r="B117" s="232"/>
      <c r="C117" s="251" t="s">
        <v>714</v>
      </c>
      <c r="D117" s="251"/>
      <c r="F117" s="261"/>
      <c r="I117" s="251"/>
      <c r="J117" s="251"/>
      <c r="K117" s="251"/>
    </row>
    <row r="118" customFormat="false" ht="15" hidden="false" customHeight="false" outlineLevel="0" collapsed="false">
      <c r="A118" s="238"/>
      <c r="B118" s="232"/>
      <c r="C118" s="251"/>
      <c r="D118" s="261" t="s">
        <v>107</v>
      </c>
      <c r="E118" s="2" t="str">
        <f aca="false">J41/1000&amp;" x "&amp;J42/1000&amp;" x 2400"</f>
        <v>0.4 x 2 x 2400</v>
      </c>
      <c r="F118" s="261" t="s">
        <v>107</v>
      </c>
      <c r="G118" s="260" t="n">
        <f aca="false">J41/1000*J42/1000*2400</f>
        <v>1920</v>
      </c>
      <c r="H118" s="251" t="s">
        <v>228</v>
      </c>
      <c r="I118" s="251"/>
      <c r="J118" s="251"/>
      <c r="K118" s="251"/>
    </row>
    <row r="119" customFormat="false" ht="15" hidden="false" customHeight="false" outlineLevel="0" collapsed="false">
      <c r="A119" s="238"/>
      <c r="B119" s="232"/>
      <c r="C119" s="251"/>
      <c r="D119" s="261"/>
      <c r="F119" s="261"/>
      <c r="G119" s="251"/>
      <c r="H119" s="251"/>
      <c r="I119" s="251"/>
      <c r="J119" s="251"/>
      <c r="K119" s="251"/>
    </row>
    <row r="120" customFormat="false" ht="15" hidden="false" customHeight="false" outlineLevel="0" collapsed="false">
      <c r="A120" s="238"/>
      <c r="B120" s="232"/>
      <c r="C120" s="262" t="str">
        <f aca="false">"pmin"</f>
        <v>pmin</v>
      </c>
      <c r="D120" s="277" t="s">
        <v>107</v>
      </c>
      <c r="E120" s="262"/>
      <c r="F120" s="261" t="s">
        <v>107</v>
      </c>
      <c r="G120" s="278" t="n">
        <v>0.0025</v>
      </c>
      <c r="H120" s="251"/>
      <c r="I120" s="251"/>
      <c r="J120" s="251"/>
      <c r="K120" s="251"/>
    </row>
    <row r="121" customFormat="false" ht="15" hidden="false" customHeight="false" outlineLevel="0" collapsed="false">
      <c r="A121" s="238"/>
      <c r="B121" s="232"/>
      <c r="C121" s="251" t="str">
        <f aca="false">"pmaks"</f>
        <v>pmaks</v>
      </c>
      <c r="D121" s="277" t="s">
        <v>107</v>
      </c>
      <c r="E121" s="251" t="str">
        <f aca="false">"0,75 x (0,85 x "&amp;F41&amp;")/"&amp;F42&amp;" x 0,85 x [600/(600+"&amp;F42&amp;")]"</f>
        <v>0,75 x (0,85 x 25)/350 x 0,85 x [600/(600+350)]</v>
      </c>
      <c r="F121" s="251"/>
      <c r="G121" s="251"/>
      <c r="H121" s="251"/>
      <c r="I121" s="251"/>
      <c r="J121" s="251"/>
      <c r="K121" s="251"/>
    </row>
    <row r="122" customFormat="false" ht="15" hidden="false" customHeight="false" outlineLevel="0" collapsed="false">
      <c r="A122" s="238"/>
      <c r="B122" s="232"/>
      <c r="C122" s="251"/>
      <c r="D122" s="251"/>
      <c r="E122" s="251"/>
      <c r="F122" s="261" t="s">
        <v>107</v>
      </c>
      <c r="G122" s="278" t="n">
        <f aca="false">0.75*(0.85*F41)/F42*0.85*(600/(600+F42))</f>
        <v>0.0244454887218045</v>
      </c>
      <c r="H122" s="251"/>
      <c r="I122" s="251"/>
      <c r="J122" s="251"/>
      <c r="K122" s="251"/>
    </row>
    <row r="123" customFormat="false" ht="15" hidden="false" customHeight="false" outlineLevel="0" collapsed="false">
      <c r="A123" s="238"/>
      <c r="B123" s="232"/>
      <c r="C123" s="251"/>
      <c r="D123" s="251"/>
      <c r="E123" s="251"/>
      <c r="F123" s="261"/>
      <c r="G123" s="278"/>
      <c r="H123" s="251"/>
      <c r="I123" s="251"/>
      <c r="J123" s="251"/>
      <c r="K123" s="251"/>
    </row>
    <row r="124" customFormat="false" ht="15" hidden="false" customHeight="false" outlineLevel="0" collapsed="false">
      <c r="A124" s="238"/>
      <c r="B124" s="232"/>
      <c r="C124" s="251" t="str">
        <f aca="false">"Mu"</f>
        <v>Mu</v>
      </c>
      <c r="D124" s="277" t="s">
        <v>107</v>
      </c>
      <c r="E124" s="251" t="str">
        <f aca="false">IF(G115=1,G58,IF(G115=2,G74,IF(G115=3,G93,IF(G115=4,G113,0))))&amp;" kgm"</f>
        <v>1010.64 kgm</v>
      </c>
      <c r="F124" s="261" t="s">
        <v>107</v>
      </c>
      <c r="G124" s="279" t="n">
        <f aca="false">IF(G115=1,G58,IF(G115=2,G74,IF(G115=3,G93,IF(G115=4,G113,0))))/100</f>
        <v>10.1064</v>
      </c>
      <c r="H124" s="251" t="s">
        <v>715</v>
      </c>
      <c r="I124" s="251"/>
      <c r="J124" s="251"/>
      <c r="K124" s="251"/>
    </row>
    <row r="125" customFormat="false" ht="15" hidden="false" customHeight="false" outlineLevel="0" collapsed="false">
      <c r="A125" s="238"/>
      <c r="B125" s="232"/>
      <c r="C125" s="251" t="str">
        <f aca="false">"d "</f>
        <v>d </v>
      </c>
      <c r="D125" s="277" t="s">
        <v>107</v>
      </c>
      <c r="E125" s="251" t="str">
        <f aca="false">J41&amp;" - "&amp;F43</f>
        <v>400 - 60</v>
      </c>
      <c r="F125" s="261" t="s">
        <v>107</v>
      </c>
      <c r="G125" s="251" t="n">
        <f aca="false">J41-F43</f>
        <v>340</v>
      </c>
      <c r="H125" s="251" t="s">
        <v>427</v>
      </c>
      <c r="I125" s="251"/>
      <c r="J125" s="251"/>
      <c r="K125" s="251"/>
    </row>
    <row r="126" customFormat="false" ht="15" hidden="false" customHeight="false" outlineLevel="0" collapsed="false">
      <c r="A126" s="238"/>
      <c r="B126" s="232"/>
      <c r="C126" s="280" t="s">
        <v>716</v>
      </c>
      <c r="D126" s="261" t="s">
        <v>107</v>
      </c>
      <c r="E126" s="253" t="n">
        <v>0.8</v>
      </c>
      <c r="F126" s="251"/>
      <c r="G126" s="251"/>
      <c r="H126" s="251"/>
      <c r="I126" s="251"/>
      <c r="J126" s="251"/>
      <c r="K126" s="251"/>
    </row>
    <row r="127" customFormat="false" ht="15" hidden="false" customHeight="false" outlineLevel="0" collapsed="false">
      <c r="A127" s="238"/>
      <c r="B127" s="232"/>
      <c r="C127" s="280"/>
      <c r="D127" s="261"/>
      <c r="E127" s="253"/>
      <c r="F127" s="251"/>
      <c r="G127" s="251"/>
      <c r="H127" s="251"/>
      <c r="I127" s="251"/>
      <c r="J127" s="251"/>
      <c r="K127" s="251"/>
    </row>
    <row r="128" customFormat="false" ht="15" hidden="false" customHeight="false" outlineLevel="0" collapsed="false">
      <c r="A128" s="238"/>
      <c r="B128" s="232"/>
      <c r="C128" s="251" t="str">
        <f aca="false">"Rn"</f>
        <v>Rn</v>
      </c>
      <c r="D128" s="261" t="s">
        <v>107</v>
      </c>
      <c r="E128" s="281" t="str">
        <f aca="false">"("&amp;FIXED(G124,2)&amp;" x 10^6)"</f>
        <v>(10.11 x 10^6)</v>
      </c>
      <c r="F128" s="261" t="s">
        <v>107</v>
      </c>
      <c r="G128" s="278" t="n">
        <f aca="false">(G124*10^6)/(0.8*J42*G125^2)</f>
        <v>0.0546410034602076</v>
      </c>
      <c r="H128" s="251" t="s">
        <v>424</v>
      </c>
      <c r="I128" s="251"/>
      <c r="J128" s="251"/>
      <c r="K128" s="251"/>
    </row>
    <row r="129" customFormat="false" ht="15" hidden="false" customHeight="false" outlineLevel="0" collapsed="false">
      <c r="A129" s="238"/>
      <c r="B129" s="232"/>
      <c r="C129" s="251"/>
      <c r="D129" s="251"/>
      <c r="E129" s="261" t="str">
        <f aca="false">"(0,8 x "&amp;J42&amp;" x "&amp;G125&amp;"^2)"</f>
        <v>(0,8 x 2000 x 340^2)</v>
      </c>
      <c r="F129" s="251"/>
      <c r="G129" s="251"/>
      <c r="H129" s="251"/>
      <c r="I129" s="251"/>
      <c r="J129" s="251"/>
      <c r="K129" s="251"/>
    </row>
    <row r="130" customFormat="false" ht="15" hidden="false" customHeight="false" outlineLevel="0" collapsed="false">
      <c r="A130" s="238"/>
      <c r="B130" s="232"/>
      <c r="C130" s="251" t="s">
        <v>237</v>
      </c>
      <c r="D130" s="261" t="s">
        <v>107</v>
      </c>
      <c r="E130" s="251" t="str">
        <f aca="false">"0,85  { 1 -sqrt[1 - (2,353 x "&amp;FIXED(G128,4)&amp;")/"&amp;F41&amp;"]}"</f>
        <v>0,85  { 1 -sqrt[1 - (2,353 x 0.0546)/25]}</v>
      </c>
      <c r="F130" s="251"/>
      <c r="G130" s="251"/>
      <c r="H130" s="251"/>
      <c r="I130" s="251"/>
      <c r="J130" s="251"/>
      <c r="K130" s="251"/>
    </row>
    <row r="131" customFormat="false" ht="15" hidden="false" customHeight="false" outlineLevel="0" collapsed="false">
      <c r="A131" s="238"/>
      <c r="B131" s="232"/>
      <c r="C131" s="251"/>
      <c r="D131" s="251"/>
      <c r="E131" s="251"/>
      <c r="F131" s="261" t="s">
        <v>107</v>
      </c>
      <c r="G131" s="278" t="n">
        <f aca="false">0.85*(1-SQRT(1-(2.353*G128)/F41))</f>
        <v>0.00218851218269049</v>
      </c>
      <c r="H131" s="251"/>
      <c r="I131" s="251"/>
      <c r="J131" s="251"/>
      <c r="K131" s="251"/>
    </row>
    <row r="132" customFormat="false" ht="15" hidden="false" customHeight="false" outlineLevel="0" collapsed="false">
      <c r="A132" s="238"/>
      <c r="B132" s="232"/>
      <c r="C132" s="251" t="str">
        <f aca="false">"p = "&amp;FIXED(G131,4)&amp;" x "&amp;F41&amp;"/"&amp;F42</f>
        <v>p = 0.0022 x 25/350</v>
      </c>
      <c r="D132" s="251"/>
      <c r="E132" s="251"/>
      <c r="F132" s="261" t="s">
        <v>107</v>
      </c>
      <c r="G132" s="278" t="n">
        <f aca="false">G131*F41/F42</f>
        <v>0.000156322298763607</v>
      </c>
      <c r="H132" s="261" t="s">
        <v>717</v>
      </c>
      <c r="I132" s="278" t="n">
        <f aca="false">G120</f>
        <v>0.0025</v>
      </c>
      <c r="J132" s="251"/>
      <c r="K132" s="251"/>
    </row>
    <row r="133" customFormat="false" ht="15" hidden="false" customHeight="false" outlineLevel="0" collapsed="false">
      <c r="A133" s="238"/>
      <c r="B133" s="232"/>
      <c r="C133" s="251"/>
      <c r="D133" s="251"/>
      <c r="E133" s="251"/>
      <c r="F133" s="251"/>
      <c r="G133" s="251"/>
      <c r="H133" s="261" t="s">
        <v>449</v>
      </c>
      <c r="I133" s="278" t="n">
        <f aca="false">G122</f>
        <v>0.0244454887218045</v>
      </c>
      <c r="J133" s="251"/>
      <c r="K133" s="251"/>
    </row>
    <row r="134" customFormat="false" ht="15" hidden="false" customHeight="false" outlineLevel="0" collapsed="false">
      <c r="A134" s="238"/>
      <c r="B134" s="232"/>
      <c r="C134" s="251"/>
      <c r="D134" s="251"/>
      <c r="E134" s="265" t="s">
        <v>718</v>
      </c>
      <c r="F134" s="261" t="s">
        <v>107</v>
      </c>
      <c r="G134" s="282" t="n">
        <f aca="false">IF(G132&lt;I132,I132,IF(G132&gt;I133,"ganti dimensi",G132))</f>
        <v>0.0025</v>
      </c>
      <c r="H134" s="251"/>
      <c r="I134" s="251"/>
      <c r="J134" s="251"/>
      <c r="K134" s="251"/>
    </row>
    <row r="135" customFormat="false" ht="15" hidden="false" customHeight="false" outlineLevel="0" collapsed="false">
      <c r="A135" s="238"/>
      <c r="B135" s="232"/>
      <c r="C135" s="251" t="str">
        <f aca="false">"As = "&amp;FIXED(G134,4)&amp;" x "&amp;J42&amp;" x "&amp;G125</f>
        <v>As = 0.0025 x 2000 x 340</v>
      </c>
      <c r="D135" s="251"/>
      <c r="E135" s="251"/>
      <c r="F135" s="261" t="s">
        <v>107</v>
      </c>
      <c r="G135" s="283" t="n">
        <f aca="false">G134*J42*G125</f>
        <v>1700</v>
      </c>
      <c r="H135" s="251" t="s">
        <v>684</v>
      </c>
      <c r="I135" s="251"/>
      <c r="J135" s="251"/>
      <c r="K135" s="251"/>
    </row>
    <row r="136" customFormat="false" ht="15" hidden="false" customHeight="false" outlineLevel="0" collapsed="false">
      <c r="A136" s="238"/>
      <c r="B136" s="232"/>
      <c r="C136" s="251"/>
      <c r="D136" s="251"/>
      <c r="E136" s="251"/>
      <c r="F136" s="261"/>
      <c r="G136" s="283"/>
      <c r="H136" s="251"/>
      <c r="I136" s="251"/>
      <c r="J136" s="251"/>
      <c r="K136" s="251"/>
    </row>
    <row r="137" customFormat="false" ht="15" hidden="false" customHeight="false" outlineLevel="0" collapsed="false">
      <c r="A137" s="238"/>
      <c r="B137" s="232"/>
      <c r="C137" s="251"/>
      <c r="D137" s="251"/>
      <c r="E137" s="251"/>
      <c r="F137" s="284" t="s">
        <v>684</v>
      </c>
      <c r="G137" s="283" t="s">
        <v>719</v>
      </c>
      <c r="H137" s="251"/>
      <c r="I137" s="251"/>
      <c r="J137" s="251"/>
      <c r="K137" s="251"/>
    </row>
    <row r="138" customFormat="false" ht="15" hidden="false" customHeight="false" outlineLevel="0" collapsed="false">
      <c r="A138" s="238"/>
      <c r="B138" s="232"/>
      <c r="C138" s="285" t="s">
        <v>720</v>
      </c>
      <c r="E138" s="286"/>
      <c r="F138" s="287" t="n">
        <f aca="false">G135</f>
        <v>1700</v>
      </c>
      <c r="G138" s="288" t="s">
        <v>721</v>
      </c>
      <c r="H138" s="73" t="str">
        <f aca="false">IF(MID(G138,3,1)=" ","( "&amp;FIXED(0.25*PI()*(MID(G138,2,1))^2*1000/(MID(G138,6,3)),0)&amp;" mm2 )","( "&amp;FIXED(0.25*PI()*(MID(G138,2,2))^2*1000/(MID(G138,7,3)),0)&amp;" mm2 )")</f>
        <v>( 1,890 mm2 )</v>
      </c>
      <c r="I138" s="251"/>
      <c r="J138" s="251"/>
      <c r="K138" s="251"/>
    </row>
    <row r="139" customFormat="false" ht="15" hidden="false" customHeight="false" outlineLevel="0" collapsed="false">
      <c r="A139" s="238"/>
      <c r="B139" s="232"/>
      <c r="C139" s="289" t="s">
        <v>722</v>
      </c>
      <c r="D139" s="290"/>
      <c r="E139" s="291"/>
      <c r="F139" s="292" t="n">
        <f aca="false">20/100*F138</f>
        <v>340</v>
      </c>
      <c r="G139" s="293" t="s">
        <v>723</v>
      </c>
      <c r="H139" s="294" t="str">
        <f aca="false">IF(MID(G139,3,1)=" ","( "&amp;FIXED(0.25*PI()*(MID(G139,2,1))^2*1000/(MID(G139,6,3)),0)&amp;" mm2 )","( "&amp;FIXED(0.25*PI()*(MID(G139,2,2))^2*1000/(MID(G139,7,3)),0)&amp;" mm2 )")</f>
        <v>( 449 mm2 )</v>
      </c>
      <c r="I139" s="295"/>
      <c r="J139" s="251"/>
      <c r="K139" s="251"/>
    </row>
    <row r="140" customFormat="false" ht="15" hidden="false" customHeight="false" outlineLevel="0" collapsed="false">
      <c r="A140" s="238"/>
    </row>
    <row r="141" customFormat="false" ht="15" hidden="false" customHeight="false" outlineLevel="0" collapsed="false">
      <c r="A141" s="238"/>
    </row>
    <row r="142" customFormat="false" ht="15" hidden="false" customHeight="false" outlineLevel="0" collapsed="false">
      <c r="A142" s="238"/>
      <c r="B142" s="232"/>
      <c r="C142" s="239" t="str">
        <f aca="false">"Pile Cap Type "&amp;I145&amp;" ("&amp;I146&amp;" tiang ) Arah Y ( "&amp;I147&amp;"x"&amp;I148&amp;"x"&amp;F148&amp;" mm2)"</f>
        <v>Pile Cap Type P2 (2 tiang ) Arah Y ( 400x2000x400 mm2)</v>
      </c>
      <c r="D142" s="240"/>
      <c r="E142" s="240"/>
    </row>
    <row r="143" customFormat="false" ht="15" hidden="false" customHeight="false" outlineLevel="0" collapsed="false">
      <c r="A143" s="238"/>
      <c r="B143" s="232"/>
      <c r="C143" s="239" t="s">
        <v>667</v>
      </c>
      <c r="D143" s="240"/>
      <c r="E143" s="240"/>
    </row>
    <row r="144" customFormat="false" ht="15" hidden="false" customHeight="false" outlineLevel="0" collapsed="false">
      <c r="A144" s="238"/>
      <c r="B144" s="232"/>
      <c r="D144" s="240"/>
      <c r="E144" s="240"/>
    </row>
    <row r="145" customFormat="false" ht="15" hidden="false" customHeight="false" outlineLevel="0" collapsed="false">
      <c r="A145" s="238"/>
      <c r="B145" s="232"/>
      <c r="C145" s="2" t="s">
        <v>668</v>
      </c>
      <c r="F145" s="241" t="n">
        <f aca="false">F9</f>
        <v>20</v>
      </c>
      <c r="G145" s="2" t="s">
        <v>424</v>
      </c>
      <c r="H145" s="2" t="s">
        <v>669</v>
      </c>
      <c r="I145" s="2" t="s">
        <v>724</v>
      </c>
    </row>
    <row r="146" customFormat="false" ht="15" hidden="false" customHeight="false" outlineLevel="0" collapsed="false">
      <c r="A146" s="238"/>
      <c r="B146" s="232"/>
      <c r="C146" s="2" t="s">
        <v>280</v>
      </c>
      <c r="F146" s="241" t="n">
        <f aca="false">F10</f>
        <v>4979</v>
      </c>
      <c r="G146" s="2" t="s">
        <v>166</v>
      </c>
      <c r="H146" s="2" t="s">
        <v>671</v>
      </c>
      <c r="I146" s="1" t="n">
        <v>2</v>
      </c>
      <c r="J146" s="2" t="s">
        <v>672</v>
      </c>
    </row>
    <row r="147" customFormat="false" ht="15" hidden="false" customHeight="false" outlineLevel="0" collapsed="false">
      <c r="A147" s="238"/>
      <c r="B147" s="232"/>
      <c r="C147" s="2" t="s">
        <v>673</v>
      </c>
      <c r="F147" s="241" t="n">
        <f aca="false">F11</f>
        <v>60</v>
      </c>
      <c r="G147" s="2" t="s">
        <v>427</v>
      </c>
      <c r="H147" s="2" t="s">
        <v>674</v>
      </c>
      <c r="I147" s="1" t="n">
        <f aca="false">I11</f>
        <v>400</v>
      </c>
      <c r="J147" s="2" t="s">
        <v>427</v>
      </c>
    </row>
    <row r="148" customFormat="false" ht="15" hidden="false" customHeight="false" outlineLevel="0" collapsed="false">
      <c r="A148" s="238"/>
      <c r="B148" s="232"/>
      <c r="C148" s="2" t="s">
        <v>675</v>
      </c>
      <c r="F148" s="241" t="n">
        <f aca="false">F12</f>
        <v>400</v>
      </c>
      <c r="G148" s="2" t="s">
        <v>427</v>
      </c>
      <c r="H148" s="2" t="s">
        <v>676</v>
      </c>
      <c r="I148" s="1" t="n">
        <f aca="false">I12</f>
        <v>2000</v>
      </c>
      <c r="J148" s="2" t="s">
        <v>427</v>
      </c>
    </row>
    <row r="149" customFormat="false" ht="15" hidden="false" customHeight="false" outlineLevel="0" collapsed="false">
      <c r="A149" s="238"/>
      <c r="B149" s="232"/>
      <c r="C149" s="2" t="s">
        <v>204</v>
      </c>
      <c r="F149" s="241" t="n">
        <f aca="false">F13</f>
        <v>340</v>
      </c>
      <c r="G149" s="2" t="s">
        <v>427</v>
      </c>
    </row>
    <row r="150" customFormat="false" ht="15" hidden="false" customHeight="false" outlineLevel="0" collapsed="false">
      <c r="A150" s="238"/>
      <c r="B150" s="232"/>
      <c r="C150" s="243" t="s">
        <v>677</v>
      </c>
      <c r="F150" s="241" t="n">
        <f aca="false">F14</f>
        <v>1</v>
      </c>
    </row>
    <row r="151" customFormat="false" ht="15.75" hidden="false" customHeight="false" outlineLevel="0" collapsed="false">
      <c r="A151" s="238"/>
      <c r="B151" s="232"/>
      <c r="C151" s="2" t="s">
        <v>678</v>
      </c>
      <c r="F151" s="241" t="n">
        <f aca="false">F15</f>
        <v>300</v>
      </c>
      <c r="G151" s="2" t="s">
        <v>427</v>
      </c>
    </row>
    <row r="152" customFormat="false" ht="15.75" hidden="false" customHeight="false" outlineLevel="0" collapsed="false">
      <c r="A152" s="238"/>
      <c r="B152" s="232"/>
      <c r="C152" s="2" t="s">
        <v>679</v>
      </c>
      <c r="F152" s="241" t="n">
        <f aca="false">F16</f>
        <v>300</v>
      </c>
      <c r="G152" s="2" t="s">
        <v>427</v>
      </c>
      <c r="H152" s="244"/>
    </row>
    <row r="153" customFormat="false" ht="15.75" hidden="false" customHeight="false" outlineLevel="0" collapsed="false">
      <c r="A153" s="238"/>
      <c r="B153" s="232"/>
      <c r="C153" s="2" t="s">
        <v>680</v>
      </c>
      <c r="F153" s="241" t="n">
        <f aca="false">F17</f>
        <v>700</v>
      </c>
      <c r="G153" s="2" t="s">
        <v>427</v>
      </c>
      <c r="H153" s="244"/>
    </row>
    <row r="154" customFormat="false" ht="15.75" hidden="false" customHeight="false" outlineLevel="0" collapsed="false">
      <c r="A154" s="238"/>
      <c r="B154" s="232"/>
      <c r="C154" s="2" t="s">
        <v>681</v>
      </c>
      <c r="F154" s="241" t="n">
        <f aca="false">F18</f>
        <v>700</v>
      </c>
      <c r="G154" s="2" t="s">
        <v>427</v>
      </c>
      <c r="H154" s="2"/>
    </row>
    <row r="155" customFormat="false" ht="15" hidden="false" customHeight="false" outlineLevel="0" collapsed="false">
      <c r="A155" s="238"/>
      <c r="B155" s="232"/>
    </row>
    <row r="156" customFormat="false" ht="15" hidden="false" customHeight="false" outlineLevel="0" collapsed="false">
      <c r="A156" s="238"/>
      <c r="B156" s="232"/>
      <c r="C156" s="239" t="s">
        <v>694</v>
      </c>
    </row>
    <row r="157" customFormat="false" ht="15" hidden="false" customHeight="false" outlineLevel="0" collapsed="false">
      <c r="A157" s="238"/>
      <c r="B157" s="232"/>
      <c r="C157" s="2"/>
      <c r="D157" s="246"/>
    </row>
    <row r="158" customFormat="false" ht="15" hidden="false" customHeight="false" outlineLevel="0" collapsed="false">
      <c r="A158" s="238"/>
      <c r="B158" s="232"/>
      <c r="C158" s="249" t="s">
        <v>105</v>
      </c>
      <c r="D158" s="250"/>
      <c r="E158" s="250"/>
      <c r="F158" s="251"/>
      <c r="G158" s="251"/>
      <c r="H158" s="251"/>
      <c r="I158" s="251"/>
      <c r="J158" s="251"/>
      <c r="K158" s="251"/>
    </row>
    <row r="159" customFormat="false" ht="15" hidden="false" customHeight="false" outlineLevel="0" collapsed="false">
      <c r="A159" s="238"/>
      <c r="B159" s="232"/>
      <c r="C159" s="252"/>
      <c r="D159" s="253" t="s">
        <v>695</v>
      </c>
      <c r="E159" s="251"/>
      <c r="F159" s="254" t="n">
        <f aca="false">F41</f>
        <v>25</v>
      </c>
      <c r="G159" s="251" t="s">
        <v>424</v>
      </c>
      <c r="H159" s="251"/>
      <c r="I159" s="255" t="s">
        <v>675</v>
      </c>
      <c r="J159" s="256" t="n">
        <f aca="false">F12</f>
        <v>400</v>
      </c>
      <c r="K159" s="251" t="s">
        <v>427</v>
      </c>
    </row>
    <row r="160" customFormat="false" ht="15" hidden="false" customHeight="false" outlineLevel="0" collapsed="false">
      <c r="A160" s="238"/>
      <c r="B160" s="232"/>
      <c r="C160" s="252"/>
      <c r="D160" s="253" t="s">
        <v>696</v>
      </c>
      <c r="E160" s="251"/>
      <c r="F160" s="254" t="n">
        <f aca="false">F42</f>
        <v>350</v>
      </c>
      <c r="G160" s="251" t="s">
        <v>424</v>
      </c>
      <c r="H160" s="251"/>
      <c r="I160" s="255" t="s">
        <v>523</v>
      </c>
      <c r="J160" s="257" t="n">
        <f aca="false">I11</f>
        <v>400</v>
      </c>
      <c r="K160" s="251" t="s">
        <v>427</v>
      </c>
    </row>
    <row r="161" customFormat="false" ht="15" hidden="false" customHeight="false" outlineLevel="0" collapsed="false">
      <c r="A161" s="238"/>
      <c r="B161" s="232"/>
      <c r="C161" s="252"/>
      <c r="D161" s="258" t="s">
        <v>697</v>
      </c>
      <c r="E161" s="251"/>
      <c r="F161" s="259" t="n">
        <f aca="false">F11</f>
        <v>60</v>
      </c>
      <c r="G161" s="251" t="s">
        <v>427</v>
      </c>
      <c r="H161" s="251"/>
      <c r="I161" s="251"/>
      <c r="J161" s="260"/>
      <c r="K161" s="251"/>
    </row>
    <row r="162" customFormat="false" ht="15" hidden="false" customHeight="false" outlineLevel="0" collapsed="false">
      <c r="A162" s="238"/>
      <c r="B162" s="232"/>
      <c r="C162" s="252"/>
      <c r="D162" s="258"/>
      <c r="E162" s="251"/>
      <c r="F162" s="256"/>
      <c r="G162" s="251"/>
      <c r="H162" s="251"/>
      <c r="I162" s="251"/>
      <c r="J162" s="260"/>
      <c r="K162" s="251"/>
    </row>
    <row r="163" customFormat="false" ht="15" hidden="false" customHeight="false" outlineLevel="0" collapsed="false">
      <c r="A163" s="238"/>
      <c r="B163" s="232"/>
      <c r="C163" s="252"/>
      <c r="D163" s="258"/>
      <c r="E163" s="251"/>
      <c r="F163" s="256"/>
      <c r="G163" s="251"/>
      <c r="H163" s="251"/>
      <c r="I163" s="251"/>
      <c r="J163" s="260"/>
      <c r="K163" s="251"/>
    </row>
    <row r="164" customFormat="false" ht="15" hidden="false" customHeight="false" outlineLevel="0" collapsed="false">
      <c r="A164" s="238"/>
      <c r="B164" s="232"/>
      <c r="C164" s="252"/>
      <c r="D164" s="258"/>
      <c r="E164" s="251"/>
      <c r="F164" s="256"/>
      <c r="G164" s="251"/>
      <c r="H164" s="251"/>
      <c r="I164" s="251"/>
      <c r="J164" s="260"/>
      <c r="K164" s="251"/>
    </row>
    <row r="165" customFormat="false" ht="15" hidden="false" customHeight="false" outlineLevel="0" collapsed="false">
      <c r="A165" s="238"/>
      <c r="B165" s="232"/>
      <c r="C165" s="252"/>
      <c r="D165" s="258"/>
      <c r="E165" s="251"/>
      <c r="F165" s="256"/>
      <c r="G165" s="251"/>
      <c r="H165" s="251"/>
      <c r="I165" s="251"/>
      <c r="J165" s="260"/>
      <c r="K165" s="251"/>
    </row>
    <row r="166" customFormat="false" ht="15" hidden="false" customHeight="false" outlineLevel="0" collapsed="false">
      <c r="A166" s="238"/>
      <c r="B166" s="232"/>
      <c r="C166" s="252"/>
      <c r="D166" s="258"/>
      <c r="E166" s="251"/>
      <c r="F166" s="256"/>
      <c r="G166" s="251"/>
      <c r="H166" s="251"/>
      <c r="I166" s="251"/>
      <c r="J166" s="260"/>
      <c r="K166" s="251"/>
    </row>
    <row r="167" customFormat="false" ht="15" hidden="false" customHeight="false" outlineLevel="0" collapsed="false">
      <c r="A167" s="238"/>
      <c r="B167" s="232"/>
      <c r="C167" s="252"/>
      <c r="D167" s="258"/>
      <c r="E167" s="251"/>
      <c r="F167" s="256"/>
      <c r="G167" s="251"/>
      <c r="H167" s="251"/>
      <c r="I167" s="251"/>
      <c r="J167" s="260"/>
      <c r="K167" s="251"/>
    </row>
    <row r="168" customFormat="false" ht="15" hidden="false" customHeight="false" outlineLevel="0" collapsed="false">
      <c r="A168" s="238"/>
      <c r="B168" s="232"/>
      <c r="C168" s="263" t="s">
        <v>698</v>
      </c>
      <c r="D168" s="251"/>
      <c r="E168" s="251"/>
      <c r="F168" s="251"/>
      <c r="G168" s="251"/>
      <c r="H168" s="251"/>
      <c r="I168" s="251"/>
      <c r="J168" s="251"/>
      <c r="K168" s="251"/>
    </row>
    <row r="169" customFormat="false" ht="15" hidden="false" customHeight="false" outlineLevel="0" collapsed="false">
      <c r="A169" s="238"/>
      <c r="B169" s="232"/>
      <c r="C169" s="251"/>
      <c r="D169" s="264"/>
      <c r="E169" s="264"/>
      <c r="H169" s="265" t="s">
        <v>699</v>
      </c>
      <c r="I169" s="266" t="n">
        <f aca="false">$G$118</f>
        <v>1920</v>
      </c>
      <c r="J169" s="251" t="str">
        <f aca="false">H240</f>
        <v>kg/m</v>
      </c>
      <c r="K169" s="251"/>
    </row>
    <row r="170" customFormat="false" ht="15" hidden="false" customHeight="false" outlineLevel="0" collapsed="false">
      <c r="A170" s="238"/>
      <c r="B170" s="232"/>
      <c r="C170" s="251"/>
      <c r="D170" s="251"/>
      <c r="E170" s="251"/>
      <c r="F170" s="251"/>
      <c r="G170" s="251"/>
      <c r="H170" s="251"/>
      <c r="I170" s="251"/>
      <c r="J170" s="251"/>
      <c r="K170" s="251"/>
    </row>
    <row r="171" customFormat="false" ht="15" hidden="false" customHeight="false" outlineLevel="0" collapsed="false">
      <c r="A171" s="238"/>
      <c r="B171" s="232"/>
      <c r="C171" s="251"/>
      <c r="D171" s="264"/>
      <c r="E171" s="264"/>
      <c r="F171" s="251"/>
      <c r="G171" s="251"/>
      <c r="H171" s="251"/>
      <c r="I171" s="251"/>
      <c r="J171" s="251"/>
      <c r="K171" s="251"/>
    </row>
    <row r="172" customFormat="false" ht="15" hidden="false" customHeight="false" outlineLevel="0" collapsed="false">
      <c r="A172" s="238"/>
      <c r="B172" s="232"/>
      <c r="C172" s="251"/>
      <c r="D172" s="264"/>
      <c r="E172" s="267" t="str">
        <f aca="false">D175&amp;" m"</f>
        <v>0.6 m</v>
      </c>
      <c r="F172" s="268" t="s">
        <v>705</v>
      </c>
      <c r="G172" s="269"/>
      <c r="H172" s="251"/>
      <c r="I172" s="251"/>
      <c r="J172" s="251"/>
      <c r="K172" s="251"/>
    </row>
    <row r="173" customFormat="false" ht="15" hidden="false" customHeight="false" outlineLevel="0" collapsed="false">
      <c r="A173" s="238"/>
      <c r="B173" s="232"/>
      <c r="C173" s="251"/>
      <c r="D173" s="264"/>
      <c r="E173" s="267" t="str">
        <f aca="false">D176&amp;" m"</f>
        <v>1 m</v>
      </c>
      <c r="F173" s="267"/>
      <c r="G173" s="251"/>
      <c r="H173" s="251"/>
      <c r="I173" s="251"/>
      <c r="J173" s="251"/>
      <c r="K173" s="251"/>
    </row>
    <row r="174" customFormat="false" ht="15" hidden="false" customHeight="false" outlineLevel="0" collapsed="false">
      <c r="A174" s="238"/>
      <c r="B174" s="232"/>
      <c r="C174" s="251"/>
      <c r="D174" s="264"/>
      <c r="E174" s="264"/>
      <c r="F174" s="251"/>
      <c r="G174" s="251"/>
      <c r="H174" s="251"/>
      <c r="I174" s="251"/>
      <c r="J174" s="251"/>
      <c r="K174" s="251"/>
    </row>
    <row r="175" customFormat="false" ht="15" hidden="false" customHeight="false" outlineLevel="0" collapsed="false">
      <c r="A175" s="238"/>
      <c r="B175" s="232"/>
      <c r="C175" s="251" t="s">
        <v>701</v>
      </c>
      <c r="D175" s="270" t="n">
        <v>0.6</v>
      </c>
      <c r="E175" s="271" t="str">
        <f aca="false">"m                            "&amp;F172&amp;" ="</f>
        <v>m                            1P =</v>
      </c>
      <c r="F175" s="272" t="n">
        <f aca="false">$F$146/$I$146*LEFT(F172,1)</f>
        <v>2489.5</v>
      </c>
      <c r="G175" s="271" t="s">
        <v>166</v>
      </c>
      <c r="H175" s="251"/>
      <c r="I175" s="271"/>
      <c r="J175" s="251"/>
      <c r="K175" s="251"/>
    </row>
    <row r="176" customFormat="false" ht="15" hidden="false" customHeight="false" outlineLevel="0" collapsed="false">
      <c r="A176" s="238"/>
      <c r="B176" s="232"/>
      <c r="C176" s="251" t="s">
        <v>702</v>
      </c>
      <c r="D176" s="270" t="n">
        <v>1</v>
      </c>
      <c r="E176" s="251" t="s">
        <v>213</v>
      </c>
      <c r="F176" s="251"/>
      <c r="G176" s="251"/>
      <c r="H176" s="251"/>
      <c r="I176" s="251"/>
      <c r="J176" s="251"/>
      <c r="K176" s="251"/>
    </row>
    <row r="177" customFormat="false" ht="15" hidden="false" customHeight="false" outlineLevel="0" collapsed="false">
      <c r="A177" s="238"/>
      <c r="B177" s="232"/>
      <c r="C177" s="251"/>
      <c r="D177" s="270"/>
      <c r="E177" s="251"/>
      <c r="F177" s="251"/>
      <c r="G177" s="251"/>
      <c r="H177" s="251"/>
      <c r="I177" s="251"/>
      <c r="J177" s="251"/>
      <c r="K177" s="251"/>
    </row>
    <row r="178" customFormat="false" ht="15" hidden="false" customHeight="false" outlineLevel="0" collapsed="false">
      <c r="A178" s="238"/>
      <c r="B178" s="232"/>
      <c r="C178" s="251" t="s">
        <v>703</v>
      </c>
      <c r="D178" s="245" t="s">
        <v>107</v>
      </c>
      <c r="E178" s="251" t="str">
        <f aca="false">"1.2 x ( "&amp;(LEFT(F172,2)&amp;".L1 ")&amp;"- 1/2.Q.L^2) "</f>
        <v>1.2 x ( 1P.L1 - 1/2.Q.L^2) </v>
      </c>
      <c r="G178" s="2"/>
      <c r="I178" s="251"/>
      <c r="J178" s="251"/>
      <c r="K178" s="251"/>
    </row>
    <row r="179" customFormat="false" ht="15" hidden="false" customHeight="false" outlineLevel="0" collapsed="false">
      <c r="A179" s="238"/>
      <c r="B179" s="232"/>
      <c r="C179" s="273"/>
      <c r="D179" s="245" t="s">
        <v>107</v>
      </c>
      <c r="E179" s="251" t="str">
        <f aca="false">"1.2 x ("&amp;F175&amp;"x"&amp;D175&amp;"-1/2x"&amp;$G$118&amp;"x"&amp;D176&amp;"^2)"</f>
        <v>1.2 x (2489.5x0.6-1/2x1920x1^2)</v>
      </c>
      <c r="I179" s="251"/>
      <c r="J179" s="251"/>
      <c r="K179" s="251"/>
    </row>
    <row r="180" customFormat="false" ht="15" hidden="false" customHeight="false" outlineLevel="0" collapsed="false">
      <c r="A180" s="238"/>
      <c r="B180" s="232"/>
      <c r="C180" s="252"/>
      <c r="D180" s="258"/>
      <c r="E180" s="251"/>
      <c r="F180" s="261" t="s">
        <v>107</v>
      </c>
      <c r="G180" s="251" t="n">
        <f aca="false">1.2*((F175*D175)-(0.5*$G$118*D176^2))</f>
        <v>640.44</v>
      </c>
      <c r="H180" s="251" t="s">
        <v>168</v>
      </c>
      <c r="I180" s="251"/>
      <c r="J180" s="251"/>
      <c r="K180" s="251"/>
    </row>
    <row r="181" customFormat="false" ht="15" hidden="false" customHeight="false" outlineLevel="0" collapsed="false">
      <c r="A181" s="238"/>
      <c r="B181" s="232"/>
      <c r="C181" s="251"/>
      <c r="D181" s="270"/>
      <c r="E181" s="251"/>
      <c r="F181" s="251"/>
      <c r="G181" s="251"/>
      <c r="H181" s="251"/>
      <c r="I181" s="251"/>
      <c r="J181" s="251"/>
      <c r="K181" s="251"/>
    </row>
    <row r="182" customFormat="false" ht="15" hidden="true" customHeight="false" outlineLevel="0" collapsed="false">
      <c r="A182" s="238"/>
      <c r="B182" s="232"/>
      <c r="C182" s="274" t="s">
        <v>704</v>
      </c>
      <c r="D182" s="251"/>
      <c r="E182" s="251"/>
      <c r="F182" s="251"/>
      <c r="G182" s="251"/>
      <c r="H182" s="251"/>
      <c r="I182" s="251"/>
      <c r="J182" s="251"/>
      <c r="K182" s="251"/>
    </row>
    <row r="183" customFormat="false" ht="15" hidden="true" customHeight="false" outlineLevel="0" collapsed="false">
      <c r="A183" s="238"/>
      <c r="B183" s="232"/>
      <c r="C183" s="251"/>
      <c r="D183" s="264"/>
      <c r="E183" s="264"/>
      <c r="H183" s="265" t="s">
        <v>699</v>
      </c>
      <c r="I183" s="266" t="n">
        <f aca="false">$G$118</f>
        <v>1920</v>
      </c>
      <c r="J183" s="251" t="str">
        <f aca="false">J169</f>
        <v>kg/m</v>
      </c>
      <c r="K183" s="251"/>
    </row>
    <row r="184" customFormat="false" ht="15" hidden="true" customHeight="false" outlineLevel="0" collapsed="false">
      <c r="A184" s="238"/>
      <c r="B184" s="232"/>
      <c r="C184" s="251"/>
      <c r="D184" s="251"/>
      <c r="E184" s="251"/>
      <c r="F184" s="251"/>
      <c r="G184" s="251"/>
      <c r="H184" s="251"/>
      <c r="I184" s="251"/>
      <c r="J184" s="251"/>
      <c r="K184" s="251"/>
    </row>
    <row r="185" customFormat="false" ht="15" hidden="true" customHeight="false" outlineLevel="0" collapsed="false">
      <c r="A185" s="238"/>
      <c r="B185" s="232"/>
      <c r="C185" s="251"/>
      <c r="D185" s="264"/>
      <c r="E185" s="264"/>
      <c r="F185" s="251"/>
      <c r="G185" s="251"/>
      <c r="H185" s="251"/>
      <c r="I185" s="251"/>
      <c r="J185" s="251"/>
      <c r="K185" s="251"/>
    </row>
    <row r="186" customFormat="false" ht="15" hidden="true" customHeight="false" outlineLevel="0" collapsed="false">
      <c r="A186" s="238"/>
      <c r="B186" s="232"/>
      <c r="C186" s="251"/>
      <c r="D186" s="264"/>
      <c r="E186" s="267" t="str">
        <f aca="false">D190&amp;" m"</f>
        <v>0.1 m</v>
      </c>
      <c r="F186" s="268" t="s">
        <v>705</v>
      </c>
      <c r="G186" s="268" t="s">
        <v>700</v>
      </c>
      <c r="H186" s="251"/>
      <c r="I186" s="251"/>
      <c r="J186" s="251"/>
      <c r="K186" s="251"/>
    </row>
    <row r="187" customFormat="false" ht="15" hidden="true" customHeight="false" outlineLevel="0" collapsed="false">
      <c r="A187" s="238"/>
      <c r="B187" s="232"/>
      <c r="C187" s="251"/>
      <c r="D187" s="264"/>
      <c r="E187" s="267" t="str">
        <f aca="false">D191&amp;" m"</f>
        <v>0.2 m</v>
      </c>
      <c r="F187" s="268"/>
      <c r="G187" s="269"/>
      <c r="H187" s="251"/>
      <c r="I187" s="251"/>
      <c r="J187" s="251"/>
      <c r="K187" s="251"/>
    </row>
    <row r="188" customFormat="false" ht="15" hidden="true" customHeight="false" outlineLevel="0" collapsed="false">
      <c r="A188" s="238"/>
      <c r="B188" s="232"/>
      <c r="C188" s="251"/>
      <c r="D188" s="264"/>
      <c r="E188" s="267" t="str">
        <f aca="false">D192&amp;" m"</f>
        <v>0.55 m</v>
      </c>
      <c r="F188" s="267"/>
      <c r="G188" s="251"/>
      <c r="H188" s="251"/>
      <c r="I188" s="251"/>
      <c r="J188" s="251"/>
      <c r="K188" s="251"/>
    </row>
    <row r="189" customFormat="false" ht="15" hidden="true" customHeight="false" outlineLevel="0" collapsed="false">
      <c r="A189" s="238"/>
      <c r="B189" s="232"/>
      <c r="C189" s="251"/>
      <c r="D189" s="264"/>
      <c r="E189" s="264"/>
      <c r="F189" s="251"/>
      <c r="G189" s="251"/>
      <c r="H189" s="251"/>
      <c r="I189" s="251"/>
      <c r="J189" s="251"/>
      <c r="K189" s="251"/>
    </row>
    <row r="190" customFormat="false" ht="15" hidden="true" customHeight="false" outlineLevel="0" collapsed="false">
      <c r="A190" s="238"/>
      <c r="B190" s="232"/>
      <c r="C190" s="251" t="s">
        <v>701</v>
      </c>
      <c r="D190" s="270" t="n">
        <v>0.1</v>
      </c>
      <c r="E190" s="271" t="str">
        <f aca="false">"m                            "&amp;F186&amp;" ="</f>
        <v>m                            1P =</v>
      </c>
      <c r="F190" s="272" t="n">
        <f aca="false">$F$146/$I$146*LEFT(F186,1)</f>
        <v>2489.5</v>
      </c>
      <c r="G190" s="271" t="s">
        <v>166</v>
      </c>
      <c r="H190" s="251"/>
      <c r="I190" s="271"/>
      <c r="J190" s="251"/>
      <c r="K190" s="251"/>
    </row>
    <row r="191" customFormat="false" ht="15" hidden="true" customHeight="false" outlineLevel="0" collapsed="false">
      <c r="A191" s="238"/>
      <c r="B191" s="232"/>
      <c r="C191" s="271" t="s">
        <v>706</v>
      </c>
      <c r="D191" s="270" t="n">
        <v>0.2</v>
      </c>
      <c r="E191" s="271" t="str">
        <f aca="false">"m                            "&amp;G186&amp;" ="</f>
        <v>m                            2P =</v>
      </c>
      <c r="F191" s="272" t="n">
        <f aca="false">$F$146/$I$146*LEFT(G186,1)</f>
        <v>4979</v>
      </c>
      <c r="G191" s="271" t="s">
        <v>166</v>
      </c>
      <c r="H191" s="251"/>
      <c r="I191" s="271"/>
      <c r="J191" s="251"/>
      <c r="K191" s="251"/>
    </row>
    <row r="192" customFormat="false" ht="15" hidden="true" customHeight="false" outlineLevel="0" collapsed="false">
      <c r="A192" s="238"/>
      <c r="B192" s="232"/>
      <c r="C192" s="251" t="s">
        <v>702</v>
      </c>
      <c r="D192" s="270" t="n">
        <v>0.55</v>
      </c>
      <c r="E192" s="251" t="s">
        <v>213</v>
      </c>
      <c r="F192" s="251"/>
      <c r="G192" s="251"/>
      <c r="H192" s="251"/>
      <c r="I192" s="251"/>
      <c r="J192" s="251"/>
      <c r="K192" s="251"/>
    </row>
    <row r="193" customFormat="false" ht="15" hidden="true" customHeight="false" outlineLevel="0" collapsed="false">
      <c r="A193" s="238"/>
      <c r="B193" s="232"/>
      <c r="C193" s="251"/>
      <c r="D193" s="270"/>
      <c r="E193" s="251"/>
      <c r="F193" s="251"/>
      <c r="G193" s="251"/>
      <c r="H193" s="251"/>
      <c r="I193" s="251"/>
      <c r="J193" s="251"/>
      <c r="K193" s="251"/>
    </row>
    <row r="194" customFormat="false" ht="15" hidden="true" customHeight="false" outlineLevel="0" collapsed="false">
      <c r="A194" s="238"/>
      <c r="B194" s="232"/>
      <c r="C194" s="251" t="s">
        <v>703</v>
      </c>
      <c r="D194" s="245" t="s">
        <v>107</v>
      </c>
      <c r="E194" s="251" t="str">
        <f aca="false">"1.2 x ( "&amp;(LEFT(F186,2)&amp;".L1+ ")&amp;(LEFT(G186,2)&amp;".L2 ")&amp;"- 1/2.Q.L^2) "</f>
        <v>1.2 x ( 1P.L1+ 2P.L2 - 1/2.Q.L^2) </v>
      </c>
      <c r="G194" s="2"/>
      <c r="I194" s="251"/>
      <c r="J194" s="251"/>
      <c r="K194" s="251"/>
    </row>
    <row r="195" customFormat="false" ht="15" hidden="true" customHeight="false" outlineLevel="0" collapsed="false">
      <c r="A195" s="238"/>
      <c r="B195" s="232"/>
      <c r="C195" s="273"/>
      <c r="D195" s="245" t="s">
        <v>107</v>
      </c>
      <c r="E195" s="251" t="str">
        <f aca="false">"1.2 x ("&amp;F190&amp;"x"&amp;D190&amp;"+"&amp;F191&amp;"x"&amp;D191&amp;"-1/2x"&amp;$G$118&amp;"x"&amp;D192&amp;"^2)"</f>
        <v>1.2 x (2489.5x0.1+4979x0.2-1/2x1920x0.55^2)</v>
      </c>
      <c r="I195" s="251"/>
      <c r="J195" s="251"/>
      <c r="K195" s="251"/>
    </row>
    <row r="196" customFormat="false" ht="15" hidden="true" customHeight="false" outlineLevel="0" collapsed="false">
      <c r="A196" s="238"/>
      <c r="B196" s="232"/>
      <c r="C196" s="252"/>
      <c r="D196" s="258"/>
      <c r="E196" s="251"/>
      <c r="F196" s="261" t="s">
        <v>107</v>
      </c>
      <c r="G196" s="251" t="n">
        <f aca="false">1.2*((F190*D190)+(F191*D191)-(0.5*$G$118*D192^2))</f>
        <v>1145.22</v>
      </c>
      <c r="H196" s="251" t="s">
        <v>168</v>
      </c>
      <c r="I196" s="251"/>
      <c r="J196" s="251"/>
      <c r="K196" s="251"/>
    </row>
    <row r="197" customFormat="false" ht="15" hidden="true" customHeight="false" outlineLevel="0" collapsed="false">
      <c r="A197" s="238"/>
      <c r="B197" s="232"/>
      <c r="C197" s="251"/>
      <c r="D197" s="270"/>
      <c r="E197" s="251"/>
      <c r="F197" s="251"/>
      <c r="G197" s="251"/>
      <c r="H197" s="251"/>
      <c r="I197" s="251"/>
      <c r="J197" s="251"/>
      <c r="K197" s="251"/>
    </row>
    <row r="198" customFormat="false" ht="15" hidden="true" customHeight="false" outlineLevel="0" collapsed="false">
      <c r="A198" s="238"/>
      <c r="B198" s="232"/>
      <c r="C198" s="251"/>
      <c r="D198" s="270"/>
      <c r="E198" s="251"/>
      <c r="F198" s="251"/>
      <c r="G198" s="251"/>
      <c r="H198" s="251"/>
      <c r="I198" s="251"/>
      <c r="J198" s="251"/>
      <c r="K198" s="251"/>
    </row>
    <row r="199" customFormat="false" ht="15" hidden="true" customHeight="false" outlineLevel="0" collapsed="false">
      <c r="A199" s="238"/>
      <c r="B199" s="232"/>
      <c r="C199" s="274" t="s">
        <v>707</v>
      </c>
      <c r="D199" s="251"/>
      <c r="E199" s="251"/>
      <c r="F199" s="251"/>
      <c r="G199" s="251"/>
      <c r="H199" s="251"/>
      <c r="I199" s="251"/>
      <c r="J199" s="251"/>
      <c r="K199" s="251"/>
    </row>
    <row r="200" customFormat="false" ht="15" hidden="true" customHeight="false" outlineLevel="0" collapsed="false">
      <c r="A200" s="238"/>
      <c r="B200" s="232"/>
      <c r="C200" s="251"/>
      <c r="D200" s="264"/>
      <c r="E200" s="264"/>
      <c r="H200" s="265"/>
      <c r="I200" s="251"/>
      <c r="J200" s="251"/>
      <c r="K200" s="251"/>
    </row>
    <row r="201" customFormat="false" ht="15" hidden="true" customHeight="false" outlineLevel="0" collapsed="false">
      <c r="A201" s="238"/>
      <c r="B201" s="232"/>
      <c r="C201" s="251"/>
      <c r="D201" s="251"/>
      <c r="E201" s="251"/>
      <c r="F201" s="251"/>
      <c r="G201" s="251"/>
      <c r="H201" s="251"/>
      <c r="I201" s="251"/>
      <c r="J201" s="251"/>
      <c r="K201" s="251"/>
    </row>
    <row r="202" customFormat="false" ht="15" hidden="true" customHeight="false" outlineLevel="0" collapsed="false">
      <c r="A202" s="238"/>
      <c r="B202" s="232"/>
      <c r="C202" s="251"/>
      <c r="D202" s="264"/>
      <c r="E202" s="264"/>
      <c r="F202" s="251"/>
      <c r="G202" s="251"/>
      <c r="H202" s="251"/>
      <c r="I202" s="251"/>
      <c r="J202" s="251"/>
      <c r="K202" s="251"/>
    </row>
    <row r="203" customFormat="false" ht="15" hidden="true" customHeight="false" outlineLevel="0" collapsed="false">
      <c r="A203" s="238"/>
      <c r="B203" s="232"/>
      <c r="C203" s="251"/>
      <c r="D203" s="264"/>
      <c r="E203" s="267" t="str">
        <f aca="false">D208&amp;" m"</f>
        <v>0.1 m</v>
      </c>
      <c r="F203" s="268" t="s">
        <v>705</v>
      </c>
      <c r="G203" s="268" t="s">
        <v>700</v>
      </c>
      <c r="H203" s="268" t="s">
        <v>708</v>
      </c>
      <c r="I203" s="251"/>
      <c r="J203" s="251"/>
      <c r="K203" s="251"/>
    </row>
    <row r="204" customFormat="false" ht="15" hidden="true" customHeight="false" outlineLevel="0" collapsed="false">
      <c r="A204" s="238"/>
      <c r="B204" s="232"/>
      <c r="C204" s="251"/>
      <c r="D204" s="264"/>
      <c r="E204" s="267" t="str">
        <f aca="false">D209&amp;" m"</f>
        <v>0.2 m</v>
      </c>
      <c r="F204" s="268"/>
      <c r="G204" s="269"/>
      <c r="H204" s="251"/>
      <c r="I204" s="251"/>
      <c r="J204" s="251"/>
      <c r="K204" s="251"/>
    </row>
    <row r="205" customFormat="false" ht="15" hidden="true" customHeight="false" outlineLevel="0" collapsed="false">
      <c r="A205" s="238"/>
      <c r="B205" s="232"/>
      <c r="C205" s="251"/>
      <c r="D205" s="264"/>
      <c r="E205" s="267" t="str">
        <f aca="false">D210&amp;" m"</f>
        <v>0.3 m</v>
      </c>
      <c r="F205" s="268"/>
      <c r="G205" s="269"/>
      <c r="H205" s="251"/>
      <c r="I205" s="251"/>
      <c r="J205" s="251"/>
      <c r="K205" s="251"/>
    </row>
    <row r="206" customFormat="false" ht="15" hidden="true" customHeight="false" outlineLevel="0" collapsed="false">
      <c r="A206" s="238"/>
      <c r="B206" s="232"/>
      <c r="C206" s="251"/>
      <c r="D206" s="264"/>
      <c r="E206" s="267" t="str">
        <f aca="false">D211&amp;" m"</f>
        <v>0.55 m</v>
      </c>
      <c r="F206" s="267"/>
      <c r="G206" s="251"/>
      <c r="H206" s="251"/>
      <c r="I206" s="251"/>
      <c r="J206" s="251"/>
      <c r="K206" s="251"/>
    </row>
    <row r="207" customFormat="false" ht="15" hidden="true" customHeight="false" outlineLevel="0" collapsed="false">
      <c r="A207" s="238"/>
      <c r="B207" s="232"/>
      <c r="C207" s="251"/>
      <c r="D207" s="264"/>
      <c r="E207" s="264"/>
      <c r="F207" s="251"/>
      <c r="G207" s="251"/>
      <c r="H207" s="251"/>
      <c r="I207" s="251"/>
      <c r="J207" s="251"/>
      <c r="K207" s="251"/>
    </row>
    <row r="208" customFormat="false" ht="15" hidden="true" customHeight="false" outlineLevel="0" collapsed="false">
      <c r="A208" s="238"/>
      <c r="B208" s="232"/>
      <c r="C208" s="251" t="s">
        <v>701</v>
      </c>
      <c r="D208" s="270" t="n">
        <v>0.1</v>
      </c>
      <c r="E208" s="271" t="str">
        <f aca="false">"m                            "&amp;F203&amp;" ="</f>
        <v>m                            1P =</v>
      </c>
      <c r="F208" s="272" t="n">
        <f aca="false">$F$146/$I$146*LEFT(F203,1)</f>
        <v>2489.5</v>
      </c>
      <c r="G208" s="271" t="s">
        <v>166</v>
      </c>
      <c r="H208" s="251"/>
      <c r="I208" s="251"/>
      <c r="J208" s="251"/>
      <c r="K208" s="251"/>
    </row>
    <row r="209" customFormat="false" ht="15" hidden="true" customHeight="false" outlineLevel="0" collapsed="false">
      <c r="A209" s="238"/>
      <c r="B209" s="232"/>
      <c r="C209" s="271" t="s">
        <v>706</v>
      </c>
      <c r="D209" s="270" t="n">
        <v>0.2</v>
      </c>
      <c r="E209" s="271" t="str">
        <f aca="false">"m                            "&amp;G203&amp;" ="</f>
        <v>m                            2P =</v>
      </c>
      <c r="F209" s="272" t="n">
        <f aca="false">$F$146/$I$146*LEFT(G203,1)</f>
        <v>4979</v>
      </c>
      <c r="G209" s="271" t="s">
        <v>166</v>
      </c>
      <c r="H209" s="251"/>
      <c r="I209" s="251"/>
      <c r="J209" s="251"/>
      <c r="K209" s="251"/>
    </row>
    <row r="210" customFormat="false" ht="15" hidden="true" customHeight="false" outlineLevel="0" collapsed="false">
      <c r="A210" s="238"/>
      <c r="B210" s="232"/>
      <c r="C210" s="271" t="s">
        <v>709</v>
      </c>
      <c r="D210" s="270" t="n">
        <v>0.3</v>
      </c>
      <c r="E210" s="271" t="str">
        <f aca="false">"m                            "&amp;H203&amp;" ="</f>
        <v>m                            3P =</v>
      </c>
      <c r="F210" s="272" t="n">
        <f aca="false">$F$146/$I$146*LEFT(H203,1)</f>
        <v>7468.5</v>
      </c>
      <c r="G210" s="271" t="s">
        <v>166</v>
      </c>
      <c r="H210" s="251"/>
      <c r="I210" s="251"/>
      <c r="J210" s="251"/>
      <c r="K210" s="251"/>
    </row>
    <row r="211" customFormat="false" ht="15" hidden="true" customHeight="false" outlineLevel="0" collapsed="false">
      <c r="A211" s="238"/>
      <c r="B211" s="232"/>
      <c r="C211" s="251" t="s">
        <v>702</v>
      </c>
      <c r="D211" s="270" t="n">
        <v>0.55</v>
      </c>
      <c r="E211" s="251" t="s">
        <v>213</v>
      </c>
      <c r="F211" s="251"/>
      <c r="G211" s="251"/>
      <c r="H211" s="251"/>
      <c r="I211" s="251"/>
      <c r="J211" s="251"/>
      <c r="K211" s="251"/>
    </row>
    <row r="212" customFormat="false" ht="15" hidden="true" customHeight="false" outlineLevel="0" collapsed="false">
      <c r="A212" s="238"/>
      <c r="B212" s="232"/>
      <c r="C212" s="251"/>
      <c r="D212" s="270"/>
      <c r="E212" s="251"/>
      <c r="F212" s="251"/>
      <c r="G212" s="251"/>
      <c r="H212" s="251"/>
      <c r="I212" s="251"/>
      <c r="J212" s="251"/>
      <c r="K212" s="251"/>
    </row>
    <row r="213" customFormat="false" ht="15" hidden="true" customHeight="false" outlineLevel="0" collapsed="false">
      <c r="A213" s="238"/>
      <c r="B213" s="232"/>
      <c r="C213" s="251" t="s">
        <v>703</v>
      </c>
      <c r="D213" s="245" t="s">
        <v>107</v>
      </c>
      <c r="E213" s="251" t="str">
        <f aca="false">"1.2 x ( "&amp;(LEFT(F203,2)&amp;".L1+ ")&amp;(LEFT(G203,2)&amp;".L2+ ")&amp;(LEFT(H203,2)&amp;".L3 ")&amp;"- 1/2.Q.L^2) "</f>
        <v>1.2 x ( 1P.L1+ 2P.L2+ 3P.L3 - 1/2.Q.L^2) </v>
      </c>
      <c r="G213" s="2"/>
      <c r="I213" s="251"/>
      <c r="J213" s="251"/>
      <c r="K213" s="251"/>
    </row>
    <row r="214" customFormat="false" ht="15" hidden="true" customHeight="false" outlineLevel="0" collapsed="false">
      <c r="A214" s="238"/>
      <c r="B214" s="232"/>
      <c r="C214" s="273"/>
      <c r="D214" s="245" t="s">
        <v>107</v>
      </c>
      <c r="E214" s="251" t="str">
        <f aca="false">"1.2 x ("&amp;F208&amp;"x"&amp;D208&amp;"+"&amp;F209&amp;"x"&amp;D209&amp;"+"&amp;F210&amp;"x"&amp;D210&amp;"-1/2x"&amp;$G$118&amp;"x"&amp;D211&amp;"^2)"</f>
        <v>1.2 x (2489.5x0.1+4979x0.2+7468.5x0.3-1/2x1920x0.55^2)</v>
      </c>
      <c r="I214" s="251"/>
      <c r="J214" s="251"/>
      <c r="K214" s="251"/>
    </row>
    <row r="215" customFormat="false" ht="15" hidden="true" customHeight="false" outlineLevel="0" collapsed="false">
      <c r="A215" s="238"/>
      <c r="B215" s="232"/>
      <c r="C215" s="252"/>
      <c r="D215" s="258"/>
      <c r="E215" s="251"/>
      <c r="F215" s="261" t="s">
        <v>107</v>
      </c>
      <c r="G215" s="251" t="n">
        <f aca="false">1.2*((F208*D208)+(F209*D209)+(F210*D210)-(0.5*$G$118*D211^2))</f>
        <v>3833.88</v>
      </c>
      <c r="H215" s="251" t="s">
        <v>168</v>
      </c>
      <c r="I215" s="251"/>
      <c r="J215" s="251"/>
      <c r="K215" s="251"/>
    </row>
    <row r="216" customFormat="false" ht="15" hidden="true" customHeight="false" outlineLevel="0" collapsed="false">
      <c r="A216" s="238"/>
      <c r="B216" s="232"/>
      <c r="C216" s="252"/>
      <c r="D216" s="258"/>
      <c r="E216" s="251"/>
      <c r="F216" s="261"/>
      <c r="G216" s="251"/>
      <c r="H216" s="251"/>
      <c r="I216" s="251"/>
      <c r="J216" s="251"/>
      <c r="K216" s="251"/>
    </row>
    <row r="217" customFormat="false" ht="15" hidden="true" customHeight="false" outlineLevel="0" collapsed="false">
      <c r="A217" s="238"/>
      <c r="B217" s="232"/>
      <c r="C217" s="274" t="s">
        <v>710</v>
      </c>
      <c r="D217" s="251"/>
      <c r="E217" s="251"/>
      <c r="F217" s="251"/>
      <c r="G217" s="251"/>
      <c r="H217" s="251"/>
      <c r="I217" s="251"/>
      <c r="J217" s="251"/>
      <c r="K217" s="251"/>
    </row>
    <row r="218" customFormat="false" ht="15" hidden="true" customHeight="false" outlineLevel="0" collapsed="false">
      <c r="A218" s="238"/>
      <c r="B218" s="232"/>
      <c r="C218" s="251"/>
      <c r="D218" s="264"/>
      <c r="E218" s="264"/>
      <c r="H218" s="265"/>
      <c r="I218" s="251"/>
      <c r="J218" s="251"/>
      <c r="K218" s="251"/>
    </row>
    <row r="219" customFormat="false" ht="15" hidden="true" customHeight="false" outlineLevel="0" collapsed="false">
      <c r="A219" s="238"/>
      <c r="B219" s="232"/>
      <c r="C219" s="251"/>
      <c r="D219" s="251"/>
      <c r="E219" s="251"/>
      <c r="F219" s="251"/>
      <c r="G219" s="251"/>
      <c r="H219" s="251"/>
      <c r="I219" s="251"/>
      <c r="J219" s="251"/>
      <c r="K219" s="251"/>
    </row>
    <row r="220" customFormat="false" ht="15" hidden="true" customHeight="false" outlineLevel="0" collapsed="false">
      <c r="A220" s="238"/>
      <c r="B220" s="232"/>
      <c r="C220" s="251"/>
      <c r="D220" s="264"/>
      <c r="E220" s="264"/>
      <c r="F220" s="251"/>
      <c r="G220" s="251"/>
      <c r="H220" s="251"/>
      <c r="I220" s="251"/>
      <c r="J220" s="251"/>
      <c r="K220" s="251"/>
    </row>
    <row r="221" customFormat="false" ht="15" hidden="true" customHeight="false" outlineLevel="0" collapsed="false">
      <c r="A221" s="238"/>
      <c r="B221" s="232"/>
      <c r="C221" s="251"/>
      <c r="D221" s="264"/>
      <c r="E221" s="267" t="str">
        <f aca="false">D227&amp;" m"</f>
        <v>0.1 m</v>
      </c>
      <c r="F221" s="268" t="s">
        <v>705</v>
      </c>
      <c r="G221" s="268" t="s">
        <v>700</v>
      </c>
      <c r="H221" s="268" t="s">
        <v>708</v>
      </c>
      <c r="I221" s="268" t="s">
        <v>711</v>
      </c>
      <c r="J221" s="251"/>
      <c r="K221" s="251"/>
    </row>
    <row r="222" customFormat="false" ht="15" hidden="true" customHeight="false" outlineLevel="0" collapsed="false">
      <c r="A222" s="238"/>
      <c r="B222" s="232"/>
      <c r="C222" s="251"/>
      <c r="D222" s="264"/>
      <c r="E222" s="267" t="str">
        <f aca="false">D228&amp;" m"</f>
        <v>0.2 m</v>
      </c>
      <c r="F222" s="268"/>
      <c r="G222" s="269"/>
      <c r="H222" s="251"/>
      <c r="I222" s="251"/>
      <c r="J222" s="251"/>
      <c r="K222" s="251"/>
    </row>
    <row r="223" customFormat="false" ht="15" hidden="true" customHeight="false" outlineLevel="0" collapsed="false">
      <c r="A223" s="238"/>
      <c r="B223" s="232"/>
      <c r="C223" s="251"/>
      <c r="D223" s="264"/>
      <c r="E223" s="267" t="str">
        <f aca="false">D229&amp;" m"</f>
        <v>0.3 m</v>
      </c>
      <c r="F223" s="268"/>
      <c r="G223" s="269"/>
      <c r="H223" s="251"/>
      <c r="I223" s="251"/>
      <c r="J223" s="251"/>
      <c r="K223" s="251"/>
    </row>
    <row r="224" customFormat="false" ht="15" hidden="true" customHeight="false" outlineLevel="0" collapsed="false">
      <c r="A224" s="238"/>
      <c r="B224" s="232"/>
      <c r="C224" s="251"/>
      <c r="D224" s="264"/>
      <c r="E224" s="267" t="str">
        <f aca="false">D230&amp;" m"</f>
        <v>0.4 m</v>
      </c>
      <c r="F224" s="268"/>
      <c r="G224" s="269"/>
      <c r="H224" s="251"/>
      <c r="I224" s="251"/>
      <c r="J224" s="251"/>
      <c r="K224" s="251"/>
    </row>
    <row r="225" customFormat="false" ht="15" hidden="true" customHeight="false" outlineLevel="0" collapsed="false">
      <c r="A225" s="238"/>
      <c r="B225" s="232"/>
      <c r="C225" s="251"/>
      <c r="D225" s="264"/>
      <c r="E225" s="267" t="str">
        <f aca="false">D231&amp;" m"</f>
        <v>0.55 m</v>
      </c>
      <c r="F225" s="267"/>
      <c r="G225" s="251"/>
      <c r="H225" s="251"/>
      <c r="I225" s="251"/>
      <c r="J225" s="251"/>
      <c r="K225" s="251"/>
    </row>
    <row r="226" customFormat="false" ht="15" hidden="true" customHeight="false" outlineLevel="0" collapsed="false">
      <c r="A226" s="238"/>
      <c r="B226" s="232"/>
      <c r="C226" s="251"/>
      <c r="D226" s="264"/>
      <c r="E226" s="264"/>
      <c r="F226" s="251"/>
      <c r="G226" s="251"/>
      <c r="H226" s="251"/>
      <c r="I226" s="251"/>
      <c r="J226" s="251"/>
      <c r="K226" s="251"/>
    </row>
    <row r="227" customFormat="false" ht="15" hidden="true" customHeight="false" outlineLevel="0" collapsed="false">
      <c r="A227" s="238"/>
      <c r="B227" s="232"/>
      <c r="C227" s="251" t="s">
        <v>701</v>
      </c>
      <c r="D227" s="270" t="n">
        <v>0.1</v>
      </c>
      <c r="E227" s="271" t="str">
        <f aca="false">"m                            "&amp;F221&amp;" ="</f>
        <v>m                            1P =</v>
      </c>
      <c r="F227" s="272" t="n">
        <f aca="false">$F$146/$I$146*LEFT(F221,1)</f>
        <v>2489.5</v>
      </c>
      <c r="G227" s="271" t="s">
        <v>166</v>
      </c>
      <c r="H227" s="251"/>
      <c r="I227" s="251"/>
      <c r="J227" s="251"/>
      <c r="K227" s="251"/>
    </row>
    <row r="228" customFormat="false" ht="15" hidden="true" customHeight="false" outlineLevel="0" collapsed="false">
      <c r="A228" s="238"/>
      <c r="B228" s="232"/>
      <c r="C228" s="271" t="s">
        <v>706</v>
      </c>
      <c r="D228" s="270" t="n">
        <v>0.2</v>
      </c>
      <c r="E228" s="271" t="str">
        <f aca="false">"m                            "&amp;G221&amp;" ="</f>
        <v>m                            2P =</v>
      </c>
      <c r="F228" s="272" t="n">
        <f aca="false">$F$146/$I$146*LEFT(G221,1)</f>
        <v>4979</v>
      </c>
      <c r="G228" s="271" t="s">
        <v>166</v>
      </c>
      <c r="H228" s="251"/>
      <c r="I228" s="251"/>
      <c r="J228" s="251"/>
      <c r="K228" s="251"/>
    </row>
    <row r="229" customFormat="false" ht="15" hidden="true" customHeight="false" outlineLevel="0" collapsed="false">
      <c r="A229" s="238"/>
      <c r="B229" s="232"/>
      <c r="C229" s="271" t="s">
        <v>709</v>
      </c>
      <c r="D229" s="270" t="n">
        <v>0.3</v>
      </c>
      <c r="E229" s="271" t="str">
        <f aca="false">"m                            "&amp;H221&amp;" ="</f>
        <v>m                            3P =</v>
      </c>
      <c r="F229" s="272" t="n">
        <f aca="false">$F$146/$I$146*LEFT(H221,1)</f>
        <v>7468.5</v>
      </c>
      <c r="G229" s="271" t="s">
        <v>166</v>
      </c>
      <c r="H229" s="251"/>
      <c r="I229" s="251"/>
      <c r="J229" s="251"/>
      <c r="K229" s="251"/>
    </row>
    <row r="230" customFormat="false" ht="15" hidden="true" customHeight="false" outlineLevel="0" collapsed="false">
      <c r="A230" s="238"/>
      <c r="B230" s="232"/>
      <c r="C230" s="271" t="s">
        <v>712</v>
      </c>
      <c r="D230" s="270" t="n">
        <v>0.4</v>
      </c>
      <c r="E230" s="271" t="str">
        <f aca="false">"m                            "&amp;I221&amp;" ="</f>
        <v>m                            4P =</v>
      </c>
      <c r="F230" s="272" t="n">
        <f aca="false">$F$146/$I$146*LEFT(I221,1)</f>
        <v>9958</v>
      </c>
      <c r="G230" s="271" t="s">
        <v>166</v>
      </c>
      <c r="H230" s="251"/>
      <c r="I230" s="251"/>
      <c r="J230" s="251"/>
      <c r="K230" s="251"/>
    </row>
    <row r="231" customFormat="false" ht="15" hidden="true" customHeight="false" outlineLevel="0" collapsed="false">
      <c r="A231" s="238"/>
      <c r="B231" s="232"/>
      <c r="C231" s="251" t="s">
        <v>702</v>
      </c>
      <c r="D231" s="270" t="n">
        <v>0.55</v>
      </c>
      <c r="E231" s="251" t="s">
        <v>213</v>
      </c>
      <c r="F231" s="251"/>
      <c r="G231" s="251"/>
      <c r="H231" s="251"/>
      <c r="I231" s="251"/>
      <c r="J231" s="251"/>
      <c r="K231" s="251"/>
    </row>
    <row r="232" customFormat="false" ht="15" hidden="true" customHeight="false" outlineLevel="0" collapsed="false">
      <c r="A232" s="238"/>
      <c r="B232" s="232"/>
      <c r="C232" s="251"/>
      <c r="D232" s="270"/>
      <c r="E232" s="251"/>
      <c r="F232" s="251"/>
      <c r="G232" s="251"/>
      <c r="H232" s="251"/>
      <c r="I232" s="251"/>
      <c r="J232" s="251"/>
      <c r="K232" s="251"/>
    </row>
    <row r="233" customFormat="false" ht="15" hidden="true" customHeight="false" outlineLevel="0" collapsed="false">
      <c r="A233" s="238"/>
      <c r="B233" s="232"/>
      <c r="C233" s="251" t="s">
        <v>703</v>
      </c>
      <c r="D233" s="245" t="s">
        <v>107</v>
      </c>
      <c r="E233" s="251" t="str">
        <f aca="false">"1.2 x ( "&amp;(LEFT(F221,2)&amp;".L1+ ")&amp;(LEFT(G221,2)&amp;".L2+ ")&amp;(LEFT(H221,2)&amp;".L3+ ")&amp;(LEFT(I221,2)&amp;".L4 ")&amp;"- 1/2.Q.L^2) "</f>
        <v>1.2 x ( 1P.L1+ 2P.L2+ 3P.L3+ 4P.L4 - 1/2.Q.L^2) </v>
      </c>
      <c r="G233" s="2"/>
      <c r="I233" s="251"/>
      <c r="J233" s="251"/>
      <c r="K233" s="251"/>
    </row>
    <row r="234" customFormat="false" ht="15" hidden="true" customHeight="false" outlineLevel="0" collapsed="false">
      <c r="A234" s="238"/>
      <c r="B234" s="232"/>
      <c r="C234" s="273"/>
      <c r="D234" s="245" t="s">
        <v>107</v>
      </c>
      <c r="E234" s="251" t="str">
        <f aca="false">"1.2 x ("&amp;F227&amp;"x"&amp;D227&amp;"+"&amp;F228&amp;"x"&amp;D228&amp;"+"&amp;F229&amp;"x"&amp;D229&amp;"+"&amp;F230&amp;"x"&amp;D230&amp;"-1/2x"&amp;$G$118&amp;"x"&amp;D231&amp;"^2)"</f>
        <v>1.2 x (2489.5x0.1+4979x0.2+7468.5x0.3+9958x0.4-1/2x1920x0.55^2)</v>
      </c>
      <c r="I234" s="251"/>
      <c r="J234" s="251"/>
      <c r="K234" s="251"/>
    </row>
    <row r="235" customFormat="false" ht="15" hidden="true" customHeight="false" outlineLevel="0" collapsed="false">
      <c r="A235" s="238"/>
      <c r="B235" s="232"/>
      <c r="C235" s="252"/>
      <c r="D235" s="258"/>
      <c r="E235" s="251"/>
      <c r="F235" s="261" t="s">
        <v>107</v>
      </c>
      <c r="G235" s="251" t="n">
        <f aca="false">1.2*((F227*D227)+(F228*D228)+(F229*D229)+(F230*D230)-(0.5*$G$118*D231^2))</f>
        <v>8613.72</v>
      </c>
      <c r="H235" s="251" t="s">
        <v>168</v>
      </c>
      <c r="I235" s="251"/>
      <c r="J235" s="251"/>
      <c r="K235" s="251"/>
    </row>
    <row r="236" customFormat="false" ht="15" hidden="true" customHeight="false" outlineLevel="0" collapsed="false">
      <c r="A236" s="238"/>
      <c r="B236" s="232"/>
      <c r="C236" s="252"/>
      <c r="D236" s="258"/>
      <c r="E236" s="251"/>
      <c r="F236" s="261"/>
      <c r="G236" s="251"/>
      <c r="H236" s="251"/>
      <c r="I236" s="251"/>
      <c r="J236" s="251"/>
      <c r="K236" s="251"/>
    </row>
    <row r="237" customFormat="false" ht="15" hidden="true" customHeight="false" outlineLevel="0" collapsed="false">
      <c r="A237" s="238"/>
      <c r="B237" s="232"/>
      <c r="C237" s="275" t="s">
        <v>713</v>
      </c>
      <c r="D237" s="258"/>
      <c r="E237" s="251"/>
      <c r="F237" s="261" t="s">
        <v>107</v>
      </c>
      <c r="G237" s="276" t="n">
        <v>1</v>
      </c>
      <c r="H237" s="251"/>
      <c r="I237" s="251"/>
      <c r="J237" s="251"/>
      <c r="K237" s="251"/>
    </row>
    <row r="238" customFormat="false" ht="15" hidden="true" customHeight="false" outlineLevel="0" collapsed="false">
      <c r="A238" s="238"/>
      <c r="B238" s="232"/>
      <c r="C238" s="252"/>
      <c r="D238" s="258"/>
      <c r="E238" s="251"/>
      <c r="F238" s="261"/>
      <c r="G238" s="251"/>
      <c r="H238" s="251"/>
      <c r="I238" s="251"/>
      <c r="J238" s="251"/>
      <c r="K238" s="251"/>
    </row>
    <row r="239" customFormat="false" ht="15" hidden="false" customHeight="false" outlineLevel="0" collapsed="false">
      <c r="A239" s="238"/>
      <c r="B239" s="232"/>
      <c r="C239" s="251" t="s">
        <v>714</v>
      </c>
      <c r="D239" s="251"/>
      <c r="F239" s="261"/>
      <c r="I239" s="251"/>
      <c r="J239" s="251"/>
      <c r="K239" s="251"/>
    </row>
    <row r="240" customFormat="false" ht="15" hidden="false" customHeight="false" outlineLevel="0" collapsed="false">
      <c r="A240" s="238"/>
      <c r="B240" s="232"/>
      <c r="C240" s="251"/>
      <c r="D240" s="261" t="s">
        <v>107</v>
      </c>
      <c r="E240" s="2" t="str">
        <f aca="false">J159/1000&amp;" x "&amp;J160/1000&amp;" x 2400"</f>
        <v>0.4 x 0.4 x 2400</v>
      </c>
      <c r="F240" s="261" t="s">
        <v>107</v>
      </c>
      <c r="G240" s="260" t="n">
        <f aca="false">J159/1000*J160/1000*2400</f>
        <v>384</v>
      </c>
      <c r="H240" s="251" t="s">
        <v>228</v>
      </c>
      <c r="I240" s="251"/>
      <c r="J240" s="251"/>
      <c r="K240" s="251"/>
    </row>
    <row r="241" customFormat="false" ht="15" hidden="false" customHeight="false" outlineLevel="0" collapsed="false">
      <c r="A241" s="238"/>
      <c r="B241" s="232"/>
      <c r="C241" s="252"/>
      <c r="D241" s="258"/>
      <c r="E241" s="251"/>
      <c r="F241" s="256"/>
      <c r="G241" s="251"/>
      <c r="H241" s="251"/>
      <c r="I241" s="251"/>
      <c r="J241" s="260"/>
      <c r="K241" s="251"/>
    </row>
    <row r="242" customFormat="false" ht="15" hidden="false" customHeight="false" outlineLevel="0" collapsed="false">
      <c r="A242" s="238"/>
      <c r="B242" s="232"/>
      <c r="C242" s="262" t="str">
        <f aca="false">"pmin"</f>
        <v>pmin</v>
      </c>
      <c r="D242" s="277" t="s">
        <v>107</v>
      </c>
      <c r="E242" s="262"/>
      <c r="F242" s="261" t="s">
        <v>107</v>
      </c>
      <c r="G242" s="278" t="n">
        <v>0.0025</v>
      </c>
      <c r="H242" s="251"/>
      <c r="I242" s="251"/>
      <c r="J242" s="251"/>
      <c r="K242" s="251"/>
    </row>
    <row r="243" customFormat="false" ht="15" hidden="false" customHeight="false" outlineLevel="0" collapsed="false">
      <c r="A243" s="238"/>
      <c r="B243" s="232"/>
      <c r="C243" s="251" t="str">
        <f aca="false">"pmaks"</f>
        <v>pmaks</v>
      </c>
      <c r="D243" s="277" t="s">
        <v>107</v>
      </c>
      <c r="E243" s="251" t="str">
        <f aca="false">"0,75 x (0,85 x "&amp;F159&amp;")/"&amp;F160&amp;" x 0,85 x [600/(600+"&amp;F160&amp;")]"</f>
        <v>0,75 x (0,85 x 25)/350 x 0,85 x [600/(600+350)]</v>
      </c>
      <c r="F243" s="251"/>
      <c r="G243" s="251"/>
      <c r="H243" s="251"/>
      <c r="I243" s="251"/>
      <c r="J243" s="251"/>
      <c r="K243" s="251"/>
    </row>
    <row r="244" customFormat="false" ht="15" hidden="false" customHeight="false" outlineLevel="0" collapsed="false">
      <c r="A244" s="238"/>
      <c r="B244" s="232"/>
      <c r="C244" s="251"/>
      <c r="D244" s="251"/>
      <c r="E244" s="251"/>
      <c r="F244" s="261" t="s">
        <v>107</v>
      </c>
      <c r="G244" s="278" t="n">
        <f aca="false">0.75*(0.85*F159)/F160*0.85*(600/(600+F160))</f>
        <v>0.0244454887218045</v>
      </c>
      <c r="H244" s="251"/>
      <c r="I244" s="251"/>
      <c r="J244" s="251"/>
      <c r="K244" s="251"/>
    </row>
    <row r="245" customFormat="false" ht="15" hidden="false" customHeight="false" outlineLevel="0" collapsed="false">
      <c r="A245" s="238"/>
      <c r="B245" s="232"/>
      <c r="C245" s="251"/>
      <c r="D245" s="251"/>
      <c r="E245" s="251"/>
      <c r="F245" s="261"/>
      <c r="G245" s="278"/>
      <c r="H245" s="251"/>
      <c r="I245" s="251"/>
      <c r="J245" s="251"/>
      <c r="K245" s="251"/>
    </row>
    <row r="246" customFormat="false" ht="15" hidden="false" customHeight="false" outlineLevel="0" collapsed="false">
      <c r="A246" s="238"/>
      <c r="B246" s="232"/>
      <c r="C246" s="251" t="str">
        <f aca="false">"Mu"</f>
        <v>Mu</v>
      </c>
      <c r="D246" s="277" t="s">
        <v>107</v>
      </c>
      <c r="E246" s="251" t="str">
        <f aca="false">IF(G237=1,G180,IF(G237=2,G196,IF(G237=3,G215,IF(G237=4,G235,0))))&amp;" kgm"</f>
        <v>640.44 kgm</v>
      </c>
      <c r="F246" s="261" t="s">
        <v>107</v>
      </c>
      <c r="G246" s="279" t="n">
        <f aca="false">IF(G237=1,G180,IF(G237=2,G196,IF(G237=3,G215,IF(G237=4,G235,0))))/100</f>
        <v>6.4044</v>
      </c>
      <c r="H246" s="251" t="s">
        <v>715</v>
      </c>
      <c r="I246" s="251"/>
      <c r="J246" s="251"/>
      <c r="K246" s="251"/>
    </row>
    <row r="247" customFormat="false" ht="15" hidden="false" customHeight="false" outlineLevel="0" collapsed="false">
      <c r="A247" s="238"/>
      <c r="B247" s="232"/>
      <c r="C247" s="251" t="str">
        <f aca="false">"d "</f>
        <v>d </v>
      </c>
      <c r="D247" s="277" t="s">
        <v>107</v>
      </c>
      <c r="E247" s="251" t="str">
        <f aca="false">J159&amp;" - "&amp;F161</f>
        <v>400 - 60</v>
      </c>
      <c r="F247" s="261" t="s">
        <v>107</v>
      </c>
      <c r="G247" s="251" t="n">
        <f aca="false">J159-F161</f>
        <v>340</v>
      </c>
      <c r="H247" s="251" t="s">
        <v>427</v>
      </c>
      <c r="I247" s="251"/>
      <c r="J247" s="251"/>
      <c r="K247" s="251"/>
    </row>
    <row r="248" customFormat="false" ht="15" hidden="false" customHeight="false" outlineLevel="0" collapsed="false">
      <c r="A248" s="238"/>
      <c r="B248" s="232"/>
      <c r="C248" s="280" t="s">
        <v>716</v>
      </c>
      <c r="D248" s="261" t="s">
        <v>107</v>
      </c>
      <c r="E248" s="253" t="n">
        <v>0.8</v>
      </c>
      <c r="F248" s="251"/>
      <c r="G248" s="251"/>
      <c r="H248" s="251"/>
      <c r="I248" s="251"/>
      <c r="J248" s="251"/>
      <c r="K248" s="251"/>
    </row>
    <row r="249" customFormat="false" ht="15" hidden="false" customHeight="false" outlineLevel="0" collapsed="false">
      <c r="A249" s="238"/>
      <c r="B249" s="232"/>
      <c r="C249" s="280"/>
      <c r="D249" s="261"/>
      <c r="E249" s="253"/>
      <c r="F249" s="251"/>
      <c r="G249" s="251"/>
      <c r="H249" s="251"/>
      <c r="I249" s="251"/>
      <c r="J249" s="251"/>
      <c r="K249" s="251"/>
    </row>
    <row r="250" customFormat="false" ht="15" hidden="false" customHeight="false" outlineLevel="0" collapsed="false">
      <c r="A250" s="238"/>
      <c r="B250" s="232"/>
      <c r="C250" s="251" t="str">
        <f aca="false">"Rn"</f>
        <v>Rn</v>
      </c>
      <c r="D250" s="261" t="s">
        <v>107</v>
      </c>
      <c r="E250" s="281" t="str">
        <f aca="false">"("&amp;FIXED(G246,2)&amp;" x 10^6)"</f>
        <v>(6.40 x 10^6)</v>
      </c>
      <c r="F250" s="261" t="s">
        <v>107</v>
      </c>
      <c r="G250" s="278" t="n">
        <f aca="false">(G246*10^6)/(0.8*J160*G247^2)</f>
        <v>0.173129325259516</v>
      </c>
      <c r="H250" s="251" t="s">
        <v>424</v>
      </c>
      <c r="I250" s="251"/>
      <c r="J250" s="251"/>
      <c r="K250" s="251"/>
    </row>
    <row r="251" customFormat="false" ht="15" hidden="false" customHeight="false" outlineLevel="0" collapsed="false">
      <c r="A251" s="238"/>
      <c r="B251" s="232"/>
      <c r="C251" s="251"/>
      <c r="D251" s="251"/>
      <c r="E251" s="261" t="str">
        <f aca="false">"(0,8 x "&amp;J160&amp;" x "&amp;G247&amp;"^2)"</f>
        <v>(0,8 x 400 x 340^2)</v>
      </c>
      <c r="F251" s="251"/>
      <c r="G251" s="251"/>
      <c r="H251" s="251"/>
      <c r="I251" s="251"/>
      <c r="J251" s="251"/>
      <c r="K251" s="251"/>
    </row>
    <row r="252" customFormat="false" ht="15" hidden="false" customHeight="false" outlineLevel="0" collapsed="false">
      <c r="A252" s="238"/>
      <c r="B252" s="232"/>
      <c r="C252" s="251" t="s">
        <v>237</v>
      </c>
      <c r="D252" s="261" t="s">
        <v>107</v>
      </c>
      <c r="E252" s="251" t="str">
        <f aca="false">"0,85  { 1 -sqrt[1 - (2,353 x "&amp;FIXED(G250,4)&amp;")/"&amp;F159&amp;"]}"</f>
        <v>0,85  { 1 -sqrt[1 - (2,353 x 0.1731)/25]}</v>
      </c>
      <c r="F252" s="251"/>
      <c r="G252" s="251"/>
      <c r="H252" s="251"/>
      <c r="I252" s="251"/>
      <c r="J252" s="251"/>
      <c r="K252" s="251"/>
    </row>
    <row r="253" customFormat="false" ht="15" hidden="false" customHeight="false" outlineLevel="0" collapsed="false">
      <c r="A253" s="238"/>
      <c r="B253" s="232"/>
      <c r="C253" s="251"/>
      <c r="D253" s="251"/>
      <c r="E253" s="251"/>
      <c r="F253" s="261" t="s">
        <v>107</v>
      </c>
      <c r="G253" s="278" t="n">
        <f aca="false">0.85*(1-SQRT(1-(2.353*G250)/F159))</f>
        <v>0.00695379037534368</v>
      </c>
      <c r="H253" s="251"/>
      <c r="I253" s="251"/>
      <c r="J253" s="251"/>
      <c r="K253" s="251"/>
    </row>
    <row r="254" customFormat="false" ht="15" hidden="false" customHeight="false" outlineLevel="0" collapsed="false">
      <c r="A254" s="238"/>
      <c r="B254" s="232"/>
      <c r="C254" s="251" t="str">
        <f aca="false">"p = "&amp;FIXED(G253,4)&amp;" x "&amp;F159&amp;"/"&amp;F160</f>
        <v>p = 0.0070 x 25/350</v>
      </c>
      <c r="D254" s="251"/>
      <c r="E254" s="251"/>
      <c r="F254" s="261" t="s">
        <v>107</v>
      </c>
      <c r="G254" s="278" t="n">
        <f aca="false">G253*F159/F160</f>
        <v>0.000496699312524549</v>
      </c>
      <c r="H254" s="261" t="s">
        <v>717</v>
      </c>
      <c r="I254" s="278" t="n">
        <f aca="false">G242</f>
        <v>0.0025</v>
      </c>
      <c r="J254" s="251"/>
      <c r="K254" s="251"/>
    </row>
    <row r="255" customFormat="false" ht="15" hidden="false" customHeight="false" outlineLevel="0" collapsed="false">
      <c r="A255" s="238"/>
      <c r="B255" s="232"/>
      <c r="C255" s="251"/>
      <c r="D255" s="251"/>
      <c r="E255" s="251"/>
      <c r="F255" s="251"/>
      <c r="G255" s="251"/>
      <c r="H255" s="261" t="s">
        <v>449</v>
      </c>
      <c r="I255" s="278" t="n">
        <f aca="false">G244</f>
        <v>0.0244454887218045</v>
      </c>
      <c r="J255" s="251"/>
      <c r="K255" s="251"/>
    </row>
    <row r="256" customFormat="false" ht="15" hidden="false" customHeight="false" outlineLevel="0" collapsed="false">
      <c r="A256" s="238"/>
      <c r="B256" s="232"/>
      <c r="C256" s="251"/>
      <c r="D256" s="251"/>
      <c r="E256" s="265" t="s">
        <v>718</v>
      </c>
      <c r="F256" s="261" t="s">
        <v>107</v>
      </c>
      <c r="G256" s="282" t="n">
        <f aca="false">IF(G254&lt;I254,I254,IF(G254&gt;I255,"ganti dimensi",G254))</f>
        <v>0.0025</v>
      </c>
      <c r="H256" s="251"/>
      <c r="I256" s="251"/>
      <c r="J256" s="251"/>
      <c r="K256" s="251"/>
    </row>
    <row r="257" customFormat="false" ht="15" hidden="false" customHeight="false" outlineLevel="0" collapsed="false">
      <c r="A257" s="238"/>
      <c r="B257" s="232"/>
      <c r="C257" s="251" t="str">
        <f aca="false">"As = "&amp;FIXED(G256,4)&amp;" x "&amp;J160&amp;" x "&amp;G247</f>
        <v>As = 0.0025 x 400 x 340</v>
      </c>
      <c r="D257" s="251"/>
      <c r="E257" s="251"/>
      <c r="F257" s="261" t="s">
        <v>107</v>
      </c>
      <c r="G257" s="283" t="n">
        <f aca="false">G256*J160*G247</f>
        <v>340</v>
      </c>
      <c r="H257" s="251" t="s">
        <v>684</v>
      </c>
      <c r="I257" s="251"/>
      <c r="J257" s="251"/>
      <c r="K257" s="251"/>
    </row>
    <row r="258" customFormat="false" ht="15" hidden="false" customHeight="false" outlineLevel="0" collapsed="false">
      <c r="A258" s="238"/>
      <c r="B258" s="232"/>
      <c r="C258" s="251"/>
      <c r="D258" s="251"/>
      <c r="E258" s="251"/>
      <c r="F258" s="261"/>
      <c r="G258" s="283"/>
      <c r="H258" s="251"/>
      <c r="I258" s="251"/>
      <c r="J258" s="251"/>
      <c r="K258" s="251"/>
    </row>
    <row r="259" customFormat="false" ht="15" hidden="false" customHeight="false" outlineLevel="0" collapsed="false">
      <c r="A259" s="238"/>
      <c r="B259" s="232"/>
      <c r="C259" s="251"/>
      <c r="D259" s="251"/>
      <c r="E259" s="251"/>
      <c r="F259" s="284" t="s">
        <v>684</v>
      </c>
      <c r="G259" s="283" t="s">
        <v>719</v>
      </c>
      <c r="H259" s="251"/>
      <c r="I259" s="251"/>
      <c r="J259" s="251"/>
      <c r="K259" s="251"/>
    </row>
    <row r="260" customFormat="false" ht="15" hidden="false" customHeight="false" outlineLevel="0" collapsed="false">
      <c r="A260" s="238"/>
      <c r="B260" s="232"/>
      <c r="C260" s="285" t="s">
        <v>720</v>
      </c>
      <c r="E260" s="286"/>
      <c r="F260" s="287" t="n">
        <f aca="false">G257</f>
        <v>340</v>
      </c>
      <c r="G260" s="288" t="s">
        <v>725</v>
      </c>
      <c r="H260" s="73" t="str">
        <f aca="false">IF(MID(G260,3,1)=" ","( "&amp;FIXED(0.25*PI()*(MID(G260,2,1))^2*1000/(MID(G260,6,3)),0)&amp;" mm2 )","( "&amp;FIXED(0.25*PI()*(MID(G260,2,2))^2*1000/(MID(G260,7,3)),0)&amp;" mm2 )")</f>
        <v>( 664 mm2 )</v>
      </c>
      <c r="I260" s="251"/>
      <c r="J260" s="251"/>
      <c r="K260" s="251"/>
    </row>
    <row r="261" customFormat="false" ht="15" hidden="false" customHeight="false" outlineLevel="0" collapsed="false">
      <c r="A261" s="238"/>
      <c r="B261" s="232"/>
      <c r="C261" s="289" t="s">
        <v>722</v>
      </c>
      <c r="D261" s="290"/>
      <c r="E261" s="291"/>
      <c r="F261" s="292" t="n">
        <f aca="false">20/100*F260</f>
        <v>68</v>
      </c>
      <c r="G261" s="293" t="s">
        <v>723</v>
      </c>
      <c r="H261" s="294" t="str">
        <f aca="false">IF(MID(G261,3,1)=" ","( "&amp;FIXED(0.25*PI()*(MID(G261,2,1))^2*1000/(MID(G261,6,3)),0)&amp;" mm2 )","( "&amp;FIXED(0.25*PI()*(MID(G261,2,2))^2*1000/(MID(G261,7,3)),0)&amp;" mm2 )")</f>
        <v>( 449 mm2 )</v>
      </c>
      <c r="I261" s="295"/>
      <c r="J261" s="251"/>
      <c r="K261" s="251"/>
    </row>
    <row r="262" customFormat="false" ht="15" hidden="false" customHeight="false" outlineLevel="0" collapsed="false">
      <c r="A262" s="238"/>
      <c r="C262" s="2" t="s">
        <v>726</v>
      </c>
      <c r="H262" s="296" t="s">
        <v>727</v>
      </c>
    </row>
    <row r="263" customFormat="false" ht="12.75" hidden="false" customHeight="false" outlineLevel="0" collapsed="false">
      <c r="A263" s="232"/>
    </row>
    <row r="264" customFormat="false" ht="12.75" hidden="false" customHeight="false" outlineLevel="0" collapsed="false">
      <c r="A264" s="232"/>
    </row>
    <row r="265" customFormat="false" ht="12.75" hidden="false" customHeight="false" outlineLevel="0" collapsed="false">
      <c r="A265" s="232"/>
    </row>
    <row r="266" customFormat="false" ht="12.75" hidden="false" customHeight="false" outlineLevel="0" collapsed="false">
      <c r="A266" s="232"/>
    </row>
    <row r="267" customFormat="false" ht="12.75" hidden="false" customHeight="false" outlineLevel="0" collapsed="false">
      <c r="A267" s="232"/>
    </row>
    <row r="268" customFormat="false" ht="12.75" hidden="false" customHeight="false" outlineLevel="0" collapsed="false">
      <c r="A268" s="232"/>
    </row>
    <row r="269" customFormat="false" ht="12.75" hidden="false" customHeight="false" outlineLevel="0" collapsed="false">
      <c r="A269" s="232"/>
    </row>
    <row r="270" customFormat="false" ht="12.75" hidden="false" customHeight="false" outlineLevel="0" collapsed="false">
      <c r="A270" s="232"/>
    </row>
    <row r="271" customFormat="false" ht="12.75" hidden="false" customHeight="false" outlineLevel="0" collapsed="false">
      <c r="A271" s="232"/>
    </row>
    <row r="272" customFormat="false" ht="12.75" hidden="false" customHeight="false" outlineLevel="0" collapsed="false">
      <c r="A272" s="232"/>
    </row>
    <row r="273" customFormat="false" ht="12.75" hidden="false" customHeight="false" outlineLevel="0" collapsed="false">
      <c r="A273" s="232"/>
    </row>
    <row r="274" customFormat="false" ht="12.75" hidden="false" customHeight="false" outlineLevel="0" collapsed="false">
      <c r="A274" s="232"/>
    </row>
    <row r="275" customFormat="false" ht="12.75" hidden="false" customHeight="false" outlineLevel="0" collapsed="false">
      <c r="A275" s="232"/>
    </row>
    <row r="276" customFormat="false" ht="12.75" hidden="false" customHeight="false" outlineLevel="0" collapsed="false">
      <c r="A276" s="232"/>
    </row>
    <row r="277" customFormat="false" ht="12.75" hidden="false" customHeight="false" outlineLevel="0" collapsed="false">
      <c r="A277" s="232"/>
    </row>
    <row r="278" customFormat="false" ht="12.75" hidden="false" customHeight="false" outlineLevel="0" collapsed="false">
      <c r="A278" s="232"/>
    </row>
    <row r="279" customFormat="false" ht="12.75" hidden="false" customHeight="false" outlineLevel="0" collapsed="false">
      <c r="A279" s="232"/>
    </row>
    <row r="280" customFormat="false" ht="12.75" hidden="false" customHeight="false" outlineLevel="0" collapsed="false">
      <c r="A280" s="232"/>
    </row>
    <row r="281" customFormat="false" ht="12.75" hidden="false" customHeight="false" outlineLevel="0" collapsed="false">
      <c r="A281" s="232"/>
    </row>
    <row r="282" customFormat="false" ht="12.75" hidden="false" customHeight="false" outlineLevel="0" collapsed="false">
      <c r="A282" s="232"/>
    </row>
    <row r="283" customFormat="false" ht="12.75" hidden="false" customHeight="false" outlineLevel="0" collapsed="false">
      <c r="A283" s="232"/>
    </row>
    <row r="284" customFormat="false" ht="12.75" hidden="false" customHeight="false" outlineLevel="0" collapsed="false">
      <c r="A284" s="232"/>
    </row>
    <row r="285" customFormat="false" ht="12.75" hidden="false" customHeight="false" outlineLevel="0" collapsed="false">
      <c r="A285" s="232"/>
    </row>
    <row r="286" customFormat="false" ht="12.75" hidden="false" customHeight="false" outlineLevel="0" collapsed="false">
      <c r="A286" s="232"/>
    </row>
    <row r="287" customFormat="false" ht="12.75" hidden="false" customHeight="false" outlineLevel="0" collapsed="false">
      <c r="A287" s="232"/>
    </row>
    <row r="288" customFormat="false" ht="12.75" hidden="false" customHeight="false" outlineLevel="0" collapsed="false">
      <c r="A288" s="232"/>
    </row>
    <row r="289" customFormat="false" ht="12.75" hidden="false" customHeight="false" outlineLevel="0" collapsed="false">
      <c r="A289" s="232"/>
    </row>
    <row r="290" customFormat="false" ht="12.75" hidden="false" customHeight="false" outlineLevel="0" collapsed="false">
      <c r="A290" s="232"/>
    </row>
    <row r="291" customFormat="false" ht="12.75" hidden="false" customHeight="false" outlineLevel="0" collapsed="false">
      <c r="A291" s="232"/>
    </row>
    <row r="292" customFormat="false" ht="12.75" hidden="false" customHeight="false" outlineLevel="0" collapsed="false">
      <c r="A292" s="232"/>
    </row>
    <row r="293" customFormat="false" ht="12.75" hidden="false" customHeight="false" outlineLevel="0" collapsed="false">
      <c r="A293" s="232"/>
    </row>
    <row r="294" customFormat="false" ht="12.75" hidden="false" customHeight="false" outlineLevel="0" collapsed="false">
      <c r="A294" s="232"/>
    </row>
    <row r="295" customFormat="false" ht="12.75" hidden="false" customHeight="false" outlineLevel="0" collapsed="false">
      <c r="A295" s="232"/>
    </row>
    <row r="296" customFormat="false" ht="12.75" hidden="false" customHeight="false" outlineLevel="0" collapsed="false">
      <c r="A296" s="232"/>
    </row>
    <row r="297" customFormat="false" ht="12.75" hidden="false" customHeight="false" outlineLevel="0" collapsed="false">
      <c r="A297" s="232"/>
    </row>
    <row r="298" customFormat="false" ht="12.75" hidden="false" customHeight="false" outlineLevel="0" collapsed="false">
      <c r="A298" s="232"/>
    </row>
    <row r="299" customFormat="false" ht="12.75" hidden="false" customHeight="false" outlineLevel="0" collapsed="false">
      <c r="A299" s="232"/>
    </row>
    <row r="300" customFormat="false" ht="12.75" hidden="false" customHeight="false" outlineLevel="0" collapsed="false">
      <c r="A300" s="232"/>
    </row>
    <row r="301" customFormat="false" ht="12.75" hidden="false" customHeight="false" outlineLevel="0" collapsed="false">
      <c r="A301" s="232"/>
    </row>
    <row r="302" customFormat="false" ht="12.75" hidden="false" customHeight="false" outlineLevel="0" collapsed="false">
      <c r="A302" s="232"/>
    </row>
    <row r="303" customFormat="false" ht="12.75" hidden="false" customHeight="false" outlineLevel="0" collapsed="false">
      <c r="A303" s="232"/>
    </row>
    <row r="304" customFormat="false" ht="12.75" hidden="false" customHeight="false" outlineLevel="0" collapsed="false">
      <c r="A304" s="232"/>
    </row>
    <row r="305" customFormat="false" ht="12.75" hidden="false" customHeight="false" outlineLevel="0" collapsed="false">
      <c r="A305" s="232"/>
    </row>
    <row r="306" customFormat="false" ht="12.75" hidden="false" customHeight="false" outlineLevel="0" collapsed="false">
      <c r="A306" s="232"/>
    </row>
    <row r="307" customFormat="false" ht="12.75" hidden="false" customHeight="false" outlineLevel="0" collapsed="false">
      <c r="A307" s="232"/>
    </row>
    <row r="308" customFormat="false" ht="12.75" hidden="false" customHeight="false" outlineLevel="0" collapsed="false">
      <c r="A308" s="232"/>
    </row>
    <row r="309" customFormat="false" ht="12.75" hidden="false" customHeight="false" outlineLevel="0" collapsed="false">
      <c r="A309" s="232"/>
    </row>
    <row r="310" customFormat="false" ht="12.75" hidden="false" customHeight="false" outlineLevel="0" collapsed="false">
      <c r="A310" s="232"/>
    </row>
    <row r="311" customFormat="false" ht="12.75" hidden="false" customHeight="false" outlineLevel="0" collapsed="false">
      <c r="A311" s="232"/>
    </row>
    <row r="312" customFormat="false" ht="12.75" hidden="false" customHeight="false" outlineLevel="0" collapsed="false">
      <c r="A312" s="232"/>
    </row>
    <row r="313" customFormat="false" ht="12.75" hidden="false" customHeight="false" outlineLevel="0" collapsed="false">
      <c r="A313" s="232"/>
    </row>
    <row r="314" customFormat="false" ht="12.75" hidden="false" customHeight="false" outlineLevel="0" collapsed="false">
      <c r="A314" s="232"/>
    </row>
    <row r="315" customFormat="false" ht="12.75" hidden="false" customHeight="false" outlineLevel="0" collapsed="false">
      <c r="A315" s="232"/>
    </row>
    <row r="316" customFormat="false" ht="12.75" hidden="false" customHeight="false" outlineLevel="0" collapsed="false">
      <c r="A316" s="232"/>
    </row>
    <row r="317" customFormat="false" ht="12.75" hidden="false" customHeight="false" outlineLevel="0" collapsed="false">
      <c r="A317" s="232"/>
    </row>
    <row r="318" customFormat="false" ht="12.75" hidden="false" customHeight="false" outlineLevel="0" collapsed="false">
      <c r="A318" s="232"/>
    </row>
    <row r="319" customFormat="false" ht="12.75" hidden="false" customHeight="false" outlineLevel="0" collapsed="false">
      <c r="A319" s="232"/>
    </row>
    <row r="320" customFormat="false" ht="12.75" hidden="false" customHeight="false" outlineLevel="0" collapsed="false">
      <c r="A320" s="232"/>
    </row>
    <row r="321" customFormat="false" ht="12.75" hidden="false" customHeight="false" outlineLevel="0" collapsed="false">
      <c r="A321" s="232"/>
    </row>
    <row r="322" customFormat="false" ht="12.75" hidden="false" customHeight="false" outlineLevel="0" collapsed="false">
      <c r="A322" s="232"/>
    </row>
  </sheetData>
  <mergeCells count="8">
    <mergeCell ref="E51:F51"/>
    <mergeCell ref="E66:F66"/>
    <mergeCell ref="E84:F84"/>
    <mergeCell ref="E103:F103"/>
    <mergeCell ref="E173:F173"/>
    <mergeCell ref="E188:F188"/>
    <mergeCell ref="E206:F206"/>
    <mergeCell ref="E225:F225"/>
  </mergeCells>
  <printOptions headings="false" gridLines="false" gridLinesSet="true" horizontalCentered="false" verticalCentered="false"/>
  <pageMargins left="1.2" right="0.779861111111111" top="0.820138888888889" bottom="1.52986111111111" header="0.511811023622047" footer="1.4"/>
  <pageSetup paperSize="9" scale="8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>&amp;CHAL. &amp;P dari 28&amp;R&amp;"Arial Narrow,Italic"&amp;8Stasiun Pengisian BBM Kebonsari Tengah
Yoyok/TS/&amp;D&amp;T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K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02" activeCellId="0" sqref="L10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8.7"/>
    <col collapsed="false" customWidth="true" hidden="false" outlineLevel="0" max="10" min="3" style="0" width="10.71"/>
    <col collapsed="false" customWidth="true" hidden="false" outlineLevel="0" max="11" min="11" style="0" width="12.85"/>
  </cols>
  <sheetData>
    <row r="5" customFormat="false" ht="23.25" hidden="false" customHeight="false" outlineLevel="0" collapsed="false">
      <c r="B5" s="297" t="str">
        <f aca="false">"Penulangan Bore Pile  ("&amp;IF(G8=1,F8/10&amp;"/"&amp;F9/10&amp;")","D"&amp;F8*0.1&amp;")")</f>
        <v>Penulangan Bore Pile  (D40)</v>
      </c>
      <c r="C5" s="297"/>
      <c r="D5" s="297"/>
      <c r="E5" s="297"/>
      <c r="F5" s="297"/>
      <c r="G5" s="297"/>
      <c r="H5" s="297"/>
      <c r="I5" s="297"/>
      <c r="J5" s="297"/>
    </row>
    <row r="8" customFormat="false" ht="12.75" hidden="false" customHeight="false" outlineLevel="0" collapsed="false">
      <c r="C8" s="50" t="s">
        <v>728</v>
      </c>
      <c r="D8" s="298" t="n">
        <v>20</v>
      </c>
      <c r="E8" s="50" t="str">
        <f aca="false">IF(G8=1,"b (mm)","D(mm)")</f>
        <v>D(mm)</v>
      </c>
      <c r="F8" s="298" t="n">
        <v>400</v>
      </c>
      <c r="G8" s="52" t="n">
        <v>2</v>
      </c>
    </row>
    <row r="9" customFormat="false" ht="12.75" hidden="false" customHeight="false" outlineLevel="0" collapsed="false">
      <c r="C9" s="50" t="s">
        <v>729</v>
      </c>
      <c r="D9" s="298" t="n">
        <v>320</v>
      </c>
      <c r="E9" s="50" t="str">
        <f aca="false">IF(G8=1,"h (mm)","D(mm)")</f>
        <v>D(mm)</v>
      </c>
      <c r="F9" s="298" t="n">
        <v>300</v>
      </c>
    </row>
    <row r="11" customFormat="false" ht="14.25" hidden="false" customHeight="false" outlineLevel="0" collapsed="false">
      <c r="B11" s="299" t="s">
        <v>730</v>
      </c>
      <c r="C11" s="300"/>
      <c r="D11" s="301"/>
      <c r="E11" s="302"/>
      <c r="F11" s="302"/>
      <c r="G11" s="302"/>
      <c r="H11" s="302"/>
      <c r="I11" s="302"/>
      <c r="J11" s="300"/>
      <c r="K11" s="177"/>
    </row>
    <row r="12" customFormat="false" ht="12.75" hidden="false" customHeight="false" outlineLevel="0" collapsed="false">
      <c r="B12" s="302"/>
      <c r="C12" s="302"/>
      <c r="D12" s="302"/>
      <c r="E12" s="302"/>
      <c r="F12" s="302"/>
      <c r="G12" s="302"/>
      <c r="H12" s="302"/>
      <c r="I12" s="302"/>
      <c r="J12" s="302"/>
      <c r="K12" s="15"/>
    </row>
    <row r="13" customFormat="false" ht="12.75" hidden="false" customHeight="false" outlineLevel="0" collapsed="false">
      <c r="B13" s="303" t="s">
        <v>731</v>
      </c>
      <c r="C13" s="177" t="n">
        <v>0.01</v>
      </c>
      <c r="D13" s="177" t="n">
        <v>0.02</v>
      </c>
      <c r="E13" s="177" t="n">
        <v>0.03</v>
      </c>
      <c r="F13" s="177" t="n">
        <v>0.04</v>
      </c>
      <c r="G13" s="304" t="n">
        <v>0.05</v>
      </c>
      <c r="H13" s="305" t="n">
        <v>0.06</v>
      </c>
      <c r="I13" s="305" t="n">
        <v>0.07</v>
      </c>
      <c r="J13" s="306" t="n">
        <v>0.08</v>
      </c>
      <c r="K13" s="15"/>
    </row>
    <row r="14" customFormat="false" ht="12.75" hidden="true" customHeight="false" outlineLevel="0" collapsed="false">
      <c r="B14" s="307" t="s">
        <v>197</v>
      </c>
      <c r="C14" s="219" t="n">
        <f aca="false">D9</f>
        <v>320</v>
      </c>
      <c r="D14" s="219" t="n">
        <f aca="false">C14</f>
        <v>320</v>
      </c>
      <c r="E14" s="219" t="n">
        <f aca="false">D14</f>
        <v>320</v>
      </c>
      <c r="F14" s="219" t="n">
        <f aca="false">E14</f>
        <v>320</v>
      </c>
      <c r="G14" s="219" t="n">
        <f aca="false">F14</f>
        <v>320</v>
      </c>
      <c r="H14" s="219" t="n">
        <f aca="false">G14</f>
        <v>320</v>
      </c>
      <c r="I14" s="219" t="n">
        <f aca="false">H14</f>
        <v>320</v>
      </c>
      <c r="J14" s="308" t="n">
        <f aca="false">I14</f>
        <v>320</v>
      </c>
      <c r="K14" s="15"/>
    </row>
    <row r="15" customFormat="false" ht="12.75" hidden="true" customHeight="false" outlineLevel="0" collapsed="false">
      <c r="B15" s="307" t="s">
        <v>732</v>
      </c>
      <c r="C15" s="219" t="n">
        <f aca="false">D8</f>
        <v>20</v>
      </c>
      <c r="D15" s="219" t="n">
        <f aca="false">C15</f>
        <v>20</v>
      </c>
      <c r="E15" s="219" t="n">
        <f aca="false">D15</f>
        <v>20</v>
      </c>
      <c r="F15" s="219" t="n">
        <f aca="false">E15</f>
        <v>20</v>
      </c>
      <c r="G15" s="219" t="n">
        <f aca="false">F15</f>
        <v>20</v>
      </c>
      <c r="H15" s="219" t="n">
        <f aca="false">G15</f>
        <v>20</v>
      </c>
      <c r="I15" s="219" t="n">
        <f aca="false">H15</f>
        <v>20</v>
      </c>
      <c r="J15" s="308" t="n">
        <f aca="false">I15</f>
        <v>20</v>
      </c>
      <c r="K15" s="15"/>
    </row>
    <row r="16" customFormat="false" ht="12.75" hidden="true" customHeight="false" outlineLevel="0" collapsed="false">
      <c r="B16" s="307" t="s">
        <v>733</v>
      </c>
      <c r="C16" s="219" t="n">
        <f aca="false">F8</f>
        <v>400</v>
      </c>
      <c r="D16" s="219" t="n">
        <f aca="false">C16</f>
        <v>400</v>
      </c>
      <c r="E16" s="219" t="n">
        <f aca="false">D16</f>
        <v>400</v>
      </c>
      <c r="F16" s="219" t="n">
        <f aca="false">E16</f>
        <v>400</v>
      </c>
      <c r="G16" s="219" t="n">
        <f aca="false">F16</f>
        <v>400</v>
      </c>
      <c r="H16" s="219" t="n">
        <f aca="false">G16</f>
        <v>400</v>
      </c>
      <c r="I16" s="219" t="n">
        <f aca="false">H16</f>
        <v>400</v>
      </c>
      <c r="J16" s="308" t="n">
        <f aca="false">I16</f>
        <v>400</v>
      </c>
      <c r="K16" s="15"/>
    </row>
    <row r="17" customFormat="false" ht="12.75" hidden="true" customHeight="false" outlineLevel="0" collapsed="false">
      <c r="B17" s="307" t="s">
        <v>734</v>
      </c>
      <c r="C17" s="219" t="n">
        <f aca="false">F9</f>
        <v>300</v>
      </c>
      <c r="D17" s="219" t="n">
        <f aca="false">C17</f>
        <v>300</v>
      </c>
      <c r="E17" s="219" t="n">
        <f aca="false">D17</f>
        <v>300</v>
      </c>
      <c r="F17" s="219" t="n">
        <f aca="false">E17</f>
        <v>300</v>
      </c>
      <c r="G17" s="219" t="n">
        <f aca="false">F17</f>
        <v>300</v>
      </c>
      <c r="H17" s="219" t="n">
        <f aca="false">G17</f>
        <v>300</v>
      </c>
      <c r="I17" s="219" t="n">
        <f aca="false">H17</f>
        <v>300</v>
      </c>
      <c r="J17" s="308" t="n">
        <f aca="false">I17</f>
        <v>300</v>
      </c>
      <c r="K17" s="15"/>
    </row>
    <row r="18" customFormat="false" ht="12.75" hidden="true" customHeight="false" outlineLevel="0" collapsed="false">
      <c r="B18" s="307" t="s">
        <v>735</v>
      </c>
      <c r="C18" s="219" t="n">
        <f aca="false">IF($G$8=1,C16*C17,0.25*PI()*C16*C16)</f>
        <v>125663.706143592</v>
      </c>
      <c r="D18" s="219" t="n">
        <f aca="false">IF($G$8=1,D16*D17,0.25*PI()*D16*D16)</f>
        <v>125663.706143592</v>
      </c>
      <c r="E18" s="219" t="n">
        <f aca="false">IF($G$8=1,E16*E17,0.25*PI()*E16*E16)</f>
        <v>125663.706143592</v>
      </c>
      <c r="F18" s="219" t="n">
        <f aca="false">IF($G$8=1,F16*F17,0.25*PI()*F16*F16)</f>
        <v>125663.706143592</v>
      </c>
      <c r="G18" s="219" t="n">
        <f aca="false">IF($G$8=1,G16*G17,0.25*PI()*G16*G16)</f>
        <v>125663.706143592</v>
      </c>
      <c r="H18" s="219" t="n">
        <f aca="false">IF($G$8=1,H16*H17,0.25*PI()*H16*H16)</f>
        <v>125663.706143592</v>
      </c>
      <c r="I18" s="219" t="n">
        <f aca="false">IF($G$8=1,I16*I17,0.25*PI()*I16*I16)</f>
        <v>125663.706143592</v>
      </c>
      <c r="J18" s="219" t="n">
        <f aca="false">IF($G$8=1,J16*J17,0.25*PI()*J16*J16)</f>
        <v>125663.706143592</v>
      </c>
      <c r="K18" s="15"/>
    </row>
    <row r="19" customFormat="false" ht="12.75" hidden="true" customHeight="false" outlineLevel="0" collapsed="false">
      <c r="B19" s="307" t="s">
        <v>736</v>
      </c>
      <c r="C19" s="219" t="n">
        <f aca="false">C13*C18</f>
        <v>1256.63706143592</v>
      </c>
      <c r="D19" s="219" t="n">
        <f aca="false">D13*D18</f>
        <v>2513.27412287183</v>
      </c>
      <c r="E19" s="219" t="n">
        <f aca="false">E13*E18</f>
        <v>3769.91118430775</v>
      </c>
      <c r="F19" s="219" t="n">
        <f aca="false">F13*F18</f>
        <v>5026.54824574367</v>
      </c>
      <c r="G19" s="219" t="n">
        <f aca="false">G13*G18</f>
        <v>6283.18530717959</v>
      </c>
      <c r="H19" s="309" t="n">
        <f aca="false">H13*H18</f>
        <v>7539.8223686155</v>
      </c>
      <c r="I19" s="309" t="n">
        <f aca="false">I13*I18</f>
        <v>8796.45943005142</v>
      </c>
      <c r="J19" s="310" t="n">
        <f aca="false">J13*J18</f>
        <v>10053.0964914873</v>
      </c>
      <c r="K19" s="15"/>
    </row>
    <row r="20" customFormat="false" ht="12.75" hidden="true" customHeight="false" outlineLevel="0" collapsed="false">
      <c r="B20" s="311" t="s">
        <v>737</v>
      </c>
      <c r="C20" s="219" t="n">
        <f aca="false">200000</f>
        <v>200000</v>
      </c>
      <c r="D20" s="219" t="n">
        <f aca="false">200000</f>
        <v>200000</v>
      </c>
      <c r="E20" s="219" t="n">
        <f aca="false">200000</f>
        <v>200000</v>
      </c>
      <c r="F20" s="219" t="n">
        <f aca="false">200000</f>
        <v>200000</v>
      </c>
      <c r="G20" s="219" t="n">
        <f aca="false">200000</f>
        <v>200000</v>
      </c>
      <c r="H20" s="219" t="n">
        <f aca="false">200000</f>
        <v>200000</v>
      </c>
      <c r="I20" s="219" t="n">
        <f aca="false">200000</f>
        <v>200000</v>
      </c>
      <c r="J20" s="308" t="n">
        <f aca="false">200000</f>
        <v>200000</v>
      </c>
      <c r="K20" s="15"/>
    </row>
    <row r="21" customFormat="false" ht="12.75" hidden="true" customHeight="false" outlineLevel="0" collapsed="false">
      <c r="B21" s="311" t="s">
        <v>738</v>
      </c>
      <c r="C21" s="219" t="n">
        <f aca="false">40+(19/2)</f>
        <v>49.5</v>
      </c>
      <c r="D21" s="219" t="n">
        <f aca="false">40+(19/2)</f>
        <v>49.5</v>
      </c>
      <c r="E21" s="219" t="n">
        <f aca="false">40+(19/2)</f>
        <v>49.5</v>
      </c>
      <c r="F21" s="219" t="n">
        <f aca="false">40+(19/2)</f>
        <v>49.5</v>
      </c>
      <c r="G21" s="219" t="n">
        <f aca="false">40+(19/2)</f>
        <v>49.5</v>
      </c>
      <c r="H21" s="219" t="n">
        <f aca="false">40+(19/2)</f>
        <v>49.5</v>
      </c>
      <c r="I21" s="219" t="n">
        <f aca="false">40+(19/2)</f>
        <v>49.5</v>
      </c>
      <c r="J21" s="308" t="n">
        <f aca="false">40+(19/2)</f>
        <v>49.5</v>
      </c>
      <c r="K21" s="15"/>
    </row>
    <row r="22" customFormat="false" ht="12.75" hidden="true" customHeight="false" outlineLevel="0" collapsed="false">
      <c r="B22" s="311" t="s">
        <v>739</v>
      </c>
      <c r="C22" s="219" t="n">
        <f aca="false">0.5*C19</f>
        <v>628.318530717959</v>
      </c>
      <c r="D22" s="219" t="n">
        <f aca="false">0.5*D19</f>
        <v>1256.63706143592</v>
      </c>
      <c r="E22" s="219" t="n">
        <f aca="false">0.5*E19</f>
        <v>1884.95559215388</v>
      </c>
      <c r="F22" s="219" t="n">
        <f aca="false">0.5*F19</f>
        <v>2513.27412287183</v>
      </c>
      <c r="G22" s="219" t="n">
        <f aca="false">0.5*G19</f>
        <v>3141.59265358979</v>
      </c>
      <c r="H22" s="219" t="n">
        <f aca="false">0.5*H19</f>
        <v>3769.91118430775</v>
      </c>
      <c r="I22" s="219" t="n">
        <f aca="false">0.5*I19</f>
        <v>4398.22971502571</v>
      </c>
      <c r="J22" s="308" t="n">
        <f aca="false">0.5*J19</f>
        <v>5026.54824574367</v>
      </c>
      <c r="K22" s="15"/>
    </row>
    <row r="23" customFormat="false" ht="12.75" hidden="true" customHeight="false" outlineLevel="0" collapsed="false">
      <c r="B23" s="311" t="s">
        <v>740</v>
      </c>
      <c r="C23" s="219" t="n">
        <f aca="false">C19-C22</f>
        <v>628.318530717959</v>
      </c>
      <c r="D23" s="219" t="n">
        <f aca="false">D19-D22</f>
        <v>1256.63706143592</v>
      </c>
      <c r="E23" s="219" t="n">
        <f aca="false">E19-E22</f>
        <v>1884.95559215388</v>
      </c>
      <c r="F23" s="219" t="n">
        <f aca="false">F19-F22</f>
        <v>2513.27412287183</v>
      </c>
      <c r="G23" s="219" t="n">
        <f aca="false">G19-G22</f>
        <v>3141.59265358979</v>
      </c>
      <c r="H23" s="219" t="n">
        <f aca="false">H19-H22</f>
        <v>3769.91118430775</v>
      </c>
      <c r="I23" s="219" t="n">
        <f aca="false">I19-I22</f>
        <v>4398.22971502571</v>
      </c>
      <c r="J23" s="308" t="n">
        <f aca="false">J19-J22</f>
        <v>5026.54824574367</v>
      </c>
      <c r="K23" s="15"/>
    </row>
    <row r="24" customFormat="false" ht="12.75" hidden="true" customHeight="false" outlineLevel="0" collapsed="false">
      <c r="B24" s="303" t="s">
        <v>741</v>
      </c>
      <c r="C24" s="177"/>
      <c r="D24" s="177"/>
      <c r="E24" s="177"/>
      <c r="F24" s="177"/>
      <c r="G24" s="177"/>
      <c r="H24" s="177"/>
      <c r="I24" s="177"/>
      <c r="J24" s="312"/>
      <c r="K24" s="15"/>
    </row>
    <row r="25" customFormat="false" ht="12.75" hidden="true" customHeight="false" outlineLevel="0" collapsed="false">
      <c r="B25" s="307" t="s">
        <v>742</v>
      </c>
      <c r="C25" s="219" t="n">
        <f aca="false">((0.85*C15*(C18-C19))+(C19*C14))/1000</f>
        <v>2517.04403405614</v>
      </c>
      <c r="D25" s="219" t="n">
        <f aca="false">((0.85*D15*(D18-D19))+(D19*D14))/1000</f>
        <v>2897.80506367123</v>
      </c>
      <c r="E25" s="219" t="n">
        <f aca="false">((0.85*E15*(E18-E19))+(E19*E14))/1000</f>
        <v>3278.56609328631</v>
      </c>
      <c r="F25" s="219" t="n">
        <f aca="false">((0.85*F15*(F18-F19))+(F19*F14))/1000</f>
        <v>3659.32712290139</v>
      </c>
      <c r="G25" s="219" t="n">
        <f aca="false">((0.85*G15*(G18-G19))+(G19*G14))/1000</f>
        <v>4040.08815251647</v>
      </c>
      <c r="H25" s="219" t="n">
        <f aca="false">((0.85*H15*(H18-H19))+(H19*H14))/1000</f>
        <v>4420.84918213156</v>
      </c>
      <c r="I25" s="219" t="n">
        <f aca="false">((0.85*I15*(I18-I19))+(I19*I14))/1000</f>
        <v>4801.61021174664</v>
      </c>
      <c r="J25" s="308" t="n">
        <f aca="false">((0.85*J15*(J18-J19))+(J19*J14))/1000</f>
        <v>5182.37124136172</v>
      </c>
      <c r="K25" s="15"/>
    </row>
    <row r="26" customFormat="false" ht="12.75" hidden="true" customHeight="false" outlineLevel="0" collapsed="false">
      <c r="B26" s="307" t="s">
        <v>743</v>
      </c>
      <c r="C26" s="219" t="n">
        <f aca="false">0.8*C25</f>
        <v>2013.63522724491</v>
      </c>
      <c r="D26" s="219" t="n">
        <f aca="false">0.8*D25</f>
        <v>2318.24405093698</v>
      </c>
      <c r="E26" s="219" t="n">
        <f aca="false">0.8*E25</f>
        <v>2622.85287462905</v>
      </c>
      <c r="F26" s="219" t="n">
        <f aca="false">0.8*F25</f>
        <v>2927.46169832111</v>
      </c>
      <c r="G26" s="219" t="n">
        <f aca="false">0.8*G25</f>
        <v>3232.07052201318</v>
      </c>
      <c r="H26" s="219" t="n">
        <f aca="false">0.8*H25</f>
        <v>3536.67934570525</v>
      </c>
      <c r="I26" s="219" t="n">
        <f aca="false">0.8*I25</f>
        <v>3841.28816939731</v>
      </c>
      <c r="J26" s="308" t="n">
        <f aca="false">0.8*J25</f>
        <v>4145.89699308938</v>
      </c>
      <c r="K26" s="15"/>
    </row>
    <row r="27" customFormat="false" ht="12.75" hidden="true" customHeight="false" outlineLevel="0" collapsed="false">
      <c r="B27" s="303" t="s">
        <v>744</v>
      </c>
      <c r="C27" s="177"/>
      <c r="D27" s="177"/>
      <c r="E27" s="177"/>
      <c r="F27" s="177"/>
      <c r="G27" s="177"/>
      <c r="H27" s="177"/>
      <c r="I27" s="177"/>
      <c r="J27" s="312"/>
      <c r="K27" s="15"/>
    </row>
    <row r="28" customFormat="false" ht="12.75" hidden="true" customHeight="false" outlineLevel="0" collapsed="false">
      <c r="B28" s="307" t="s">
        <v>745</v>
      </c>
      <c r="C28" s="219" t="n">
        <f aca="false">C14/C20</f>
        <v>0.0016</v>
      </c>
      <c r="D28" s="219" t="n">
        <f aca="false">D14/D20</f>
        <v>0.0016</v>
      </c>
      <c r="E28" s="219" t="n">
        <f aca="false">E14/E20</f>
        <v>0.0016</v>
      </c>
      <c r="F28" s="219" t="n">
        <f aca="false">F14/F20</f>
        <v>0.0016</v>
      </c>
      <c r="G28" s="219" t="n">
        <f aca="false">G14/G20</f>
        <v>0.0016</v>
      </c>
      <c r="H28" s="219" t="n">
        <f aca="false">H14/H20</f>
        <v>0.0016</v>
      </c>
      <c r="I28" s="219" t="n">
        <f aca="false">I14/I20</f>
        <v>0.0016</v>
      </c>
      <c r="J28" s="308" t="n">
        <f aca="false">J14/J20</f>
        <v>0.0016</v>
      </c>
      <c r="K28" s="15"/>
    </row>
    <row r="29" customFormat="false" ht="12.75" hidden="true" customHeight="false" outlineLevel="0" collapsed="false">
      <c r="B29" s="311" t="s">
        <v>746</v>
      </c>
      <c r="C29" s="219" t="n">
        <f aca="false">600*(C17-C21)/(C14+600)</f>
        <v>163.369565217391</v>
      </c>
      <c r="D29" s="219" t="n">
        <f aca="false">600*(D17-D21)/(D14+600)</f>
        <v>163.369565217391</v>
      </c>
      <c r="E29" s="219" t="n">
        <f aca="false">600*(E17-E21)/(E14+600)</f>
        <v>163.369565217391</v>
      </c>
      <c r="F29" s="219" t="n">
        <f aca="false">600*(F17-F21)/(F14+600)</f>
        <v>163.369565217391</v>
      </c>
      <c r="G29" s="219" t="n">
        <f aca="false">600*(G17-G21)/(G14+600)</f>
        <v>163.369565217391</v>
      </c>
      <c r="H29" s="219" t="n">
        <f aca="false">600*(H17-H21)/(H14+600)</f>
        <v>163.369565217391</v>
      </c>
      <c r="I29" s="219" t="n">
        <f aca="false">600*(I17-I21)/(I14+600)</f>
        <v>163.369565217391</v>
      </c>
      <c r="J29" s="308" t="n">
        <f aca="false">600*(J17-J21)/(J14+600)</f>
        <v>163.369565217391</v>
      </c>
      <c r="K29" s="15"/>
    </row>
    <row r="30" customFormat="false" ht="12.75" hidden="true" customHeight="false" outlineLevel="0" collapsed="false">
      <c r="B30" s="311" t="s">
        <v>747</v>
      </c>
      <c r="C30" s="219" t="n">
        <f aca="false">0.85*C29</f>
        <v>138.864130434783</v>
      </c>
      <c r="D30" s="219" t="n">
        <f aca="false">0.85*D29</f>
        <v>138.864130434783</v>
      </c>
      <c r="E30" s="219" t="n">
        <f aca="false">0.85*E29</f>
        <v>138.864130434783</v>
      </c>
      <c r="F30" s="219" t="n">
        <f aca="false">0.85*F29</f>
        <v>138.864130434783</v>
      </c>
      <c r="G30" s="219" t="n">
        <f aca="false">0.85*G29</f>
        <v>138.864130434783</v>
      </c>
      <c r="H30" s="219" t="n">
        <f aca="false">0.85*H29</f>
        <v>138.864130434783</v>
      </c>
      <c r="I30" s="219" t="n">
        <f aca="false">0.85*I29</f>
        <v>138.864130434783</v>
      </c>
      <c r="J30" s="308" t="n">
        <f aca="false">0.85*J29</f>
        <v>138.864130434783</v>
      </c>
      <c r="K30" s="15"/>
    </row>
    <row r="31" customFormat="false" ht="12.75" hidden="true" customHeight="false" outlineLevel="0" collapsed="false">
      <c r="B31" s="303" t="s">
        <v>748</v>
      </c>
      <c r="C31" s="219"/>
      <c r="D31" s="219"/>
      <c r="E31" s="219"/>
      <c r="F31" s="219"/>
      <c r="G31" s="219"/>
      <c r="H31" s="219"/>
      <c r="I31" s="219"/>
      <c r="J31" s="308"/>
      <c r="K31" s="15"/>
    </row>
    <row r="32" customFormat="false" ht="12.75" hidden="true" customHeight="false" outlineLevel="0" collapsed="false">
      <c r="B32" s="307" t="s">
        <v>749</v>
      </c>
      <c r="C32" s="219" t="n">
        <f aca="false">(C29-C21)*0.003/C29</f>
        <v>0.00209101796407186</v>
      </c>
      <c r="D32" s="219" t="n">
        <f aca="false">(D29-D21)*0.003/D29</f>
        <v>0.00209101796407186</v>
      </c>
      <c r="E32" s="219" t="n">
        <f aca="false">(E29-E21)*0.003/E29</f>
        <v>0.00209101796407186</v>
      </c>
      <c r="F32" s="219" t="n">
        <f aca="false">(F29-F21)*0.003/F29</f>
        <v>0.00209101796407186</v>
      </c>
      <c r="G32" s="219" t="n">
        <f aca="false">(G29-G21)*0.003/G29</f>
        <v>0.00209101796407186</v>
      </c>
      <c r="H32" s="219" t="n">
        <f aca="false">(H29-H21)*0.003/H29</f>
        <v>0.00209101796407186</v>
      </c>
      <c r="I32" s="219" t="n">
        <f aca="false">(I29-I21)*0.003/I29</f>
        <v>0.00209101796407186</v>
      </c>
      <c r="J32" s="308" t="n">
        <f aca="false">(J29-J21)*0.003/J29</f>
        <v>0.00209101796407186</v>
      </c>
      <c r="K32" s="15"/>
    </row>
    <row r="33" customFormat="false" ht="12.75" hidden="true" customHeight="false" outlineLevel="0" collapsed="false">
      <c r="B33" s="303" t="s">
        <v>750</v>
      </c>
      <c r="C33" s="219"/>
      <c r="D33" s="219"/>
      <c r="E33" s="219"/>
      <c r="F33" s="219"/>
      <c r="G33" s="219"/>
      <c r="H33" s="219"/>
      <c r="I33" s="219"/>
      <c r="J33" s="308"/>
      <c r="K33" s="15"/>
    </row>
    <row r="34" customFormat="false" ht="12.75" hidden="true" customHeight="false" outlineLevel="0" collapsed="false">
      <c r="B34" s="307" t="s">
        <v>751</v>
      </c>
      <c r="C34" s="219" t="n">
        <f aca="false">((0.85*C15*C30*C16)+(C22*(C14-(0.85*C15)))-(C23*C14))/1000</f>
        <v>933.594671934317</v>
      </c>
      <c r="D34" s="219" t="n">
        <f aca="false">((0.85*D15*D30*D16)+(D22*(D14-(0.85*D15)))-(D23*D14))/1000</f>
        <v>922.913256912111</v>
      </c>
      <c r="E34" s="219" t="n">
        <f aca="false">((0.85*E15*E30*E16)+(E22*(E14-(0.85*E15)))-(E23*E14))/1000</f>
        <v>912.231841889906</v>
      </c>
      <c r="F34" s="219" t="n">
        <f aca="false">((0.85*F15*F30*F16)+(F22*(F14-(0.85*F15)))-(F23*F14))/1000</f>
        <v>901.550426867701</v>
      </c>
      <c r="G34" s="219" t="n">
        <f aca="false">((0.85*G15*G30*G16)+(G22*(G14-(0.85*G15)))-(G23*G14))/1000</f>
        <v>890.869011845496</v>
      </c>
      <c r="H34" s="219" t="n">
        <f aca="false">((0.85*H15*H30*H16)+(H22*(H14-(0.85*H15)))-(H23*H14))/1000</f>
        <v>880.18759682329</v>
      </c>
      <c r="I34" s="219" t="n">
        <f aca="false">((0.85*I15*I30*I16)+(I22*(I14-(0.85*I15)))-(I23*I14))/1000</f>
        <v>869.506181801085</v>
      </c>
      <c r="J34" s="308" t="n">
        <f aca="false">((0.85*J15*J30*J16)+(J22*(J14-(0.85*J15)))-(J23*J14))/1000</f>
        <v>858.824766778879</v>
      </c>
      <c r="K34" s="15"/>
    </row>
    <row r="35" customFormat="false" ht="12.75" hidden="true" customHeight="false" outlineLevel="0" collapsed="false">
      <c r="B35" s="307" t="s">
        <v>752</v>
      </c>
      <c r="C35" s="219"/>
      <c r="D35" s="219"/>
      <c r="E35" s="219"/>
      <c r="F35" s="219"/>
      <c r="G35" s="219"/>
      <c r="H35" s="219"/>
      <c r="I35" s="219"/>
      <c r="J35" s="308"/>
      <c r="K35" s="15"/>
    </row>
    <row r="36" customFormat="false" ht="12.75" hidden="true" customHeight="false" outlineLevel="0" collapsed="false">
      <c r="B36" s="307" t="s">
        <v>159</v>
      </c>
      <c r="C36" s="219" t="n">
        <f aca="false">C23*C14*(C16-(C21*2))/2</f>
        <v>30259820.4393769</v>
      </c>
      <c r="D36" s="219" t="n">
        <f aca="false">D23*D14*(D16-(D21*2))/2</f>
        <v>60519640.8787538</v>
      </c>
      <c r="E36" s="219" t="n">
        <f aca="false">E23*E14*(E16-(E21*2))/2</f>
        <v>90779461.3181307</v>
      </c>
      <c r="F36" s="219" t="n">
        <f aca="false">F23*F14*(F16-(F21*2))/2</f>
        <v>121039281.757508</v>
      </c>
      <c r="G36" s="219" t="n">
        <f aca="false">G23*G14*(G16-(G21*2))/2</f>
        <v>151299102.196884</v>
      </c>
      <c r="H36" s="219" t="n">
        <f aca="false">H23*H14*(H16-(H21*2))/2</f>
        <v>181558922.636261</v>
      </c>
      <c r="I36" s="219" t="n">
        <f aca="false">I23*I14*(I16-(I21*2))/2</f>
        <v>211818743.075638</v>
      </c>
      <c r="J36" s="308" t="n">
        <f aca="false">J23*J14*(J16-(J21*2))/2</f>
        <v>242078563.515015</v>
      </c>
      <c r="K36" s="15"/>
    </row>
    <row r="37" customFormat="false" ht="12.75" hidden="true" customHeight="false" outlineLevel="0" collapsed="false">
      <c r="B37" s="307" t="s">
        <v>642</v>
      </c>
      <c r="C37" s="219" t="n">
        <f aca="false">C22*(C14-(0.85*C15))*(C16-(C21*2))/2</f>
        <v>28652267.478535</v>
      </c>
      <c r="D37" s="219" t="n">
        <f aca="false">D22*(D14-(0.85*D15))*(D16-(D21*2))/2</f>
        <v>57304534.95707</v>
      </c>
      <c r="E37" s="219" t="n">
        <f aca="false">E22*(E14-(0.85*E15))*(E16-(E21*2))/2</f>
        <v>85956802.435605</v>
      </c>
      <c r="F37" s="219" t="n">
        <f aca="false">F22*(F14-(0.85*F15))*(F16-(F21*2))/2</f>
        <v>114609069.91414</v>
      </c>
      <c r="G37" s="219" t="n">
        <f aca="false">G22*(G14-(0.85*G15))*(G16-(G21*2))/2</f>
        <v>143261337.392675</v>
      </c>
      <c r="H37" s="219" t="n">
        <f aca="false">H22*(H14-(0.85*H15))*(H16-(H21*2))/2</f>
        <v>171913604.87121</v>
      </c>
      <c r="I37" s="219" t="n">
        <f aca="false">I22*(I14-(0.85*I15))*(I16-(I21*2))/2</f>
        <v>200565872.349745</v>
      </c>
      <c r="J37" s="308" t="n">
        <f aca="false">J22*(J14-(0.85*J15))*(J16-(J21*2))/2</f>
        <v>229218139.82828</v>
      </c>
      <c r="K37" s="15"/>
    </row>
    <row r="38" customFormat="false" ht="12.75" hidden="true" customHeight="false" outlineLevel="0" collapsed="false">
      <c r="B38" s="307" t="s">
        <v>753</v>
      </c>
      <c r="C38" s="219" t="n">
        <f aca="false">0.85*C15*C30*C16*((C16/2)-(C30/2))</f>
        <v>123292178.538516</v>
      </c>
      <c r="D38" s="219" t="n">
        <f aca="false">0.85*D15*D30*D16*((D16/2)-(D30/2))</f>
        <v>123292178.538516</v>
      </c>
      <c r="E38" s="219" t="n">
        <f aca="false">0.85*E15*E30*E16*((E16/2)-(E30/2))</f>
        <v>123292178.538516</v>
      </c>
      <c r="F38" s="219" t="n">
        <f aca="false">0.85*F15*F30*F16*((F16/2)-(F30/2))</f>
        <v>123292178.538516</v>
      </c>
      <c r="G38" s="219" t="n">
        <f aca="false">0.85*G15*G30*G16*((G16/2)-(G30/2))</f>
        <v>123292178.538516</v>
      </c>
      <c r="H38" s="219" t="n">
        <f aca="false">0.85*H15*H30*H16*((H16/2)-(H30/2))</f>
        <v>123292178.538516</v>
      </c>
      <c r="I38" s="219" t="n">
        <f aca="false">0.85*I15*I30*I16*((I16/2)-(I30/2))</f>
        <v>123292178.538516</v>
      </c>
      <c r="J38" s="308" t="n">
        <f aca="false">0.85*J15*J30*J16*((J16/2)-(J30/2))</f>
        <v>123292178.538516</v>
      </c>
      <c r="K38" s="15"/>
    </row>
    <row r="39" customFormat="false" ht="12.75" hidden="true" customHeight="false" outlineLevel="0" collapsed="false">
      <c r="B39" s="307"/>
      <c r="C39" s="219"/>
      <c r="D39" s="219"/>
      <c r="E39" s="219"/>
      <c r="F39" s="219"/>
      <c r="G39" s="219"/>
      <c r="H39" s="219"/>
      <c r="I39" s="219"/>
      <c r="J39" s="308"/>
      <c r="K39" s="15"/>
    </row>
    <row r="40" customFormat="false" ht="12.75" hidden="true" customHeight="false" outlineLevel="0" collapsed="false">
      <c r="B40" s="307" t="s">
        <v>754</v>
      </c>
      <c r="C40" s="219" t="n">
        <f aca="false">(C36+C37+C38)/1000000</f>
        <v>182.204266456428</v>
      </c>
      <c r="D40" s="219" t="n">
        <f aca="false">(D36+D37+D38)/1000000</f>
        <v>241.11635437434</v>
      </c>
      <c r="E40" s="219" t="n">
        <f aca="false">(E36+E37+E38)/1000000</f>
        <v>300.028442292252</v>
      </c>
      <c r="F40" s="219" t="n">
        <f aca="false">(F36+F37+F38)/1000000</f>
        <v>358.940530210164</v>
      </c>
      <c r="G40" s="219" t="n">
        <f aca="false">(G36+G37+G38)/1000000</f>
        <v>417.852618128076</v>
      </c>
      <c r="H40" s="219" t="n">
        <f aca="false">(H36+H37+H38)/1000000</f>
        <v>476.764706045987</v>
      </c>
      <c r="I40" s="219" t="n">
        <f aca="false">(I36+I37+I38)/1000000</f>
        <v>535.676793963899</v>
      </c>
      <c r="J40" s="308" t="n">
        <f aca="false">(J36+J37+J38)/1000000</f>
        <v>594.588881881811</v>
      </c>
      <c r="K40" s="15"/>
    </row>
    <row r="41" customFormat="false" ht="12.75" hidden="true" customHeight="false" outlineLevel="0" collapsed="false">
      <c r="B41" s="307"/>
      <c r="C41" s="219"/>
      <c r="D41" s="219"/>
      <c r="E41" s="219"/>
      <c r="F41" s="219"/>
      <c r="G41" s="219"/>
      <c r="H41" s="219"/>
      <c r="I41" s="219"/>
      <c r="J41" s="308"/>
      <c r="K41" s="15"/>
    </row>
    <row r="42" customFormat="false" ht="12.75" hidden="true" customHeight="false" outlineLevel="0" collapsed="false">
      <c r="B42" s="307" t="s">
        <v>755</v>
      </c>
      <c r="C42" s="219" t="n">
        <f aca="false">C40/C34*1000</f>
        <v>195.164209837358</v>
      </c>
      <c r="D42" s="219" t="n">
        <f aca="false">D40/D34*1000</f>
        <v>261.255705851564</v>
      </c>
      <c r="E42" s="219" t="n">
        <f aca="false">E40/E34*1000</f>
        <v>328.894945906154</v>
      </c>
      <c r="F42" s="219" t="n">
        <f aca="false">F40/F34*1000</f>
        <v>398.136942219913</v>
      </c>
      <c r="G42" s="219" t="n">
        <f aca="false">G40/G34*1000</f>
        <v>469.039345371847</v>
      </c>
      <c r="H42" s="219" t="n">
        <f aca="false">H40/H34*1000</f>
        <v>541.66260438876</v>
      </c>
      <c r="I42" s="219" t="n">
        <f aca="false">I40/I34*1000</f>
        <v>616.070138632373</v>
      </c>
      <c r="J42" s="308" t="n">
        <f aca="false">J40/J34*1000</f>
        <v>692.328522513254</v>
      </c>
      <c r="K42" s="15"/>
    </row>
    <row r="43" customFormat="false" ht="12.75" hidden="true" customHeight="false" outlineLevel="0" collapsed="false">
      <c r="B43" s="303" t="s">
        <v>756</v>
      </c>
      <c r="C43" s="219"/>
      <c r="D43" s="219"/>
      <c r="E43" s="219"/>
      <c r="F43" s="219"/>
      <c r="G43" s="219"/>
      <c r="H43" s="219"/>
      <c r="I43" s="219"/>
      <c r="J43" s="308"/>
      <c r="K43" s="15"/>
    </row>
    <row r="44" customFormat="false" ht="12.75" hidden="true" customHeight="false" outlineLevel="0" collapsed="false">
      <c r="B44" s="307" t="s">
        <v>757</v>
      </c>
      <c r="C44" s="219"/>
      <c r="D44" s="219"/>
      <c r="E44" s="219"/>
      <c r="F44" s="219"/>
      <c r="G44" s="219"/>
      <c r="H44" s="219"/>
      <c r="I44" s="219"/>
      <c r="J44" s="308"/>
      <c r="K44" s="15"/>
    </row>
    <row r="45" customFormat="false" ht="12.75" hidden="true" customHeight="false" outlineLevel="0" collapsed="false">
      <c r="B45" s="307" t="s">
        <v>758</v>
      </c>
      <c r="C45" s="219" t="s">
        <v>759</v>
      </c>
      <c r="D45" s="219" t="s">
        <v>759</v>
      </c>
      <c r="E45" s="219" t="s">
        <v>759</v>
      </c>
      <c r="F45" s="219" t="s">
        <v>759</v>
      </c>
      <c r="G45" s="219" t="s">
        <v>759</v>
      </c>
      <c r="H45" s="219" t="s">
        <v>759</v>
      </c>
      <c r="I45" s="219" t="s">
        <v>759</v>
      </c>
      <c r="J45" s="308" t="s">
        <v>759</v>
      </c>
      <c r="K45" s="15"/>
    </row>
    <row r="46" customFormat="false" ht="12.75" hidden="true" customHeight="false" outlineLevel="0" collapsed="false">
      <c r="B46" s="307" t="s">
        <v>760</v>
      </c>
      <c r="C46" s="219" t="s">
        <v>761</v>
      </c>
      <c r="D46" s="219" t="s">
        <v>761</v>
      </c>
      <c r="E46" s="219" t="s">
        <v>761</v>
      </c>
      <c r="F46" s="219" t="s">
        <v>761</v>
      </c>
      <c r="G46" s="219" t="s">
        <v>761</v>
      </c>
      <c r="H46" s="219" t="s">
        <v>761</v>
      </c>
      <c r="I46" s="219" t="s">
        <v>761</v>
      </c>
      <c r="J46" s="308" t="s">
        <v>761</v>
      </c>
      <c r="K46" s="15"/>
    </row>
    <row r="47" customFormat="false" ht="12.75" hidden="true" customHeight="false" outlineLevel="0" collapsed="false">
      <c r="B47" s="303" t="s">
        <v>750</v>
      </c>
      <c r="C47" s="219"/>
      <c r="D47" s="219"/>
      <c r="E47" s="219"/>
      <c r="F47" s="219"/>
      <c r="G47" s="219"/>
      <c r="H47" s="219"/>
      <c r="I47" s="219"/>
      <c r="J47" s="308"/>
      <c r="K47" s="15"/>
    </row>
    <row r="48" customFormat="false" ht="12.75" hidden="true" customHeight="false" outlineLevel="0" collapsed="false">
      <c r="B48" s="307" t="s">
        <v>762</v>
      </c>
      <c r="C48" s="219" t="n">
        <f aca="false">0.85*C15*0.85*C16</f>
        <v>5780</v>
      </c>
      <c r="D48" s="219" t="n">
        <f aca="false">0.85*D15*0.85*D16</f>
        <v>5780</v>
      </c>
      <c r="E48" s="219" t="n">
        <f aca="false">0.85*E15*0.85*E16</f>
        <v>5780</v>
      </c>
      <c r="F48" s="219" t="n">
        <f aca="false">0.85*F15*0.85*F16</f>
        <v>5780</v>
      </c>
      <c r="G48" s="219" t="n">
        <f aca="false">0.85*G15*0.85*G16</f>
        <v>5780</v>
      </c>
      <c r="H48" s="219" t="n">
        <f aca="false">0.85*H15*0.85*H16</f>
        <v>5780</v>
      </c>
      <c r="I48" s="219" t="n">
        <f aca="false">0.85*I15*0.85*I16</f>
        <v>5780</v>
      </c>
      <c r="J48" s="308" t="n">
        <f aca="false">0.85*J15*0.85*J16</f>
        <v>5780</v>
      </c>
      <c r="K48" s="15"/>
    </row>
    <row r="49" customFormat="false" ht="12.75" hidden="true" customHeight="false" outlineLevel="0" collapsed="false">
      <c r="B49" s="307" t="s">
        <v>763</v>
      </c>
      <c r="C49" s="219" t="n">
        <f aca="false">C23*0.003*C20</f>
        <v>376991.118430775</v>
      </c>
      <c r="D49" s="219" t="n">
        <f aca="false">D23*0.003*D20</f>
        <v>753982.236861551</v>
      </c>
      <c r="E49" s="219" t="n">
        <f aca="false">E23*0.003*E20</f>
        <v>1130973.35529233</v>
      </c>
      <c r="F49" s="219" t="n">
        <f aca="false">F23*0.003*F20</f>
        <v>1507964.4737231</v>
      </c>
      <c r="G49" s="219" t="n">
        <f aca="false">G23*0.003*G20</f>
        <v>1884955.59215388</v>
      </c>
      <c r="H49" s="219" t="n">
        <f aca="false">H23*0.003*H20</f>
        <v>2261946.71058465</v>
      </c>
      <c r="I49" s="219" t="n">
        <f aca="false">I23*0.003*I20</f>
        <v>2638937.82901543</v>
      </c>
      <c r="J49" s="308" t="n">
        <f aca="false">J23*0.003*J20</f>
        <v>3015928.9474462</v>
      </c>
      <c r="K49" s="15"/>
    </row>
    <row r="50" customFormat="false" ht="12.75" hidden="true" customHeight="false" outlineLevel="0" collapsed="false">
      <c r="B50" s="307" t="s">
        <v>764</v>
      </c>
      <c r="C50" s="219" t="s">
        <v>765</v>
      </c>
      <c r="D50" s="219" t="s">
        <v>765</v>
      </c>
      <c r="E50" s="219" t="s">
        <v>765</v>
      </c>
      <c r="F50" s="219" t="s">
        <v>765</v>
      </c>
      <c r="G50" s="219" t="s">
        <v>765</v>
      </c>
      <c r="H50" s="219" t="s">
        <v>765</v>
      </c>
      <c r="I50" s="219" t="s">
        <v>765</v>
      </c>
      <c r="J50" s="308" t="s">
        <v>765</v>
      </c>
      <c r="K50" s="15"/>
    </row>
    <row r="51" customFormat="false" ht="12.75" hidden="true" customHeight="false" outlineLevel="0" collapsed="false">
      <c r="B51" s="307" t="s">
        <v>766</v>
      </c>
      <c r="C51" s="219" t="n">
        <f aca="false">C23*C14</f>
        <v>201061.929829747</v>
      </c>
      <c r="D51" s="219" t="n">
        <f aca="false">D23*D14</f>
        <v>402123.859659494</v>
      </c>
      <c r="E51" s="219" t="n">
        <f aca="false">E23*E14</f>
        <v>603185.78948924</v>
      </c>
      <c r="F51" s="219" t="n">
        <f aca="false">F23*F14</f>
        <v>804247.719318987</v>
      </c>
      <c r="G51" s="219" t="n">
        <f aca="false">G23*G14</f>
        <v>1005309.64914873</v>
      </c>
      <c r="H51" s="219" t="n">
        <f aca="false">H23*H14</f>
        <v>1206371.57897848</v>
      </c>
      <c r="I51" s="219" t="n">
        <f aca="false">I23*I14</f>
        <v>1407433.50880823</v>
      </c>
      <c r="J51" s="308" t="n">
        <f aca="false">J23*J14</f>
        <v>1608495.43863797</v>
      </c>
      <c r="K51" s="15"/>
    </row>
    <row r="52" customFormat="false" ht="12.75" hidden="true" customHeight="false" outlineLevel="0" collapsed="false">
      <c r="B52" s="313" t="s">
        <v>767</v>
      </c>
      <c r="C52" s="219"/>
      <c r="D52" s="219"/>
      <c r="E52" s="219"/>
      <c r="F52" s="219"/>
      <c r="G52" s="219"/>
      <c r="H52" s="219"/>
      <c r="I52" s="219"/>
      <c r="J52" s="308"/>
      <c r="K52" s="15"/>
    </row>
    <row r="53" customFormat="false" ht="12.75" hidden="true" customHeight="false" outlineLevel="0" collapsed="false">
      <c r="B53" s="313" t="s">
        <v>768</v>
      </c>
      <c r="C53" s="219"/>
      <c r="D53" s="219"/>
      <c r="E53" s="219"/>
      <c r="F53" s="219"/>
      <c r="G53" s="219"/>
      <c r="H53" s="219"/>
      <c r="I53" s="219"/>
      <c r="J53" s="308"/>
      <c r="K53" s="15"/>
    </row>
    <row r="54" customFormat="false" ht="12.75" hidden="true" customHeight="false" outlineLevel="0" collapsed="false">
      <c r="B54" s="303" t="s">
        <v>159</v>
      </c>
      <c r="C54" s="219" t="n">
        <f aca="false">C48</f>
        <v>5780</v>
      </c>
      <c r="D54" s="219" t="n">
        <f aca="false">D48</f>
        <v>5780</v>
      </c>
      <c r="E54" s="219" t="n">
        <f aca="false">E48</f>
        <v>5780</v>
      </c>
      <c r="F54" s="219" t="n">
        <f aca="false">F48</f>
        <v>5780</v>
      </c>
      <c r="G54" s="219" t="n">
        <f aca="false">G48</f>
        <v>5780</v>
      </c>
      <c r="H54" s="219" t="n">
        <f aca="false">H48</f>
        <v>5780</v>
      </c>
      <c r="I54" s="219" t="n">
        <f aca="false">I48</f>
        <v>5780</v>
      </c>
      <c r="J54" s="308" t="n">
        <f aca="false">J48</f>
        <v>5780</v>
      </c>
      <c r="K54" s="15"/>
    </row>
    <row r="55" customFormat="false" ht="12.75" hidden="true" customHeight="false" outlineLevel="0" collapsed="false">
      <c r="B55" s="313" t="s">
        <v>642</v>
      </c>
      <c r="C55" s="219" t="n">
        <f aca="false">C49-C51</f>
        <v>175929.188601028</v>
      </c>
      <c r="D55" s="219" t="n">
        <f aca="false">D49-D51</f>
        <v>351858.377202057</v>
      </c>
      <c r="E55" s="219" t="n">
        <f aca="false">E49-E51</f>
        <v>527787.565803085</v>
      </c>
      <c r="F55" s="219" t="n">
        <f aca="false">F49-F51</f>
        <v>703716.754404114</v>
      </c>
      <c r="G55" s="219" t="n">
        <f aca="false">G49-G51</f>
        <v>879645.943005143</v>
      </c>
      <c r="H55" s="219" t="n">
        <f aca="false">H49-H51</f>
        <v>1055575.13160617</v>
      </c>
      <c r="I55" s="219" t="n">
        <f aca="false">I49-I51</f>
        <v>1231504.3202072</v>
      </c>
      <c r="J55" s="308" t="n">
        <f aca="false">J49-J51</f>
        <v>1407433.50880823</v>
      </c>
      <c r="K55" s="15"/>
    </row>
    <row r="56" customFormat="false" ht="12.75" hidden="true" customHeight="false" outlineLevel="0" collapsed="false">
      <c r="B56" s="313" t="s">
        <v>753</v>
      </c>
      <c r="C56" s="219" t="n">
        <f aca="false">-(C49*C21)</f>
        <v>-18661060.3623234</v>
      </c>
      <c r="D56" s="219" t="n">
        <f aca="false">-(D49*D21)</f>
        <v>-37322120.7246468</v>
      </c>
      <c r="E56" s="219" t="n">
        <f aca="false">-(E49*E21)</f>
        <v>-55983181.0869701</v>
      </c>
      <c r="F56" s="219" t="n">
        <f aca="false">-(F49*F21)</f>
        <v>-74644241.4492935</v>
      </c>
      <c r="G56" s="219" t="n">
        <f aca="false">-(G49*G21)</f>
        <v>-93305301.8116169</v>
      </c>
      <c r="H56" s="219" t="n">
        <f aca="false">-(H49*H21)</f>
        <v>-111966362.17394</v>
      </c>
      <c r="I56" s="219" t="n">
        <f aca="false">-(I49*I21)</f>
        <v>-130627422.536264</v>
      </c>
      <c r="J56" s="308" t="n">
        <f aca="false">-(J49*J21)</f>
        <v>-149288482.898587</v>
      </c>
      <c r="K56" s="15"/>
    </row>
    <row r="57" customFormat="false" ht="12.75" hidden="true" customHeight="false" outlineLevel="0" collapsed="false">
      <c r="B57" s="307"/>
      <c r="C57" s="219"/>
      <c r="D57" s="219"/>
      <c r="E57" s="219"/>
      <c r="F57" s="219"/>
      <c r="G57" s="219"/>
      <c r="H57" s="219"/>
      <c r="I57" s="219"/>
      <c r="J57" s="308"/>
      <c r="K57" s="15"/>
    </row>
    <row r="58" customFormat="false" ht="12.75" hidden="true" customHeight="false" outlineLevel="0" collapsed="false">
      <c r="B58" s="313" t="s">
        <v>769</v>
      </c>
      <c r="C58" s="219" t="n">
        <f aca="false">(-C55+((C55^2-(4*C54*C56))^0.5))/(2*C54)</f>
        <v>43.6044103950416</v>
      </c>
      <c r="D58" s="219" t="n">
        <f aca="false">(-D55+((D55^2-(4*D54*D56))^0.5))/(2*D54)</f>
        <v>55.4900700635059</v>
      </c>
      <c r="E58" s="219" t="n">
        <f aca="false">(-E55+((E55^2-(4*E54*E56))^0.5))/(2*E54)</f>
        <v>62.8340736623932</v>
      </c>
      <c r="F58" s="219" t="n">
        <f aca="false">(-F55+((F55^2-(4*F54*F56))^0.5))/(2*F54)</f>
        <v>68.0434765508824</v>
      </c>
      <c r="G58" s="219" t="n">
        <f aca="false">(-G55+((G55^2-(4*G54*G56))^0.5))/(2*G54)</f>
        <v>72.0042488058444</v>
      </c>
      <c r="H58" s="219" t="n">
        <f aca="false">(-H55+((H55^2-(4*H54*H56))^0.5))/(2*H54)</f>
        <v>75.1485506339083</v>
      </c>
      <c r="I58" s="219" t="n">
        <f aca="false">(-I55+((I55^2-(4*I54*I56))^0.5))/(2*I54)</f>
        <v>77.7206591783296</v>
      </c>
      <c r="J58" s="308" t="n">
        <f aca="false">(-J55+((J55^2-(4*J54*J56))^0.5))/(2*J54)</f>
        <v>79.872100132187</v>
      </c>
      <c r="K58" s="15"/>
    </row>
    <row r="59" customFormat="false" ht="12.75" hidden="true" customHeight="false" outlineLevel="0" collapsed="false">
      <c r="B59" s="313" t="s">
        <v>208</v>
      </c>
      <c r="C59" s="219" t="n">
        <f aca="false">0.85*C58</f>
        <v>37.0637488357854</v>
      </c>
      <c r="D59" s="219" t="n">
        <f aca="false">0.85*D58</f>
        <v>47.16655955398</v>
      </c>
      <c r="E59" s="219" t="n">
        <f aca="false">0.85*E58</f>
        <v>53.4089626130342</v>
      </c>
      <c r="F59" s="219" t="n">
        <f aca="false">0.85*F58</f>
        <v>57.83695506825</v>
      </c>
      <c r="G59" s="219" t="n">
        <f aca="false">0.85*G58</f>
        <v>61.2036114849677</v>
      </c>
      <c r="H59" s="219" t="n">
        <f aca="false">0.85*H58</f>
        <v>63.876268038822</v>
      </c>
      <c r="I59" s="219" t="n">
        <f aca="false">0.85*I58</f>
        <v>66.0625603015802</v>
      </c>
      <c r="J59" s="308" t="n">
        <f aca="false">0.85*J58</f>
        <v>67.8912851123589</v>
      </c>
      <c r="K59" s="15"/>
    </row>
    <row r="60" customFormat="false" ht="12.75" hidden="true" customHeight="false" outlineLevel="0" collapsed="false">
      <c r="B60" s="313" t="s">
        <v>770</v>
      </c>
      <c r="C60" s="219"/>
      <c r="D60" s="219"/>
      <c r="E60" s="219"/>
      <c r="F60" s="219"/>
      <c r="G60" s="219"/>
      <c r="H60" s="219"/>
      <c r="I60" s="219"/>
      <c r="J60" s="308"/>
      <c r="K60" s="15"/>
    </row>
    <row r="61" customFormat="false" ht="12.75" hidden="true" customHeight="false" outlineLevel="0" collapsed="false">
      <c r="B61" s="307" t="s">
        <v>749</v>
      </c>
      <c r="C61" s="219" t="n">
        <f aca="false">(C58-C21)/C58*0.003</f>
        <v>-0.000405618804488786</v>
      </c>
      <c r="D61" s="219" t="n">
        <f aca="false">(D58-D21)/D58*0.003</f>
        <v>0.000323845512718789</v>
      </c>
      <c r="E61" s="219" t="n">
        <f aca="false">(E58-E21)/E58*0.003</f>
        <v>0.000636632620735543</v>
      </c>
      <c r="F61" s="219" t="n">
        <f aca="false">(F58-F21)/F58*0.003</f>
        <v>0.000817571830137854</v>
      </c>
      <c r="G61" s="219" t="n">
        <f aca="false">(G58-G21)/G58*0.003</f>
        <v>0.000937621703402221</v>
      </c>
      <c r="H61" s="219" t="n">
        <f aca="false">(H58-H21)/H58*0.003</f>
        <v>0.00102391398440366</v>
      </c>
      <c r="I61" s="219" t="n">
        <f aca="false">(I58-I21)/I58*0.003</f>
        <v>0.00108931111019957</v>
      </c>
      <c r="J61" s="308" t="n">
        <f aca="false">(J58-J21)/J58*0.003</f>
        <v>0.00114077757121404</v>
      </c>
      <c r="K61" s="15"/>
    </row>
    <row r="62" customFormat="false" ht="12.75" hidden="true" customHeight="false" outlineLevel="0" collapsed="false">
      <c r="B62" s="307" t="s">
        <v>771</v>
      </c>
      <c r="C62" s="219" t="n">
        <f aca="false">((C17-C21)-C58)/C58*0.003</f>
        <v>0.0142344951621099</v>
      </c>
      <c r="D62" s="219" t="n">
        <f aca="false">((D17-D21)-D58)/D58*0.003</f>
        <v>0.0105429636174534</v>
      </c>
      <c r="E62" s="219" t="n">
        <f aca="false">((E17-E21)-E58)/E58*0.003</f>
        <v>0.00896007128294438</v>
      </c>
      <c r="F62" s="219" t="n">
        <f aca="false">((F17-F21)-F58)/F58*0.003</f>
        <v>0.00804440922324177</v>
      </c>
      <c r="G62" s="219" t="n">
        <f aca="false">((G17-G21)-G58)/G58*0.003</f>
        <v>0.00743688410702512</v>
      </c>
      <c r="H62" s="219" t="n">
        <f aca="false">((H17-H21)-H58)/H58*0.003</f>
        <v>0.00700019286680575</v>
      </c>
      <c r="I62" s="219" t="n">
        <f aca="false">((I17-I21)-I58)/I58*0.003</f>
        <v>0.00666924377565671</v>
      </c>
      <c r="J62" s="308" t="n">
        <f aca="false">((J17-J21)-J58)/J58*0.003</f>
        <v>0.00640879229112894</v>
      </c>
      <c r="K62" s="15"/>
    </row>
    <row r="63" customFormat="false" ht="12.75" hidden="true" customHeight="false" outlineLevel="0" collapsed="false">
      <c r="B63" s="303" t="s">
        <v>772</v>
      </c>
      <c r="C63" s="219"/>
      <c r="D63" s="219"/>
      <c r="E63" s="219"/>
      <c r="F63" s="219"/>
      <c r="G63" s="219"/>
      <c r="H63" s="219"/>
      <c r="I63" s="219"/>
      <c r="J63" s="308"/>
      <c r="K63" s="15"/>
    </row>
    <row r="64" customFormat="false" ht="12.75" hidden="true" customHeight="false" outlineLevel="0" collapsed="false">
      <c r="B64" s="307" t="s">
        <v>773</v>
      </c>
      <c r="C64" s="219" t="n">
        <f aca="false">0.85*C15*C59*C16*((C17-C21)-(C59/2))</f>
        <v>58463736.7424854</v>
      </c>
      <c r="D64" s="219" t="n">
        <f aca="false">0.85*D15*D59*D16*((D17-D21)-(D59/2))</f>
        <v>72779590.7877084</v>
      </c>
      <c r="E64" s="219" t="n">
        <f aca="false">0.85*E15*E59*E16*((E17-E21)-(E59/2))</f>
        <v>81278268.1378808</v>
      </c>
      <c r="F64" s="219" t="n">
        <f aca="false">0.85*F15*F59*F16*((F17-F21)-(F59/2))</f>
        <v>87146083.79993</v>
      </c>
      <c r="G64" s="219" t="n">
        <f aca="false">0.85*G15*G59*G16*((G17-G21)-(G59/2))</f>
        <v>91518232.8035643</v>
      </c>
      <c r="H64" s="219" t="n">
        <f aca="false">0.85*H15*H59*H16*((H17-H21)-(H59/2))</f>
        <v>94934231.0742002</v>
      </c>
      <c r="I64" s="219" t="n">
        <f aca="false">0.85*I15*I59*I16*((I17-I21)-(I59/2))</f>
        <v>97692474.847472</v>
      </c>
      <c r="J64" s="308" t="n">
        <f aca="false">0.85*J15*J59*J16*((J17-J21)-(J59/2))</f>
        <v>99974644.6400863</v>
      </c>
      <c r="K64" s="15"/>
    </row>
    <row r="65" customFormat="false" ht="12.75" hidden="true" customHeight="false" outlineLevel="0" collapsed="false">
      <c r="B65" s="307" t="s">
        <v>774</v>
      </c>
      <c r="C65" s="219" t="n">
        <f aca="false">C22*((C58-C21)/C58)*0.003*C20*((C17-C21)-C21)</f>
        <v>-10245284.0129724</v>
      </c>
      <c r="D65" s="219" t="n">
        <f aca="false">D22*((D58-D21)/D58)*0.003*D20*((D17-D21)-D21)</f>
        <v>16359642.1931783</v>
      </c>
      <c r="E65" s="219" t="n">
        <f aca="false">E22*((E58-E21)/E58)*0.003*E20*((E17-E21)-E21)</f>
        <v>48240973.5878422</v>
      </c>
      <c r="F65" s="219" t="n">
        <f aca="false">F22*((F58-F21)/F58)*0.003*F20*((F17-F21)-F21)</f>
        <v>82602241.3958323</v>
      </c>
      <c r="G65" s="219" t="n">
        <f aca="false">G22*((G58-G21)/G58)*0.003*G20*((G17-G21)-G21)</f>
        <v>118414143.301242</v>
      </c>
      <c r="H65" s="219" t="n">
        <f aca="false">H22*((H58-H21)/H58)*0.003*H20*((H17-H21)-H21)</f>
        <v>155174604.219213</v>
      </c>
      <c r="I65" s="219" t="n">
        <f aca="false">I22*((I58-I21)/I58)*0.003*I20*((I17-I21)-I21)</f>
        <v>192599827.850254</v>
      </c>
      <c r="J65" s="308" t="n">
        <f aca="false">J22*((J58-J21)/J58)*0.003*J20*((J17-J21)-J21)</f>
        <v>230513774.674661</v>
      </c>
      <c r="K65" s="15"/>
    </row>
    <row r="66" customFormat="false" ht="12.75" hidden="true" customHeight="false" outlineLevel="0" collapsed="false">
      <c r="B66" s="307"/>
      <c r="C66" s="219"/>
      <c r="D66" s="219"/>
      <c r="E66" s="219"/>
      <c r="F66" s="219"/>
      <c r="G66" s="219"/>
      <c r="H66" s="219"/>
      <c r="I66" s="219"/>
      <c r="J66" s="308"/>
      <c r="K66" s="15"/>
    </row>
    <row r="67" customFormat="false" ht="12.75" hidden="true" customHeight="false" outlineLevel="0" collapsed="false">
      <c r="B67" s="307" t="s">
        <v>775</v>
      </c>
      <c r="C67" s="219" t="n">
        <f aca="false">(C64+C65)/10^6</f>
        <v>48.218452729513</v>
      </c>
      <c r="D67" s="219" t="n">
        <f aca="false">(D64+D65)/10^6</f>
        <v>89.1392329808868</v>
      </c>
      <c r="E67" s="219" t="n">
        <f aca="false">(E64+E65)/10^6</f>
        <v>129.519241725723</v>
      </c>
      <c r="F67" s="219" t="n">
        <f aca="false">(F64+F65)/10^6</f>
        <v>169.748325195762</v>
      </c>
      <c r="G67" s="219" t="n">
        <f aca="false">(G64+G65)/10^6</f>
        <v>209.932376104806</v>
      </c>
      <c r="H67" s="219" t="n">
        <f aca="false">(H64+H65)/10^6</f>
        <v>250.108835293413</v>
      </c>
      <c r="I67" s="219" t="n">
        <f aca="false">(I64+I65)/10^6</f>
        <v>290.292302697726</v>
      </c>
      <c r="J67" s="308" t="n">
        <f aca="false">(J64+J65)/10^6</f>
        <v>330.488419314747</v>
      </c>
      <c r="K67" s="15"/>
    </row>
    <row r="68" customFormat="false" ht="12.75" hidden="true" customHeight="false" outlineLevel="0" collapsed="false">
      <c r="B68" s="307"/>
      <c r="C68" s="219"/>
      <c r="D68" s="219"/>
      <c r="E68" s="219"/>
      <c r="F68" s="219"/>
      <c r="G68" s="219"/>
      <c r="H68" s="219"/>
      <c r="I68" s="219"/>
      <c r="J68" s="308"/>
      <c r="K68" s="15"/>
    </row>
    <row r="69" customFormat="false" ht="12.75" hidden="true" customHeight="false" outlineLevel="0" collapsed="false">
      <c r="B69" s="303" t="s">
        <v>776</v>
      </c>
      <c r="C69" s="219"/>
      <c r="D69" s="219"/>
      <c r="E69" s="219"/>
      <c r="F69" s="219"/>
      <c r="G69" s="219"/>
      <c r="H69" s="219"/>
      <c r="I69" s="219"/>
      <c r="J69" s="308"/>
      <c r="K69" s="15"/>
    </row>
    <row r="70" customFormat="false" ht="12.75" hidden="true" customHeight="false" outlineLevel="0" collapsed="false">
      <c r="B70" s="314"/>
      <c r="C70" s="219" t="n">
        <v>0</v>
      </c>
      <c r="D70" s="219" t="n">
        <v>0</v>
      </c>
      <c r="E70" s="219" t="n">
        <v>0</v>
      </c>
      <c r="F70" s="219" t="n">
        <v>0</v>
      </c>
      <c r="G70" s="219" t="n">
        <v>0</v>
      </c>
      <c r="H70" s="219" t="n">
        <f aca="false">0</f>
        <v>0</v>
      </c>
      <c r="I70" s="219" t="n">
        <f aca="false">0</f>
        <v>0</v>
      </c>
      <c r="J70" s="308" t="n">
        <f aca="false">0</f>
        <v>0</v>
      </c>
      <c r="K70" s="15"/>
    </row>
    <row r="71" customFormat="false" ht="12.75" hidden="true" customHeight="false" outlineLevel="0" collapsed="false">
      <c r="B71" s="303" t="s">
        <v>775</v>
      </c>
      <c r="C71" s="219" t="n">
        <f aca="false">C67</f>
        <v>48.218452729513</v>
      </c>
      <c r="D71" s="219" t="n">
        <f aca="false">D67</f>
        <v>89.1392329808868</v>
      </c>
      <c r="E71" s="219" t="n">
        <f aca="false">E67</f>
        <v>129.519241725723</v>
      </c>
      <c r="F71" s="219" t="n">
        <f aca="false">F67</f>
        <v>169.748325195762</v>
      </c>
      <c r="G71" s="219" t="n">
        <f aca="false">G67</f>
        <v>209.932376104806</v>
      </c>
      <c r="H71" s="219" t="n">
        <f aca="false">H67</f>
        <v>250.108835293413</v>
      </c>
      <c r="I71" s="219" t="n">
        <f aca="false">I67</f>
        <v>290.292302697726</v>
      </c>
      <c r="J71" s="308" t="n">
        <f aca="false">J67</f>
        <v>330.488419314747</v>
      </c>
      <c r="K71" s="15"/>
    </row>
    <row r="72" customFormat="false" ht="12.75" hidden="true" customHeight="false" outlineLevel="0" collapsed="false">
      <c r="B72" s="303" t="s">
        <v>777</v>
      </c>
      <c r="C72" s="219" t="n">
        <f aca="false">C40</f>
        <v>182.204266456428</v>
      </c>
      <c r="D72" s="219" t="n">
        <f aca="false">D40</f>
        <v>241.11635437434</v>
      </c>
      <c r="E72" s="219" t="n">
        <f aca="false">E40</f>
        <v>300.028442292252</v>
      </c>
      <c r="F72" s="219" t="n">
        <f aca="false">F40</f>
        <v>358.940530210164</v>
      </c>
      <c r="G72" s="219" t="n">
        <f aca="false">G40</f>
        <v>417.852618128076</v>
      </c>
      <c r="H72" s="219" t="n">
        <f aca="false">H40</f>
        <v>476.764706045987</v>
      </c>
      <c r="I72" s="219" t="n">
        <f aca="false">I40</f>
        <v>535.676793963899</v>
      </c>
      <c r="J72" s="308" t="n">
        <f aca="false">J40</f>
        <v>594.588881881811</v>
      </c>
      <c r="K72" s="15"/>
    </row>
    <row r="73" customFormat="false" ht="12.75" hidden="true" customHeight="false" outlineLevel="0" collapsed="false">
      <c r="B73" s="303" t="s">
        <v>775</v>
      </c>
      <c r="C73" s="219" t="n">
        <f aca="false">C71</f>
        <v>48.218452729513</v>
      </c>
      <c r="D73" s="219" t="n">
        <f aca="false">D71</f>
        <v>89.1392329808868</v>
      </c>
      <c r="E73" s="219" t="n">
        <f aca="false">E71</f>
        <v>129.519241725723</v>
      </c>
      <c r="F73" s="219" t="n">
        <f aca="false">F71</f>
        <v>169.748325195762</v>
      </c>
      <c r="G73" s="219" t="n">
        <f aca="false">G71</f>
        <v>209.932376104806</v>
      </c>
      <c r="H73" s="219" t="n">
        <f aca="false">H71</f>
        <v>250.108835293413</v>
      </c>
      <c r="I73" s="219" t="n">
        <f aca="false">I71</f>
        <v>290.292302697726</v>
      </c>
      <c r="J73" s="308" t="n">
        <f aca="false">J71</f>
        <v>330.488419314747</v>
      </c>
      <c r="K73" s="15"/>
    </row>
    <row r="74" customFormat="false" ht="12.75" hidden="true" customHeight="false" outlineLevel="0" collapsed="false">
      <c r="B74" s="314"/>
      <c r="C74" s="219"/>
      <c r="D74" s="219"/>
      <c r="E74" s="219"/>
      <c r="F74" s="219"/>
      <c r="G74" s="219"/>
      <c r="H74" s="219"/>
      <c r="I74" s="219"/>
      <c r="J74" s="308"/>
      <c r="K74" s="15"/>
    </row>
    <row r="75" customFormat="false" ht="12.75" hidden="true" customHeight="false" outlineLevel="0" collapsed="false">
      <c r="B75" s="303" t="s">
        <v>742</v>
      </c>
      <c r="C75" s="219" t="n">
        <f aca="false">C25</f>
        <v>2517.04403405614</v>
      </c>
      <c r="D75" s="219" t="n">
        <f aca="false">D25</f>
        <v>2897.80506367123</v>
      </c>
      <c r="E75" s="219" t="n">
        <f aca="false">E25</f>
        <v>3278.56609328631</v>
      </c>
      <c r="F75" s="219" t="n">
        <f aca="false">F25</f>
        <v>3659.32712290139</v>
      </c>
      <c r="G75" s="219" t="n">
        <f aca="false">G25</f>
        <v>4040.08815251647</v>
      </c>
      <c r="H75" s="219" t="n">
        <f aca="false">H25</f>
        <v>4420.84918213156</v>
      </c>
      <c r="I75" s="219" t="n">
        <f aca="false">I25</f>
        <v>4801.61021174664</v>
      </c>
      <c r="J75" s="308" t="n">
        <f aca="false">J25</f>
        <v>5182.37124136172</v>
      </c>
      <c r="K75" s="15"/>
    </row>
    <row r="76" customFormat="false" ht="12.75" hidden="true" customHeight="false" outlineLevel="0" collapsed="false">
      <c r="B76" s="303" t="s">
        <v>743</v>
      </c>
      <c r="C76" s="219" t="n">
        <f aca="false">C26</f>
        <v>2013.63522724491</v>
      </c>
      <c r="D76" s="219" t="n">
        <f aca="false">D26</f>
        <v>2318.24405093698</v>
      </c>
      <c r="E76" s="219" t="n">
        <f aca="false">E26</f>
        <v>2622.85287462905</v>
      </c>
      <c r="F76" s="219" t="n">
        <f aca="false">F26</f>
        <v>2927.46169832111</v>
      </c>
      <c r="G76" s="219" t="n">
        <f aca="false">G26</f>
        <v>3232.07052201318</v>
      </c>
      <c r="H76" s="219" t="n">
        <f aca="false">H26</f>
        <v>3536.67934570525</v>
      </c>
      <c r="I76" s="219" t="n">
        <f aca="false">I26</f>
        <v>3841.28816939731</v>
      </c>
      <c r="J76" s="308" t="n">
        <f aca="false">J26</f>
        <v>4145.89699308938</v>
      </c>
      <c r="K76" s="15"/>
    </row>
    <row r="77" customFormat="false" ht="12.75" hidden="true" customHeight="false" outlineLevel="0" collapsed="false">
      <c r="B77" s="303" t="s">
        <v>751</v>
      </c>
      <c r="C77" s="219" t="n">
        <f aca="false">C34</f>
        <v>933.594671934317</v>
      </c>
      <c r="D77" s="219" t="n">
        <f aca="false">D34</f>
        <v>922.913256912111</v>
      </c>
      <c r="E77" s="219" t="n">
        <f aca="false">E34</f>
        <v>912.231841889906</v>
      </c>
      <c r="F77" s="219" t="n">
        <f aca="false">F34</f>
        <v>901.550426867701</v>
      </c>
      <c r="G77" s="219" t="n">
        <f aca="false">G34</f>
        <v>890.869011845496</v>
      </c>
      <c r="H77" s="219" t="n">
        <f aca="false">H34</f>
        <v>880.18759682329</v>
      </c>
      <c r="I77" s="219" t="n">
        <f aca="false">I34</f>
        <v>869.506181801085</v>
      </c>
      <c r="J77" s="308" t="n">
        <f aca="false">J34</f>
        <v>858.824766778879</v>
      </c>
      <c r="K77" s="15"/>
    </row>
    <row r="78" customFormat="false" ht="12.75" hidden="true" customHeight="false" outlineLevel="0" collapsed="false">
      <c r="B78" s="307"/>
      <c r="C78" s="219" t="n">
        <v>0</v>
      </c>
      <c r="D78" s="219" t="n">
        <f aca="false">0</f>
        <v>0</v>
      </c>
      <c r="E78" s="219" t="n">
        <f aca="false">0</f>
        <v>0</v>
      </c>
      <c r="F78" s="219" t="n">
        <v>0</v>
      </c>
      <c r="G78" s="219" t="n">
        <f aca="false">0</f>
        <v>0</v>
      </c>
      <c r="H78" s="219" t="n">
        <f aca="false">0</f>
        <v>0</v>
      </c>
      <c r="I78" s="219" t="n">
        <f aca="false">0</f>
        <v>0</v>
      </c>
      <c r="J78" s="308" t="n">
        <f aca="false">0</f>
        <v>0</v>
      </c>
      <c r="K78" s="15"/>
    </row>
    <row r="79" customFormat="false" ht="12.75" hidden="true" customHeight="false" outlineLevel="0" collapsed="false">
      <c r="B79" s="303"/>
      <c r="C79" s="219"/>
      <c r="D79" s="219"/>
      <c r="E79" s="219"/>
      <c r="F79" s="219"/>
      <c r="G79" s="219"/>
      <c r="H79" s="219"/>
      <c r="I79" s="219"/>
      <c r="J79" s="308"/>
      <c r="K79" s="15"/>
    </row>
    <row r="80" customFormat="false" ht="12.75" hidden="false" customHeight="false" outlineLevel="0" collapsed="false">
      <c r="B80" s="314" t="s">
        <v>775</v>
      </c>
      <c r="C80" s="219" t="n">
        <f aca="false">C70*1000000/(0.85*25*160000*400)</f>
        <v>0</v>
      </c>
      <c r="D80" s="219" t="n">
        <f aca="false">D70*1000000/(0.85*25*160000*400)</f>
        <v>0</v>
      </c>
      <c r="E80" s="219" t="n">
        <f aca="false">E70*1000000/(0.85*25*160000*400)</f>
        <v>0</v>
      </c>
      <c r="F80" s="219" t="n">
        <f aca="false">F70*1000000/(0.85*25*160000*400)</f>
        <v>0</v>
      </c>
      <c r="G80" s="219" t="n">
        <f aca="false">G70*1000000/(0.85*25*160000*400)</f>
        <v>0</v>
      </c>
      <c r="H80" s="219" t="n">
        <f aca="false">H70*1000000/(0.85*25*160000*400)</f>
        <v>0</v>
      </c>
      <c r="I80" s="219" t="n">
        <f aca="false">I70*1000000/(0.85*25*160000*400)</f>
        <v>0</v>
      </c>
      <c r="J80" s="308" t="n">
        <f aca="false">J70*1000000/(0.85*25*160000*400)</f>
        <v>0</v>
      </c>
      <c r="K80" s="15"/>
    </row>
    <row r="81" customFormat="false" ht="12.75" hidden="false" customHeight="false" outlineLevel="0" collapsed="false">
      <c r="B81" s="307"/>
      <c r="C81" s="219" t="n">
        <f aca="false">C71*1000000/(0.85*25*160000*400)</f>
        <v>0.0354547446540537</v>
      </c>
      <c r="D81" s="219" t="n">
        <f aca="false">D71*1000000/(0.85*25*160000*400)</f>
        <v>0.0655435536624167</v>
      </c>
      <c r="E81" s="219" t="n">
        <f aca="false">E71*1000000/(0.85*25*160000*400)</f>
        <v>0.0952347365630316</v>
      </c>
      <c r="F81" s="219" t="n">
        <f aca="false">F71*1000000/(0.85*25*160000*400)</f>
        <v>0.124814944996884</v>
      </c>
      <c r="G81" s="219" t="n">
        <f aca="false">G71*1000000/(0.85*25*160000*400)</f>
        <v>0.154362041253534</v>
      </c>
      <c r="H81" s="219" t="n">
        <f aca="false">H71*1000000/(0.85*25*160000*400)</f>
        <v>0.183903555362804</v>
      </c>
      <c r="I81" s="219" t="n">
        <f aca="false">I71*1000000/(0.85*25*160000*400)</f>
        <v>0.213450222571857</v>
      </c>
      <c r="J81" s="308" t="n">
        <f aca="false">J71*1000000/(0.85*25*160000*400)</f>
        <v>0.243006190672608</v>
      </c>
      <c r="K81" s="15"/>
    </row>
    <row r="82" customFormat="false" ht="12.75" hidden="false" customHeight="false" outlineLevel="0" collapsed="false">
      <c r="B82" s="307"/>
      <c r="C82" s="219" t="n">
        <f aca="false">C72*1000000/(0.85*25*160000*400)</f>
        <v>0.133973725335609</v>
      </c>
      <c r="D82" s="219" t="n">
        <f aca="false">D72*1000000/(0.85*25*160000*400)</f>
        <v>0.177291437039956</v>
      </c>
      <c r="E82" s="219" t="n">
        <f aca="false">E72*1000000/(0.85*25*160000*400)</f>
        <v>0.220609148744303</v>
      </c>
      <c r="F82" s="219" t="n">
        <f aca="false">F72*1000000/(0.85*25*160000*400)</f>
        <v>0.26392686044865</v>
      </c>
      <c r="G82" s="219" t="n">
        <f aca="false">G72*1000000/(0.85*25*160000*400)</f>
        <v>0.307244572152997</v>
      </c>
      <c r="H82" s="219" t="n">
        <f aca="false">H72*1000000/(0.85*25*160000*400)</f>
        <v>0.350562283857344</v>
      </c>
      <c r="I82" s="219" t="n">
        <f aca="false">I72*1000000/(0.85*25*160000*400)</f>
        <v>0.393879995561691</v>
      </c>
      <c r="J82" s="308" t="n">
        <f aca="false">J72*1000000/(0.85*25*160000*400)</f>
        <v>0.437197707266038</v>
      </c>
      <c r="K82" s="15"/>
    </row>
    <row r="83" customFormat="false" ht="12.75" hidden="false" customHeight="false" outlineLevel="0" collapsed="false">
      <c r="B83" s="307"/>
      <c r="C83" s="219" t="n">
        <f aca="false">C73*1000000/(0.85*25*160000*400)</f>
        <v>0.0354547446540537</v>
      </c>
      <c r="D83" s="219" t="n">
        <f aca="false">D73*1000000/(0.85*25*160000*400)</f>
        <v>0.0655435536624167</v>
      </c>
      <c r="E83" s="219" t="n">
        <f aca="false">E73*1000000/(0.85*25*160000*400)</f>
        <v>0.0952347365630316</v>
      </c>
      <c r="F83" s="219" t="n">
        <f aca="false">F73*1000000/(0.85*25*160000*400)</f>
        <v>0.124814944996884</v>
      </c>
      <c r="G83" s="219" t="n">
        <f aca="false">G73*1000000/(0.85*25*160000*400)</f>
        <v>0.154362041253534</v>
      </c>
      <c r="H83" s="219" t="n">
        <f aca="false">H73*1000000/(0.85*25*160000*400)</f>
        <v>0.183903555362804</v>
      </c>
      <c r="I83" s="219" t="n">
        <f aca="false">I73*1000000/(0.85*25*160000*400)</f>
        <v>0.213450222571857</v>
      </c>
      <c r="J83" s="308" t="n">
        <f aca="false">J73*1000000/(0.85*25*160000*400)</f>
        <v>0.243006190672608</v>
      </c>
      <c r="K83" s="15"/>
    </row>
    <row r="84" customFormat="false" ht="12.75" hidden="false" customHeight="false" outlineLevel="0" collapsed="false">
      <c r="B84" s="314" t="s">
        <v>280</v>
      </c>
      <c r="C84" s="219" t="n">
        <f aca="false">C75*1000/(0.85*160000*25)</f>
        <v>0.740307068840042</v>
      </c>
      <c r="D84" s="219" t="n">
        <f aca="false">D75*1000/(0.85*160000*25)</f>
        <v>0.852295606962125</v>
      </c>
      <c r="E84" s="219" t="n">
        <f aca="false">E75*1000/(0.85*160000*25)</f>
        <v>0.964284145084208</v>
      </c>
      <c r="F84" s="219" t="n">
        <f aca="false">F75*1000/(0.85*160000*25)</f>
        <v>1.07627268320629</v>
      </c>
      <c r="G84" s="219" t="n">
        <f aca="false">G75*1000/(0.85*160000*25)</f>
        <v>1.18826122132837</v>
      </c>
      <c r="H84" s="219" t="n">
        <f aca="false">H75*1000/(0.85*160000*25)</f>
        <v>1.30024975945046</v>
      </c>
      <c r="I84" s="219" t="n">
        <f aca="false">I75*1000/(0.85*160000*25)</f>
        <v>1.41223829757254</v>
      </c>
      <c r="J84" s="308" t="n">
        <f aca="false">J75*1000/(0.85*160000*25)</f>
        <v>1.52422683569462</v>
      </c>
      <c r="K84" s="15"/>
    </row>
    <row r="85" customFormat="false" ht="12.75" hidden="false" customHeight="false" outlineLevel="0" collapsed="false">
      <c r="B85" s="307"/>
      <c r="C85" s="219" t="n">
        <f aca="false">C76*1000/(0.85*160000*25)</f>
        <v>0.592245655072033</v>
      </c>
      <c r="D85" s="219" t="n">
        <f aca="false">D76*1000/(0.85*160000*25)</f>
        <v>0.6818364855697</v>
      </c>
      <c r="E85" s="219" t="n">
        <f aca="false">E76*1000/(0.85*160000*25)</f>
        <v>0.771427316067367</v>
      </c>
      <c r="F85" s="219" t="n">
        <f aca="false">F76*1000/(0.85*160000*25)</f>
        <v>0.861018146565033</v>
      </c>
      <c r="G85" s="219" t="n">
        <f aca="false">G76*1000/(0.85*160000*25)</f>
        <v>0.9506089770627</v>
      </c>
      <c r="H85" s="219" t="n">
        <f aca="false">H76*1000/(0.85*160000*25)</f>
        <v>1.04019980756037</v>
      </c>
      <c r="I85" s="219" t="n">
        <f aca="false">I76*1000/(0.85*160000*25)</f>
        <v>1.12979063805803</v>
      </c>
      <c r="J85" s="308" t="n">
        <f aca="false">J76*1000/(0.85*160000*25)</f>
        <v>1.2193814685557</v>
      </c>
      <c r="K85" s="15"/>
    </row>
    <row r="86" customFormat="false" ht="12.75" hidden="false" customHeight="false" outlineLevel="0" collapsed="false">
      <c r="B86" s="307"/>
      <c r="C86" s="219" t="n">
        <f aca="false">C77*1000/(0.85*160000*25)</f>
        <v>0.274586668215976</v>
      </c>
      <c r="D86" s="219" t="n">
        <f aca="false">D77*1000/(0.85*160000*25)</f>
        <v>0.271445075562386</v>
      </c>
      <c r="E86" s="219" t="n">
        <f aca="false">E77*1000/(0.85*160000*25)</f>
        <v>0.268303482908796</v>
      </c>
      <c r="F86" s="219" t="n">
        <f aca="false">F77*1000/(0.85*160000*25)</f>
        <v>0.265161890255206</v>
      </c>
      <c r="G86" s="219" t="n">
        <f aca="false">G77*1000/(0.85*160000*25)</f>
        <v>0.262020297601616</v>
      </c>
      <c r="H86" s="219" t="n">
        <f aca="false">H77*1000/(0.85*160000*25)</f>
        <v>0.258878704948027</v>
      </c>
      <c r="I86" s="219" t="n">
        <f aca="false">I77*1000/(0.85*160000*25)</f>
        <v>0.255737112294437</v>
      </c>
      <c r="J86" s="308" t="n">
        <f aca="false">J77*1000/(0.85*160000*25)</f>
        <v>0.252595519640847</v>
      </c>
      <c r="K86" s="15"/>
    </row>
    <row r="87" customFormat="false" ht="12.75" hidden="false" customHeight="false" outlineLevel="0" collapsed="false">
      <c r="B87" s="307"/>
      <c r="C87" s="219" t="n">
        <f aca="false">C78*1000/(0.85*160000*25)</f>
        <v>0</v>
      </c>
      <c r="D87" s="219" t="n">
        <f aca="false">D78*1000/(0.85*160000*25)</f>
        <v>0</v>
      </c>
      <c r="E87" s="219" t="n">
        <f aca="false">E78*1000/(0.85*160000*25)</f>
        <v>0</v>
      </c>
      <c r="F87" s="219" t="n">
        <f aca="false">F78*1000/(0.85*160000*25)</f>
        <v>0</v>
      </c>
      <c r="G87" s="219" t="n">
        <f aca="false">G78*1000/(0.85*160000*25)</f>
        <v>0</v>
      </c>
      <c r="H87" s="219" t="n">
        <f aca="false">H78*1000/(0.85*160000*25)</f>
        <v>0</v>
      </c>
      <c r="I87" s="219" t="n">
        <f aca="false">I78*1000/(0.85*160000*25)</f>
        <v>0</v>
      </c>
      <c r="J87" s="308" t="n">
        <f aca="false">J78*1000/(0.85*160000*25)</f>
        <v>0</v>
      </c>
      <c r="K87" s="15"/>
    </row>
    <row r="88" customFormat="false" ht="12.75" hidden="false" customHeight="false" outlineLevel="0" collapsed="false">
      <c r="B88" s="307"/>
      <c r="C88" s="219"/>
      <c r="D88" s="219"/>
      <c r="E88" s="315"/>
      <c r="F88" s="219"/>
      <c r="G88" s="219"/>
      <c r="H88" s="219"/>
      <c r="I88" s="219"/>
      <c r="J88" s="308"/>
      <c r="K88" s="15"/>
    </row>
    <row r="89" customFormat="false" ht="12.75" hidden="false" customHeight="false" outlineLevel="0" collapsed="false">
      <c r="B89" s="307"/>
      <c r="C89" s="219"/>
      <c r="D89" s="219"/>
      <c r="E89" s="219"/>
      <c r="F89" s="219"/>
      <c r="G89" s="219"/>
      <c r="H89" s="219"/>
      <c r="I89" s="219"/>
      <c r="J89" s="308"/>
      <c r="K89" s="15"/>
    </row>
    <row r="90" customFormat="false" ht="12.75" hidden="false" customHeight="false" outlineLevel="0" collapsed="false">
      <c r="B90" s="303"/>
      <c r="C90" s="18"/>
      <c r="D90" s="18"/>
      <c r="E90" s="18"/>
      <c r="F90" s="18"/>
      <c r="G90" s="18"/>
      <c r="H90" s="18"/>
      <c r="I90" s="18"/>
      <c r="J90" s="308"/>
    </row>
    <row r="102" customFormat="false" ht="13.5" hidden="false" customHeight="false" outlineLevel="0" collapsed="false"/>
    <row r="103" customFormat="false" ht="13.5" hidden="false" customHeight="false" outlineLevel="0" collapsed="false">
      <c r="B103" s="316" t="s">
        <v>669</v>
      </c>
      <c r="C103" s="317" t="s">
        <v>670</v>
      </c>
      <c r="D103" s="318" t="s">
        <v>778</v>
      </c>
      <c r="E103" s="318" t="s">
        <v>779</v>
      </c>
      <c r="F103" s="318" t="s">
        <v>780</v>
      </c>
      <c r="G103" s="318" t="s">
        <v>781</v>
      </c>
      <c r="H103" s="15"/>
    </row>
    <row r="104" customFormat="false" ht="12.75" hidden="false" customHeight="false" outlineLevel="0" collapsed="false">
      <c r="B104" s="319" t="s">
        <v>37</v>
      </c>
      <c r="C104" s="320" t="s">
        <v>782</v>
      </c>
      <c r="D104" s="321" t="s">
        <v>783</v>
      </c>
      <c r="E104" s="321" t="s">
        <v>784</v>
      </c>
      <c r="F104" s="321" t="s">
        <v>784</v>
      </c>
      <c r="G104" s="321" t="s">
        <v>785</v>
      </c>
      <c r="H104" s="15"/>
    </row>
    <row r="105" customFormat="false" ht="12.75" hidden="false" customHeight="false" outlineLevel="0" collapsed="false">
      <c r="B105" s="322" t="s">
        <v>786</v>
      </c>
      <c r="C105" s="323" t="s">
        <v>554</v>
      </c>
      <c r="D105" s="321" t="s">
        <v>787</v>
      </c>
      <c r="E105" s="321" t="s">
        <v>788</v>
      </c>
      <c r="F105" s="321" t="s">
        <v>789</v>
      </c>
      <c r="G105" s="321" t="s">
        <v>790</v>
      </c>
      <c r="H105" s="15"/>
    </row>
    <row r="106" customFormat="false" ht="12.75" hidden="false" customHeight="false" outlineLevel="0" collapsed="false">
      <c r="B106" s="322" t="s">
        <v>791</v>
      </c>
      <c r="C106" s="324" t="n">
        <f aca="false">4979/2</f>
        <v>2489.5</v>
      </c>
      <c r="D106" s="325" t="n">
        <v>8021</v>
      </c>
      <c r="E106" s="325" t="n">
        <v>4445</v>
      </c>
      <c r="F106" s="325" t="n">
        <v>20865</v>
      </c>
      <c r="G106" s="325" t="n">
        <v>822</v>
      </c>
      <c r="H106" s="326"/>
    </row>
    <row r="107" customFormat="false" ht="12.75" hidden="false" customHeight="false" outlineLevel="0" collapsed="false">
      <c r="B107" s="327" t="s">
        <v>792</v>
      </c>
      <c r="C107" s="328" t="n">
        <v>1010.64</v>
      </c>
      <c r="D107" s="325" t="n">
        <v>130</v>
      </c>
      <c r="E107" s="325" t="n">
        <v>1000</v>
      </c>
      <c r="F107" s="325" t="n">
        <v>1290</v>
      </c>
      <c r="G107" s="325" t="n">
        <v>102</v>
      </c>
      <c r="H107" s="326"/>
    </row>
    <row r="108" customFormat="false" ht="12.75" hidden="false" customHeight="false" outlineLevel="0" collapsed="false">
      <c r="B108" s="327"/>
      <c r="C108" s="328"/>
      <c r="D108" s="325"/>
      <c r="E108" s="325"/>
      <c r="F108" s="325"/>
      <c r="G108" s="325"/>
      <c r="H108" s="326"/>
    </row>
    <row r="109" customFormat="false" ht="12.75" hidden="false" customHeight="false" outlineLevel="0" collapsed="false">
      <c r="B109" s="329" t="s">
        <v>793</v>
      </c>
      <c r="C109" s="330"/>
      <c r="D109" s="325"/>
      <c r="E109" s="325"/>
      <c r="F109" s="325"/>
      <c r="G109" s="325"/>
      <c r="H109" s="326"/>
    </row>
    <row r="110" customFormat="false" ht="12.75" hidden="false" customHeight="false" outlineLevel="0" collapsed="false">
      <c r="B110" s="327" t="s">
        <v>794</v>
      </c>
      <c r="C110" s="331" t="n">
        <f aca="false">C107/100</f>
        <v>10.1064</v>
      </c>
      <c r="D110" s="321" t="n">
        <f aca="false">D107/100</f>
        <v>1.3</v>
      </c>
      <c r="E110" s="321" t="n">
        <f aca="false">E107/100</f>
        <v>10</v>
      </c>
      <c r="F110" s="321" t="n">
        <f aca="false">F107/100</f>
        <v>12.9</v>
      </c>
      <c r="G110" s="321" t="n">
        <f aca="false">G107/100</f>
        <v>1.02</v>
      </c>
      <c r="H110" s="326"/>
    </row>
    <row r="111" customFormat="false" ht="12.75" hidden="false" customHeight="false" outlineLevel="0" collapsed="false">
      <c r="B111" s="327" t="s">
        <v>795</v>
      </c>
      <c r="C111" s="331" t="n">
        <f aca="false">C106/100</f>
        <v>24.895</v>
      </c>
      <c r="D111" s="321" t="n">
        <f aca="false">D106/100</f>
        <v>80.21</v>
      </c>
      <c r="E111" s="321" t="n">
        <f aca="false">E106/100</f>
        <v>44.45</v>
      </c>
      <c r="F111" s="321" t="n">
        <f aca="false">F106/100</f>
        <v>208.65</v>
      </c>
      <c r="G111" s="321" t="n">
        <f aca="false">G106/100</f>
        <v>8.22</v>
      </c>
      <c r="H111" s="326"/>
    </row>
    <row r="112" customFormat="false" ht="14.25" hidden="false" customHeight="false" outlineLevel="0" collapsed="false">
      <c r="B112" s="327" t="s">
        <v>796</v>
      </c>
      <c r="C112" s="331" t="n">
        <f aca="false">$F$8*$F$9</f>
        <v>120000</v>
      </c>
      <c r="D112" s="321" t="n">
        <f aca="false">$F$8*$F$9</f>
        <v>120000</v>
      </c>
      <c r="E112" s="321" t="n">
        <f aca="false">$F$8*$F$9</f>
        <v>120000</v>
      </c>
      <c r="F112" s="321" t="n">
        <f aca="false">$F$8*$F$9</f>
        <v>120000</v>
      </c>
      <c r="G112" s="321" t="n">
        <f aca="false">$F$8*$F$9</f>
        <v>120000</v>
      </c>
      <c r="H112" s="326"/>
    </row>
    <row r="113" customFormat="false" ht="12.75" hidden="false" customHeight="false" outlineLevel="0" collapsed="false">
      <c r="B113" s="327" t="s">
        <v>755</v>
      </c>
      <c r="C113" s="332" t="n">
        <f aca="false">(C110*1000000)/(C111*1000)</f>
        <v>405.961036352681</v>
      </c>
      <c r="D113" s="333" t="n">
        <f aca="false">(D110*1000000)/(D111*1000)</f>
        <v>16.2074554294976</v>
      </c>
      <c r="E113" s="333" t="n">
        <f aca="false">(E110*1000000)/(E111*1000)</f>
        <v>224.971878515186</v>
      </c>
      <c r="F113" s="333" t="n">
        <f aca="false">(F110*1000000)/(F111*1000)</f>
        <v>61.8260244428469</v>
      </c>
      <c r="G113" s="333" t="n">
        <f aca="false">(G110*1000000)/(G111*1000)</f>
        <v>124.087591240876</v>
      </c>
      <c r="H113" s="326"/>
    </row>
    <row r="114" customFormat="false" ht="12.75" hidden="false" customHeight="false" outlineLevel="0" collapsed="false">
      <c r="B114" s="327" t="s">
        <v>797</v>
      </c>
      <c r="C114" s="334" t="n">
        <f aca="false">(C111*1000)/(0.85*$D$8*C112*C115)</f>
        <v>0.0174334733893557</v>
      </c>
      <c r="D114" s="335" t="n">
        <f aca="false">(D111*1000)/(0.85*$D$8*D112*D115)</f>
        <v>0.0561694677871148</v>
      </c>
      <c r="E114" s="335" t="n">
        <f aca="false">(E111*1000)/(0.85*$D$8*E112*E115)</f>
        <v>0.0311274509803922</v>
      </c>
      <c r="F114" s="335" t="n">
        <f aca="false">(F111*1000)/(0.85*$D$8*F112*F115)</f>
        <v>0.146113445378151</v>
      </c>
      <c r="G114" s="335" t="n">
        <f aca="false">(G111*1000)/(0.85*$D$8*G112*G115)</f>
        <v>0.0057563025210084</v>
      </c>
      <c r="H114" s="326"/>
    </row>
    <row r="115" customFormat="false" ht="12.75" hidden="false" customHeight="false" outlineLevel="0" collapsed="false">
      <c r="B115" s="336" t="s">
        <v>798</v>
      </c>
      <c r="C115" s="331" t="n">
        <f aca="false">IF($G$8=1,0.65,0.7)</f>
        <v>0.7</v>
      </c>
      <c r="D115" s="321" t="n">
        <f aca="false">IF($G$8=1,0.65,0.7)</f>
        <v>0.7</v>
      </c>
      <c r="E115" s="321" t="n">
        <f aca="false">IF($G$8=1,0.65,0.7)</f>
        <v>0.7</v>
      </c>
      <c r="F115" s="321" t="n">
        <f aca="false">IF($G$8=1,0.65,0.7)</f>
        <v>0.7</v>
      </c>
      <c r="G115" s="321" t="n">
        <f aca="false">IF($G$8=1,0.65,0.7)</f>
        <v>0.7</v>
      </c>
      <c r="H115" s="326"/>
    </row>
    <row r="116" customFormat="false" ht="25.5" hidden="false" customHeight="false" outlineLevel="0" collapsed="false">
      <c r="B116" s="337" t="s">
        <v>799</v>
      </c>
      <c r="C116" s="334" t="n">
        <f aca="false">C114*C113/$F$9</f>
        <v>0.0235910364145658</v>
      </c>
      <c r="D116" s="335" t="n">
        <f aca="false">D114*D113/$F$9</f>
        <v>0.00303454715219421</v>
      </c>
      <c r="E116" s="335" t="n">
        <f aca="false">E114*E113/$F$9</f>
        <v>0.0233426704014939</v>
      </c>
      <c r="F116" s="335" t="n">
        <f aca="false">F114*F113/$F$9</f>
        <v>0.0301120448179272</v>
      </c>
      <c r="G116" s="335" t="n">
        <f aca="false">G114*G113/$F$9</f>
        <v>0.00238095238095238</v>
      </c>
      <c r="H116" s="326"/>
    </row>
    <row r="117" customFormat="false" ht="12.75" hidden="false" customHeight="false" outlineLevel="0" collapsed="false">
      <c r="B117" s="336" t="s">
        <v>800</v>
      </c>
      <c r="C117" s="331" t="n">
        <v>0.01</v>
      </c>
      <c r="D117" s="321" t="n">
        <v>0.01</v>
      </c>
      <c r="E117" s="321" t="n">
        <v>0.02</v>
      </c>
      <c r="F117" s="321" t="n">
        <v>0.01</v>
      </c>
      <c r="G117" s="321" t="n">
        <v>0.01</v>
      </c>
      <c r="H117" s="326"/>
    </row>
    <row r="118" customFormat="false" ht="18.75" hidden="false" customHeight="false" outlineLevel="0" collapsed="false">
      <c r="B118" s="338" t="s">
        <v>801</v>
      </c>
      <c r="C118" s="339" t="n">
        <f aca="false">$F$8*$F$9*C117</f>
        <v>1200</v>
      </c>
      <c r="D118" s="340" t="n">
        <f aca="false">$F$8*$F$9*D117</f>
        <v>1200</v>
      </c>
      <c r="E118" s="340" t="n">
        <f aca="false">$F$8*$F$9*E117</f>
        <v>2400</v>
      </c>
      <c r="F118" s="340" t="n">
        <f aca="false">$F$8*$F$9*F117</f>
        <v>1200</v>
      </c>
      <c r="G118" s="340" t="n">
        <f aca="false">$F$8*$F$9*G117</f>
        <v>1200</v>
      </c>
      <c r="H118" s="341"/>
      <c r="I118" s="341"/>
    </row>
    <row r="119" customFormat="false" ht="12.75" hidden="false" customHeight="false" outlineLevel="0" collapsed="false">
      <c r="B119" s="338" t="s">
        <v>802</v>
      </c>
      <c r="C119" s="342" t="s">
        <v>803</v>
      </c>
      <c r="D119" s="343" t="s">
        <v>804</v>
      </c>
      <c r="E119" s="343" t="s">
        <v>805</v>
      </c>
      <c r="F119" s="343" t="s">
        <v>806</v>
      </c>
      <c r="G119" s="343" t="s">
        <v>807</v>
      </c>
      <c r="H119" s="344"/>
      <c r="I119" s="344"/>
    </row>
    <row r="120" customFormat="false" ht="12.75" hidden="false" customHeight="false" outlineLevel="0" collapsed="false">
      <c r="B120" s="338" t="s">
        <v>808</v>
      </c>
      <c r="C120" s="345" t="n">
        <f aca="false">IF(C118&lt;IF(MID(C119,2,1)=" ",LEFT(C119,1)*0.25*3.14*MID(C119,4,2)^2,LEFT(C119,2)*0.25*3.14*MID(C119,5,2)^2),IF(MID(C119,2,1)=" ",LEFT(C119,1)*0.25*3.14*MID(C119,4,2)^2,LEFT(C119,2)*0.25*3.14*MID(C119,5,2)^2),"ganti")</f>
        <v>1607.68</v>
      </c>
      <c r="D120" s="346" t="str">
        <f aca="false">IF(D118&lt;IF(MID(D119,2,1)=" ",LEFT(D119,1)*0.25*3.14*MID(D119,4,2)^2,LEFT(D119,2)*0.25*3.14*MID(D119,5,2)^2),IF(MID(D119,2,1)=" ",LEFT(D119,1)*0.25*3.14*MID(D119,4,2)^2,LEFT(D119,2)*0.25*3.14*MID(D119,5,2)^2),"ganti")</f>
        <v>ganti</v>
      </c>
      <c r="E120" s="346" t="n">
        <f aca="false">IF(E118&lt;IF(MID(E119,2,1)=" ",LEFT(E119,1)*0.25*3.14*MID(E119,4,2)^2,LEFT(E119,2)*0.25*3.14*MID(E119,5,2)^2),IF(MID(E119,2,1)=" ",LEFT(E119,1)*0.25*3.14*MID(E119,4,2)^2,LEFT(E119,2)*0.25*3.14*MID(E119,5,2)^2),"ganti")</f>
        <v>3400.62</v>
      </c>
      <c r="F120" s="346" t="str">
        <f aca="false">IF(F118&lt;IF(MID(F119,2,1)=" ",LEFT(F119,1)*0.25*3.14*MID(F119,4,2)^2,LEFT(F119,2)*0.25*3.14*MID(F119,5,2)^2),IF(MID(F119,2,1)=" ",LEFT(F119,1)*0.25*3.14*MID(F119,4,2)^2,LEFT(F119,2)*0.25*3.14*MID(F119,5,2)^2),"ganti")</f>
        <v>ganti</v>
      </c>
      <c r="G120" s="346" t="str">
        <f aca="false">IF(G118&lt;IF(MID(G119,2,1)=" ",LEFT(G119,1)*0.25*3.14*MID(G119,4,2)^2,LEFT(G119,2)*0.25*3.14*MID(G119,5,2)^2),IF(MID(G119,2,1)=" ",LEFT(G119,1)*0.25*3.14*MID(G119,4,2)^2,LEFT(G119,2)*0.25*3.14*MID(G119,5,2)^2),"ganti")</f>
        <v>ganti</v>
      </c>
      <c r="H120" s="347"/>
      <c r="I120" s="347"/>
    </row>
    <row r="121" customFormat="false" ht="12.75" hidden="true" customHeight="false" outlineLevel="0" collapsed="false">
      <c r="B121" s="348" t="s">
        <v>809</v>
      </c>
      <c r="C121" s="345"/>
      <c r="D121" s="346"/>
      <c r="E121" s="346"/>
      <c r="F121" s="346"/>
      <c r="G121" s="346"/>
      <c r="H121" s="347"/>
      <c r="I121" s="347"/>
    </row>
    <row r="122" customFormat="false" ht="12.75" hidden="true" customHeight="false" outlineLevel="0" collapsed="false">
      <c r="B122" s="338" t="s">
        <v>810</v>
      </c>
      <c r="C122" s="342" t="s">
        <v>811</v>
      </c>
      <c r="D122" s="343" t="s">
        <v>812</v>
      </c>
      <c r="E122" s="343" t="s">
        <v>812</v>
      </c>
      <c r="F122" s="343" t="s">
        <v>813</v>
      </c>
      <c r="G122" s="343" t="s">
        <v>814</v>
      </c>
      <c r="H122" s="344"/>
      <c r="I122" s="344"/>
    </row>
    <row r="123" customFormat="false" ht="12.75" hidden="true" customHeight="false" outlineLevel="0" collapsed="false">
      <c r="B123" s="338" t="s">
        <v>808</v>
      </c>
      <c r="C123" s="349" t="n">
        <f aca="false">IF(MID(C122,2,1)=" ",LEFT(C122,1)*0.25*3.14*MID(C122,4,2)^2,LEFT(C122,2)*0.25*3.14*MID(C122,5,2)^2)</f>
        <v>795.99</v>
      </c>
      <c r="D123" s="350" t="n">
        <f aca="false">IF(MID(D122,2,1)=" ",LEFT(D122,1)*0.25*3.14*MID(D122,4,2)^2,LEFT(D122,2)*0.25*3.14*MID(D122,5,2)^2)</f>
        <v>530.66</v>
      </c>
      <c r="E123" s="350" t="n">
        <f aca="false">IF(MID(E122,2,1)=" ",LEFT(E122,1)*0.25*3.14*MID(E122,4,2)^2,LEFT(E122,2)*0.25*3.14*MID(E122,5,2)^2)</f>
        <v>530.66</v>
      </c>
      <c r="F123" s="350" t="n">
        <f aca="false">IF(MID(F122,2,1)=" ",LEFT(F122,1)*0.25*3.14*MID(F122,4,2)^2,LEFT(F122,2)*0.25*3.14*MID(F122,5,2)^2)</f>
        <v>265.33</v>
      </c>
      <c r="G123" s="350" t="n">
        <f aca="false">IF(MID(G122,2,1)=" ",LEFT(G122,1)*0.25*3.14*MID(G122,4,2)^2,LEFT(G122,2)*0.25*3.14*MID(G122,5,2)^2)</f>
        <v>452.16</v>
      </c>
      <c r="H123" s="351"/>
      <c r="I123" s="351"/>
    </row>
    <row r="124" customFormat="false" ht="12.75" hidden="true" customHeight="false" outlineLevel="0" collapsed="false">
      <c r="B124" s="338" t="s">
        <v>815</v>
      </c>
      <c r="C124" s="342" t="s">
        <v>816</v>
      </c>
      <c r="D124" s="343" t="s">
        <v>811</v>
      </c>
      <c r="E124" s="343" t="s">
        <v>817</v>
      </c>
      <c r="F124" s="343" t="s">
        <v>818</v>
      </c>
      <c r="G124" s="343" t="s">
        <v>817</v>
      </c>
      <c r="H124" s="344"/>
      <c r="I124" s="344"/>
    </row>
    <row r="125" customFormat="false" ht="12.75" hidden="true" customHeight="false" outlineLevel="0" collapsed="false">
      <c r="B125" s="338" t="s">
        <v>808</v>
      </c>
      <c r="C125" s="349" t="n">
        <f aca="false">IF(MID(C124,2,1)=" ",LEFT(C124,1)*0.25*3.14*MID(C124,4,2)^2,LEFT(C124,2)*0.25*3.14*MID(C124,5,2)^2)</f>
        <v>471</v>
      </c>
      <c r="D125" s="350" t="n">
        <f aca="false">IF(MID(D124,2,1)=" ",LEFT(D124,1)*0.25*3.14*MID(D124,4,2)^2,LEFT(D124,2)*0.25*3.14*MID(D124,5,2)^2)</f>
        <v>795.99</v>
      </c>
      <c r="E125" s="350" t="n">
        <f aca="false">IF(MID(E124,2,1)=" ",LEFT(E124,1)*0.25*3.14*MID(E124,4,2)^2,LEFT(E124,2)*0.25*3.14*MID(E124,5,2)^2)</f>
        <v>314</v>
      </c>
      <c r="F125" s="350" t="n">
        <f aca="false">IF(MID(F124,2,1)=" ",LEFT(F124,1)*0.25*3.14*MID(F124,4,2)^2,LEFT(F124,2)*0.25*3.14*MID(F124,5,2)^2)</f>
        <v>397.995</v>
      </c>
      <c r="G125" s="350" t="n">
        <f aca="false">IF(MID(G124,2,1)=" ",LEFT(G124,1)*0.25*3.14*MID(G124,4,2)^2,LEFT(G124,2)*0.25*3.14*MID(G124,5,2)^2)</f>
        <v>314</v>
      </c>
      <c r="H125" s="351"/>
      <c r="I125" s="351"/>
    </row>
    <row r="126" customFormat="false" ht="12.75" hidden="true" customHeight="false" outlineLevel="0" collapsed="false">
      <c r="B126" s="338" t="s">
        <v>819</v>
      </c>
      <c r="C126" s="345" t="str">
        <f aca="false">IF(C123+C125&lt;C120,"ganti",C123+C125)</f>
        <v>ganti</v>
      </c>
      <c r="D126" s="346" t="str">
        <f aca="false">IF(D123+D125&lt;D120,"ganti",D123+D125)</f>
        <v>ganti</v>
      </c>
      <c r="E126" s="346" t="str">
        <f aca="false">IF(E123+E125&lt;E120,"ganti",E123+E125)</f>
        <v>ganti</v>
      </c>
      <c r="F126" s="346" t="str">
        <f aca="false">IF(F123+F125&lt;F120,"ganti",F123+F125)</f>
        <v>ganti</v>
      </c>
      <c r="G126" s="346" t="str">
        <f aca="false">IF(G123+G125&lt;G120,"ganti",G123+G125)</f>
        <v>ganti</v>
      </c>
      <c r="H126" s="347"/>
      <c r="I126" s="347"/>
    </row>
    <row r="127" customFormat="false" ht="12.75" hidden="false" customHeight="false" outlineLevel="0" collapsed="false">
      <c r="B127" s="338"/>
      <c r="C127" s="352"/>
      <c r="D127" s="350"/>
      <c r="E127" s="350"/>
      <c r="F127" s="350"/>
      <c r="G127" s="350"/>
      <c r="H127" s="353"/>
      <c r="I127" s="353"/>
    </row>
    <row r="128" customFormat="false" ht="12.75" hidden="false" customHeight="false" outlineLevel="0" collapsed="false">
      <c r="B128" s="354" t="s">
        <v>820</v>
      </c>
      <c r="C128" s="355" t="s">
        <v>821</v>
      </c>
      <c r="D128" s="356" t="s">
        <v>821</v>
      </c>
      <c r="E128" s="356" t="s">
        <v>821</v>
      </c>
      <c r="F128" s="356" t="s">
        <v>821</v>
      </c>
      <c r="G128" s="356" t="s">
        <v>821</v>
      </c>
      <c r="H128" s="357"/>
      <c r="I128" s="357"/>
    </row>
    <row r="129" customFormat="false" ht="12.75" hidden="false" customHeight="false" outlineLevel="0" collapsed="false">
      <c r="B129" s="338" t="s">
        <v>822</v>
      </c>
      <c r="C129" s="352" t="n">
        <f aca="false">48*MID(C128,2,2)</f>
        <v>384</v>
      </c>
      <c r="D129" s="350" t="n">
        <f aca="false">48*MID(D128,2,2)</f>
        <v>384</v>
      </c>
      <c r="E129" s="350" t="n">
        <f aca="false">48*MID(E128,2,2)</f>
        <v>384</v>
      </c>
      <c r="F129" s="350" t="n">
        <f aca="false">48*MID(F128,2,2)</f>
        <v>384</v>
      </c>
      <c r="G129" s="350" t="n">
        <f aca="false">48*MID(G128,2,2)</f>
        <v>384</v>
      </c>
      <c r="H129" s="353"/>
      <c r="I129" s="353"/>
    </row>
    <row r="130" customFormat="false" ht="12.75" hidden="false" customHeight="false" outlineLevel="0" collapsed="false">
      <c r="B130" s="338" t="s">
        <v>823</v>
      </c>
      <c r="C130" s="352" t="n">
        <f aca="false">16*IF(C118&lt;IF(MID(C119,2,1)=" ",MID(C119,4,2),MID(C119,5,2)),IF(MID(C119,2,1)=" ",MID(C119,4,2),MID(C119,5,2)),"ganti")</f>
        <v>256</v>
      </c>
      <c r="D130" s="350" t="n">
        <f aca="false">16*IF(D118&lt;IF(MID(D119,2,1)=" ",MID(D119,4,2),MID(D119,5,2)),IF(MID(D119,2,1)=" ",MID(D119,4,2),MID(D119,5,2)),"ganti")</f>
        <v>208</v>
      </c>
      <c r="E130" s="350" t="n">
        <f aca="false">16*IF(E118&lt;IF(MID(E119,2,1)=" ",MID(E119,4,2),MID(E119,5,2)),IF(MID(E119,2,1)=" ",MID(E119,4,2),MID(E119,5,2)),"ganti")</f>
        <v>304</v>
      </c>
      <c r="F130" s="350" t="n">
        <f aca="false">16*IF(F118&lt;IF(MID(F119,2,1)=" ",MID(F119,4,2),MID(F119,5,2)),IF(MID(F119,2,1)=" ",MID(F119,4,2),MID(F119,5,2)),"ganti")</f>
        <v>208</v>
      </c>
      <c r="G130" s="350" t="n">
        <f aca="false">16*IF(G118&lt;IF(MID(G119,2,1)=" ",MID(G119,4,2),MID(G119,5,2)),IF(MID(G119,2,1)=" ",MID(G119,4,2),MID(G119,5,2)),"ganti")</f>
        <v>192</v>
      </c>
      <c r="H130" s="353"/>
      <c r="I130" s="353"/>
    </row>
    <row r="131" customFormat="false" ht="12.75" hidden="false" customHeight="false" outlineLevel="0" collapsed="false">
      <c r="B131" s="338" t="s">
        <v>824</v>
      </c>
      <c r="C131" s="352" t="n">
        <f aca="false">MIN(F8:F9)</f>
        <v>300</v>
      </c>
      <c r="D131" s="350" t="n">
        <f aca="false">C131</f>
        <v>300</v>
      </c>
      <c r="E131" s="350" t="n">
        <f aca="false">D131</f>
        <v>300</v>
      </c>
      <c r="F131" s="350" t="n">
        <f aca="false">E131</f>
        <v>300</v>
      </c>
      <c r="G131" s="350" t="n">
        <f aca="false">F131</f>
        <v>300</v>
      </c>
      <c r="H131" s="353"/>
      <c r="I131" s="353"/>
    </row>
    <row r="132" customFormat="false" ht="12.75" hidden="false" customHeight="false" outlineLevel="0" collapsed="false">
      <c r="B132" s="338" t="s">
        <v>825</v>
      </c>
      <c r="C132" s="352" t="n">
        <f aca="false">MIN(C129:C131)</f>
        <v>256</v>
      </c>
      <c r="D132" s="350" t="n">
        <f aca="false">MIN(D129:D131)</f>
        <v>208</v>
      </c>
      <c r="E132" s="350" t="n">
        <f aca="false">MIN(E129:E131)</f>
        <v>300</v>
      </c>
      <c r="F132" s="350" t="n">
        <f aca="false">MIN(F129:F131)</f>
        <v>208</v>
      </c>
      <c r="G132" s="350" t="n">
        <f aca="false">MIN(G129:G131)</f>
        <v>192</v>
      </c>
      <c r="H132" s="353"/>
      <c r="I132" s="353"/>
    </row>
    <row r="133" customFormat="false" ht="13.5" hidden="false" customHeight="false" outlineLevel="0" collapsed="false">
      <c r="B133" s="358" t="s">
        <v>826</v>
      </c>
      <c r="C133" s="359" t="str">
        <f aca="false">C128&amp;" - "&amp;C132</f>
        <v>d8 - 256</v>
      </c>
      <c r="D133" s="356" t="str">
        <f aca="false">D128&amp;" - "&amp;D132</f>
        <v>d8 - 208</v>
      </c>
      <c r="E133" s="356" t="str">
        <f aca="false">E128&amp;" - "&amp;E132</f>
        <v>d8 - 300</v>
      </c>
      <c r="F133" s="356" t="str">
        <f aca="false">F128&amp;" - "&amp;F132</f>
        <v>d8 - 208</v>
      </c>
      <c r="G133" s="356" t="str">
        <f aca="false">G128&amp;" - "&amp;G132</f>
        <v>d8 - 192</v>
      </c>
      <c r="H133" s="357"/>
      <c r="I133" s="357"/>
    </row>
    <row r="134" customFormat="false" ht="12.75" hidden="false" customHeight="false" outlineLevel="0" collapsed="false">
      <c r="B134" s="360"/>
      <c r="C134" s="15"/>
      <c r="D134" s="15"/>
      <c r="E134" s="15"/>
      <c r="F134" s="15"/>
      <c r="G134" s="15"/>
      <c r="H134" s="15"/>
      <c r="I134" s="15"/>
    </row>
    <row r="135" customFormat="false" ht="12.75" hidden="false" customHeight="false" outlineLevel="0" collapsed="false">
      <c r="B135" s="15"/>
      <c r="C135" s="15"/>
      <c r="D135" s="15"/>
      <c r="E135" s="15"/>
      <c r="F135" s="15"/>
      <c r="G135" s="15"/>
      <c r="H135" s="15"/>
      <c r="I135" s="15"/>
    </row>
    <row r="136" customFormat="false" ht="12.75" hidden="false" customHeight="false" outlineLevel="0" collapsed="false">
      <c r="B136" s="15"/>
      <c r="C136" s="15"/>
      <c r="D136" s="15"/>
      <c r="E136" s="15"/>
      <c r="F136" s="15"/>
      <c r="G136" s="15"/>
      <c r="H136" s="15"/>
      <c r="I136" s="15"/>
    </row>
    <row r="137" customFormat="false" ht="12.75" hidden="false" customHeight="false" outlineLevel="0" collapsed="false">
      <c r="B137" s="15"/>
      <c r="C137" s="15"/>
      <c r="D137" s="15"/>
      <c r="E137" s="15"/>
      <c r="F137" s="15"/>
      <c r="G137" s="15"/>
    </row>
    <row r="138" customFormat="false" ht="12.75" hidden="false" customHeight="false" outlineLevel="0" collapsed="false">
      <c r="B138" s="15"/>
      <c r="C138" s="15"/>
      <c r="D138" s="15"/>
      <c r="E138" s="15"/>
      <c r="F138" s="15"/>
      <c r="G138" s="15"/>
    </row>
    <row r="139" customFormat="false" ht="12.75" hidden="false" customHeight="false" outlineLevel="0" collapsed="false">
      <c r="B139" s="15"/>
      <c r="C139" s="15"/>
      <c r="D139" s="15"/>
      <c r="E139" s="15"/>
      <c r="F139" s="15"/>
      <c r="G139" s="15"/>
    </row>
    <row r="140" customFormat="false" ht="12.75" hidden="false" customHeight="false" outlineLevel="0" collapsed="false">
      <c r="B140" s="15"/>
      <c r="C140" s="15"/>
      <c r="D140" s="15"/>
      <c r="E140" s="15"/>
      <c r="F140" s="15"/>
      <c r="G140" s="15"/>
    </row>
    <row r="141" customFormat="false" ht="12.75" hidden="false" customHeight="false" outlineLevel="0" collapsed="false">
      <c r="B141" s="15"/>
      <c r="C141" s="15"/>
      <c r="D141" s="15"/>
      <c r="E141" s="15"/>
      <c r="F141" s="15"/>
      <c r="G141" s="15"/>
    </row>
  </sheetData>
  <mergeCells count="1">
    <mergeCell ref="B5:J5"/>
  </mergeCells>
  <printOptions headings="false" gridLines="false" gridLinesSet="true" horizontalCentered="false" verticalCentered="false"/>
  <pageMargins left="1.04027777777778" right="0.747916666666667" top="0.659722222222222" bottom="0.709722222222222" header="0.511811023622047" footer="0.5"/>
  <pageSetup paperSize="9" scale="75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/>
    <oddFooter>&amp;CHAL. &amp;P dari 28&amp;R&amp;"Arial Narrow,Italic"&amp;8Stasiun Pengisian BBM Kebonsari Tengah
Yoyok/TS/&amp;D&amp;T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9:K49"/>
  <sheetViews>
    <sheetView showFormulas="false" showGridLines="fals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B47" activeCellId="0" sqref="B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9" min="9" style="0" width="4.41"/>
    <col collapsed="false" customWidth="true" hidden="true" outlineLevel="0" max="10" min="10" style="0" width="9.14"/>
    <col collapsed="false" customWidth="true" hidden="false" outlineLevel="0" max="11" min="11" style="0" width="2.28"/>
  </cols>
  <sheetData>
    <row r="39" customFormat="false" ht="12.75" hidden="false" customHeight="false" outlineLevel="0" collapsed="false">
      <c r="B39" s="27"/>
      <c r="C39" s="27"/>
      <c r="D39" s="27"/>
      <c r="E39" s="27"/>
      <c r="F39" s="27"/>
      <c r="G39" s="27"/>
    </row>
    <row r="40" customFormat="false" ht="12.75" hidden="false" customHeight="false" outlineLevel="0" collapsed="false">
      <c r="B40" s="27"/>
      <c r="C40" s="27"/>
      <c r="D40" s="27"/>
      <c r="E40" s="27"/>
      <c r="F40" s="27"/>
      <c r="G40" s="27"/>
    </row>
    <row r="41" customFormat="false" ht="20.25" hidden="false" customHeight="true" outlineLevel="0" collapsed="false">
      <c r="B41" s="28"/>
      <c r="C41" s="28"/>
      <c r="D41" s="28"/>
      <c r="E41" s="28"/>
      <c r="F41" s="28"/>
      <c r="G41" s="28"/>
      <c r="H41" s="28"/>
      <c r="I41" s="28"/>
      <c r="J41" s="28"/>
      <c r="K41" s="28"/>
    </row>
    <row r="42" customFormat="false" ht="20.25" hidden="false" customHeight="true" outlineLevel="0" collapsed="false">
      <c r="B42" s="29"/>
      <c r="C42" s="29"/>
      <c r="D42" s="29"/>
      <c r="E42" s="29"/>
      <c r="F42" s="29"/>
      <c r="G42" s="29"/>
      <c r="H42" s="29"/>
      <c r="I42" s="29"/>
      <c r="J42" s="29"/>
      <c r="K42" s="29"/>
    </row>
    <row r="43" customFormat="false" ht="20.25" hidden="false" customHeight="true" outlineLevel="0" collapsed="false">
      <c r="B43" s="29"/>
      <c r="C43" s="29"/>
      <c r="D43" s="29"/>
      <c r="E43" s="29"/>
      <c r="F43" s="29"/>
      <c r="G43" s="29"/>
      <c r="H43" s="29"/>
      <c r="I43" s="29"/>
      <c r="J43" s="29"/>
      <c r="K43" s="29"/>
    </row>
    <row r="44" customFormat="false" ht="20.25" hidden="false" customHeight="false" outlineLevel="0" collapsed="false">
      <c r="B44" s="28"/>
      <c r="C44" s="28"/>
      <c r="D44" s="28"/>
      <c r="E44" s="28"/>
      <c r="F44" s="28"/>
      <c r="G44" s="28"/>
      <c r="H44" s="28"/>
      <c r="I44" s="28"/>
      <c r="J44" s="28"/>
      <c r="K44" s="28"/>
    </row>
    <row r="45" customFormat="false" ht="15.75" hidden="false" customHeight="true" outlineLevel="0" collapsed="false">
      <c r="B45" s="29"/>
      <c r="C45" s="29"/>
      <c r="D45" s="29"/>
      <c r="E45" s="29"/>
      <c r="F45" s="29"/>
      <c r="G45" s="29"/>
      <c r="H45" s="29"/>
      <c r="I45" s="29"/>
      <c r="J45" s="29"/>
      <c r="K45" s="29"/>
    </row>
    <row r="46" customFormat="false" ht="24" hidden="false" customHeight="false" outlineLevel="0" collapsed="false">
      <c r="B46" s="30" t="s">
        <v>827</v>
      </c>
      <c r="C46" s="30"/>
      <c r="D46" s="30"/>
      <c r="E46" s="30"/>
      <c r="F46" s="30"/>
      <c r="G46" s="30"/>
      <c r="H46" s="30"/>
      <c r="I46" s="30"/>
      <c r="J46" s="30"/>
      <c r="K46" s="30"/>
    </row>
    <row r="47" customFormat="false" ht="14.25" hidden="false" customHeight="true" outlineLevel="0" collapsed="false">
      <c r="B47" s="31"/>
      <c r="C47" s="31"/>
      <c r="D47" s="31"/>
      <c r="E47" s="31"/>
      <c r="F47" s="31"/>
    </row>
    <row r="48" customFormat="false" ht="19.5" hidden="false" customHeight="false" outlineLevel="0" collapsed="false">
      <c r="B48" s="32" t="s">
        <v>36</v>
      </c>
      <c r="C48" s="32"/>
      <c r="D48" s="32"/>
      <c r="E48" s="32"/>
      <c r="F48" s="32"/>
      <c r="G48" s="32"/>
      <c r="H48" s="32"/>
      <c r="I48" s="32"/>
      <c r="J48" s="32"/>
      <c r="K48" s="32"/>
    </row>
    <row r="49" customFormat="false" ht="14.25" hidden="false" customHeight="true" outlineLevel="0" collapsed="false">
      <c r="B49" s="33" t="s">
        <v>4</v>
      </c>
      <c r="C49" s="33"/>
      <c r="D49" s="33"/>
      <c r="E49" s="33"/>
      <c r="F49" s="33"/>
      <c r="G49" s="33"/>
      <c r="H49" s="33"/>
      <c r="I49" s="33"/>
      <c r="J49" s="33"/>
      <c r="K49" s="33"/>
    </row>
  </sheetData>
  <mergeCells count="3">
    <mergeCell ref="B46:K46"/>
    <mergeCell ref="B48:K48"/>
    <mergeCell ref="B49:K49"/>
  </mergeCells>
  <printOptions headings="false" gridLines="false" gridLinesSet="true" horizontalCentered="false" verticalCentered="false"/>
  <pageMargins left="1.05" right="0.85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21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209" activeCellId="0" sqref="L20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7.14"/>
    <col collapsed="false" customWidth="true" hidden="false" outlineLevel="0" max="3" min="3" style="0" width="5.56"/>
    <col collapsed="false" customWidth="true" hidden="false" outlineLevel="0" max="4" min="4" style="0" width="17.56"/>
    <col collapsed="false" customWidth="true" hidden="false" outlineLevel="0" max="5" min="5" style="0" width="8.56"/>
    <col collapsed="false" customWidth="true" hidden="true" outlineLevel="0" max="6" min="6" style="0" width="8.56"/>
    <col collapsed="false" customWidth="true" hidden="false" outlineLevel="0" max="7" min="7" style="0" width="9.85"/>
    <col collapsed="false" customWidth="true" hidden="true" outlineLevel="0" max="8" min="8" style="0" width="9.85"/>
    <col collapsed="false" customWidth="true" hidden="false" outlineLevel="0" max="9" min="9" style="0" width="11.7"/>
    <col collapsed="false" customWidth="true" hidden="true" outlineLevel="0" max="10" min="10" style="0" width="9.14"/>
    <col collapsed="false" customWidth="true" hidden="false" outlineLevel="0" max="11" min="11" style="0" width="10.56"/>
    <col collapsed="false" customWidth="true" hidden="false" outlineLevel="0" max="12" min="12" style="0" width="10.41"/>
    <col collapsed="false" customWidth="true" hidden="false" outlineLevel="0" max="14" min="13" style="0" width="7.42"/>
    <col collapsed="false" customWidth="true" hidden="false" outlineLevel="0" max="15" min="15" style="0" width="7.56"/>
    <col collapsed="false" customWidth="true" hidden="false" outlineLevel="0" max="16" min="16" style="0" width="9.41"/>
    <col collapsed="false" customWidth="true" hidden="false" outlineLevel="0" max="17" min="17" style="0" width="5.85"/>
  </cols>
  <sheetData>
    <row r="2" customFormat="false" ht="12.75" hidden="false" customHeight="false" outlineLevel="0" collapsed="false"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</row>
    <row r="3" customFormat="false" ht="12.75" hidden="false" customHeight="false" outlineLevel="0" collapsed="false"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</row>
    <row r="4" customFormat="false" ht="22.5" hidden="false" customHeight="false" outlineLevel="0" collapsed="false">
      <c r="B4" s="43" t="str">
        <f aca="false">IF(L10=1,"GORDING","BALOK ANAK ")</f>
        <v>GORDING</v>
      </c>
      <c r="C4" s="44"/>
      <c r="D4" s="44"/>
    </row>
    <row r="5" customFormat="false" ht="12.75" hidden="false" customHeight="true" outlineLevel="0" collapsed="false">
      <c r="B5" s="18" t="str">
        <f aca="false">IF(L10=1,"Gording ","BALOK ANAK ")&amp;IF(L91="not",I104,I15)&amp;", Trekstang "&amp;D153-1&amp;" D"&amp;MID(L198,5,3)*10&amp;", Sag rog "&amp;" D"&amp;MID(L208,5,3)*10</f>
        <v>Gording (CNP100.50.20.2), Trekstang 5 D10, Sag rog  D12</v>
      </c>
      <c r="C5" s="20"/>
      <c r="D5" s="20"/>
      <c r="I5" s="45"/>
      <c r="J5" s="45"/>
    </row>
    <row r="6" customFormat="false" ht="15.75" hidden="false" customHeight="false" outlineLevel="0" collapsed="false">
      <c r="B6" s="46"/>
      <c r="C6" s="20"/>
      <c r="D6" s="20"/>
      <c r="I6" s="45"/>
      <c r="J6" s="45"/>
    </row>
    <row r="7" customFormat="false" ht="15.75" hidden="false" customHeight="false" outlineLevel="0" collapsed="false">
      <c r="B7" s="47" t="str">
        <f aca="false">" Perhitungan "&amp;IF(L10=1,"Gording","Balok Anak")</f>
        <v> Perhitungan Gording</v>
      </c>
      <c r="C7" s="20"/>
      <c r="D7" s="20"/>
      <c r="I7" s="45"/>
      <c r="J7" s="45"/>
    </row>
    <row r="8" customFormat="false" ht="12.75" hidden="false" customHeight="false" outlineLevel="0" collapsed="false">
      <c r="B8" s="48" t="s">
        <v>105</v>
      </c>
      <c r="K8" s="49"/>
    </row>
    <row r="9" customFormat="false" ht="12.75" hidden="false" customHeight="false" outlineLevel="0" collapsed="false">
      <c r="B9" s="18" t="s">
        <v>106</v>
      </c>
      <c r="E9" s="50" t="s">
        <v>107</v>
      </c>
      <c r="F9" s="50"/>
      <c r="G9" s="51" t="n">
        <v>600</v>
      </c>
      <c r="H9" s="51"/>
      <c r="I9" s="18" t="s">
        <v>108</v>
      </c>
      <c r="J9" s="18"/>
      <c r="K9" s="52" t="s">
        <v>109</v>
      </c>
      <c r="L9" s="53" t="n">
        <v>13</v>
      </c>
    </row>
    <row r="10" customFormat="false" ht="12.75" hidden="false" customHeight="false" outlineLevel="0" collapsed="false">
      <c r="B10" s="18" t="s">
        <v>110</v>
      </c>
      <c r="E10" s="50" t="s">
        <v>107</v>
      </c>
      <c r="F10" s="50"/>
      <c r="G10" s="51" t="n">
        <v>400</v>
      </c>
      <c r="H10" s="51"/>
      <c r="I10" s="18" t="s">
        <v>108</v>
      </c>
      <c r="J10" s="18"/>
      <c r="K10" s="52" t="s">
        <v>111</v>
      </c>
      <c r="L10" s="53" t="n">
        <v>1</v>
      </c>
    </row>
    <row r="11" customFormat="false" ht="12.75" hidden="false" customHeight="false" outlineLevel="0" collapsed="false">
      <c r="B11" s="18" t="str">
        <f aca="false">" - Jarak "&amp;IF(L10=1,"Gording","Balok Anak")</f>
        <v> - Jarak Gording</v>
      </c>
      <c r="E11" s="50" t="s">
        <v>107</v>
      </c>
      <c r="F11" s="50"/>
      <c r="G11" s="51" t="n">
        <v>112</v>
      </c>
      <c r="H11" s="51"/>
      <c r="I11" s="18" t="s">
        <v>108</v>
      </c>
      <c r="J11" s="18"/>
      <c r="K11" s="51"/>
    </row>
    <row r="12" customFormat="false" ht="12.75" hidden="false" customHeight="false" outlineLevel="0" collapsed="false">
      <c r="B12" s="18" t="s">
        <v>112</v>
      </c>
      <c r="E12" s="50" t="s">
        <v>107</v>
      </c>
      <c r="F12" s="50"/>
      <c r="G12" s="51" t="n">
        <v>7</v>
      </c>
      <c r="H12" s="51"/>
      <c r="I12" s="18" t="s">
        <v>113</v>
      </c>
      <c r="J12" s="18"/>
    </row>
    <row r="13" customFormat="false" ht="12.75" hidden="false" customHeight="false" outlineLevel="0" collapsed="false">
      <c r="B13" s="18" t="s">
        <v>114</v>
      </c>
      <c r="E13" s="50" t="s">
        <v>107</v>
      </c>
      <c r="F13" s="50"/>
      <c r="G13" s="51" t="n">
        <v>25</v>
      </c>
      <c r="H13" s="51"/>
      <c r="I13" s="18" t="s">
        <v>113</v>
      </c>
      <c r="J13" s="18"/>
    </row>
    <row r="14" customFormat="false" ht="12.75" hidden="false" customHeight="false" outlineLevel="0" collapsed="false">
      <c r="B14" s="18" t="s">
        <v>115</v>
      </c>
      <c r="E14" s="50" t="s">
        <v>107</v>
      </c>
      <c r="F14" s="50"/>
      <c r="G14" s="51" t="n">
        <v>2</v>
      </c>
      <c r="H14" s="51"/>
      <c r="I14" s="18" t="s">
        <v>116</v>
      </c>
      <c r="J14" s="18"/>
    </row>
    <row r="15" customFormat="false" ht="12.75" hidden="false" customHeight="false" outlineLevel="0" collapsed="false">
      <c r="B15" s="18" t="str">
        <f aca="false">" - Direncanakan "&amp;IF(L10=1,"Gording","Balok Anak")</f>
        <v> - Direncanakan Gording</v>
      </c>
      <c r="E15" s="54" t="str">
        <f aca="false">IF(L9&lt;12,"D ","")&amp;VLOOKUP(L9,A19:L37,2)&amp;" t="&amp;VLOOKUP(L9,A19:L37,4)&amp;" mm"</f>
        <v>CNP 100 t=2 mm</v>
      </c>
      <c r="F15" s="54"/>
      <c r="I15" s="55" t="str">
        <f aca="false">IF(L9&lt;12,"---&gt;   Dluar ="&amp;VLOOKUP(L9,A19:L37,3)&amp;"mm","("&amp;VLOOKUP(L9,A19:L37,3)&amp;")")</f>
        <v>(CNP100.50.20.2)</v>
      </c>
    </row>
    <row r="16" customFormat="false" ht="12.75" hidden="false" customHeight="false" outlineLevel="0" collapsed="false">
      <c r="B16" s="18"/>
      <c r="E16" s="54"/>
      <c r="F16" s="54"/>
      <c r="I16" s="55"/>
    </row>
    <row r="17" customFormat="false" ht="13.5" hidden="true" customHeight="false" outlineLevel="0" collapsed="false">
      <c r="A17" s="56"/>
      <c r="B17" s="57" t="s">
        <v>117</v>
      </c>
      <c r="C17" s="56"/>
      <c r="D17" s="56"/>
      <c r="E17" s="58"/>
      <c r="F17" s="58"/>
      <c r="G17" s="56"/>
      <c r="H17" s="56"/>
      <c r="I17" s="56"/>
      <c r="J17" s="56"/>
      <c r="K17" s="56"/>
      <c r="L17" s="56"/>
    </row>
    <row r="18" customFormat="false" ht="14.25" hidden="true" customHeight="false" outlineLevel="0" collapsed="false">
      <c r="A18" s="51" t="s">
        <v>118</v>
      </c>
      <c r="B18" s="59" t="s">
        <v>119</v>
      </c>
      <c r="C18" s="59" t="s">
        <v>120</v>
      </c>
      <c r="D18" s="59" t="s">
        <v>121</v>
      </c>
      <c r="E18" s="59" t="s">
        <v>122</v>
      </c>
      <c r="F18" s="60" t="s">
        <v>123</v>
      </c>
      <c r="G18" s="59" t="s">
        <v>124</v>
      </c>
      <c r="H18" s="60" t="s">
        <v>125</v>
      </c>
      <c r="I18" s="59" t="s">
        <v>126</v>
      </c>
      <c r="J18" s="60" t="s">
        <v>127</v>
      </c>
      <c r="K18" s="59" t="s">
        <v>128</v>
      </c>
      <c r="L18" s="59" t="s">
        <v>129</v>
      </c>
    </row>
    <row r="19" customFormat="false" ht="12.75" hidden="true" customHeight="false" outlineLevel="0" collapsed="false">
      <c r="A19" s="0" t="n">
        <v>1</v>
      </c>
      <c r="B19" s="50" t="s">
        <v>130</v>
      </c>
      <c r="C19" s="61" t="n">
        <v>21.4</v>
      </c>
      <c r="D19" s="62" t="n">
        <v>1.9</v>
      </c>
      <c r="E19" s="63" t="n">
        <v>0.5585</v>
      </c>
      <c r="F19" s="64" t="n">
        <f aca="false">E19</f>
        <v>0.5585</v>
      </c>
      <c r="G19" s="65" t="n">
        <v>0.6927</v>
      </c>
      <c r="H19" s="66" t="n">
        <f aca="false">G19</f>
        <v>0.6927</v>
      </c>
      <c r="I19" s="65" t="n">
        <v>0.522</v>
      </c>
      <c r="J19" s="66" t="n">
        <f aca="false">I19</f>
        <v>0.522</v>
      </c>
      <c r="K19" s="65" t="n">
        <v>1.164</v>
      </c>
      <c r="L19" s="62" t="n">
        <f aca="false">K19*7850*0.0001</f>
        <v>0.91374</v>
      </c>
    </row>
    <row r="20" customFormat="false" ht="12.75" hidden="true" customHeight="false" outlineLevel="0" collapsed="false">
      <c r="A20" s="0" t="n">
        <v>2</v>
      </c>
      <c r="B20" s="50" t="s">
        <v>131</v>
      </c>
      <c r="C20" s="61" t="n">
        <v>27</v>
      </c>
      <c r="D20" s="62" t="n">
        <v>2.1</v>
      </c>
      <c r="E20" s="63" t="n">
        <v>1.2822</v>
      </c>
      <c r="F20" s="64" t="n">
        <f aca="false">E20</f>
        <v>1.2822</v>
      </c>
      <c r="G20" s="65" t="n">
        <v>0.8835</v>
      </c>
      <c r="H20" s="66" t="n">
        <f aca="false">G20</f>
        <v>0.8835</v>
      </c>
      <c r="I20" s="65" t="n">
        <v>0.9498</v>
      </c>
      <c r="J20" s="66" t="n">
        <f aca="false">I20</f>
        <v>0.9498</v>
      </c>
      <c r="K20" s="65" t="n">
        <v>1.6427</v>
      </c>
      <c r="L20" s="62" t="n">
        <f aca="false">K20*7850*0.0001</f>
        <v>1.2895195</v>
      </c>
    </row>
    <row r="21" customFormat="false" ht="12.75" hidden="true" customHeight="false" outlineLevel="0" collapsed="false">
      <c r="A21" s="0" t="n">
        <v>3</v>
      </c>
      <c r="B21" s="50" t="s">
        <v>132</v>
      </c>
      <c r="C21" s="61" t="n">
        <v>33.7</v>
      </c>
      <c r="D21" s="62" t="n">
        <v>2.45</v>
      </c>
      <c r="E21" s="63" t="n">
        <v>2.9542</v>
      </c>
      <c r="F21" s="64" t="n">
        <f aca="false">E21</f>
        <v>2.9542</v>
      </c>
      <c r="G21" s="65" t="n">
        <v>1.1082</v>
      </c>
      <c r="H21" s="66" t="n">
        <f aca="false">G21</f>
        <v>1.1082</v>
      </c>
      <c r="I21" s="65" t="n">
        <v>1.7532</v>
      </c>
      <c r="J21" s="66" t="n">
        <f aca="false">I21</f>
        <v>1.7532</v>
      </c>
      <c r="K21" s="65" t="n">
        <v>2.4053</v>
      </c>
      <c r="L21" s="62" t="n">
        <f aca="false">K21*7850*0.0001</f>
        <v>1.8881605</v>
      </c>
    </row>
    <row r="22" customFormat="false" ht="12.75" hidden="true" customHeight="false" outlineLevel="0" collapsed="false">
      <c r="A22" s="0" t="n">
        <v>4</v>
      </c>
      <c r="B22" s="50" t="s">
        <v>133</v>
      </c>
      <c r="C22" s="61" t="n">
        <v>42.4</v>
      </c>
      <c r="D22" s="62" t="n">
        <v>2.45</v>
      </c>
      <c r="E22" s="63" t="n">
        <v>1.4151</v>
      </c>
      <c r="F22" s="64" t="n">
        <f aca="false">E22</f>
        <v>1.4151</v>
      </c>
      <c r="G22" s="65" t="n">
        <v>2.9045</v>
      </c>
      <c r="H22" s="66" t="n">
        <f aca="false">G22</f>
        <v>2.9045</v>
      </c>
      <c r="I22" s="65" t="n">
        <v>3.0749</v>
      </c>
      <c r="J22" s="66" t="n">
        <f aca="false">I22</f>
        <v>3.0749</v>
      </c>
      <c r="K22" s="65" t="n">
        <v>3.0749</v>
      </c>
      <c r="L22" s="62" t="n">
        <f aca="false">K22*7850*0.0001</f>
        <v>2.4137965</v>
      </c>
    </row>
    <row r="23" customFormat="false" ht="12.75" hidden="true" customHeight="false" outlineLevel="0" collapsed="false">
      <c r="A23" s="0" t="n">
        <v>5</v>
      </c>
      <c r="B23" s="50" t="s">
        <v>134</v>
      </c>
      <c r="C23" s="61" t="n">
        <v>48.3</v>
      </c>
      <c r="D23" s="62" t="n">
        <v>2.6</v>
      </c>
      <c r="E23" s="63" t="n">
        <v>9.7765</v>
      </c>
      <c r="F23" s="64" t="n">
        <f aca="false">E23</f>
        <v>9.7765</v>
      </c>
      <c r="G23" s="65" t="n">
        <v>1.6184</v>
      </c>
      <c r="H23" s="66" t="n">
        <f aca="false">G23</f>
        <v>1.6184</v>
      </c>
      <c r="I23" s="65" t="n">
        <v>4.0483</v>
      </c>
      <c r="J23" s="66" t="n">
        <f aca="false">I23</f>
        <v>4.0483</v>
      </c>
      <c r="K23" s="65" t="n">
        <v>3.7328</v>
      </c>
      <c r="L23" s="62" t="n">
        <f aca="false">K23*7850*0.0001</f>
        <v>2.930248</v>
      </c>
    </row>
    <row r="24" customFormat="false" ht="12.75" hidden="true" customHeight="false" outlineLevel="0" collapsed="false">
      <c r="A24" s="0" t="n">
        <v>6</v>
      </c>
      <c r="B24" s="50" t="s">
        <v>135</v>
      </c>
      <c r="C24" s="61" t="n">
        <v>60.2</v>
      </c>
      <c r="D24" s="62" t="n">
        <v>2.6</v>
      </c>
      <c r="E24" s="63" t="n">
        <v>19.5517</v>
      </c>
      <c r="F24" s="64" t="n">
        <f aca="false">E24</f>
        <v>19.5517</v>
      </c>
      <c r="G24" s="65" t="n">
        <v>2.0385</v>
      </c>
      <c r="H24" s="66" t="n">
        <f aca="false">G24</f>
        <v>2.0385</v>
      </c>
      <c r="I24" s="65" t="n">
        <v>6.4956</v>
      </c>
      <c r="J24" s="66" t="n">
        <f aca="false">I24</f>
        <v>6.4956</v>
      </c>
      <c r="K24" s="65" t="n">
        <v>4.7048</v>
      </c>
      <c r="L24" s="62" t="n">
        <f aca="false">K24*7850*0.0001</f>
        <v>3.693268</v>
      </c>
    </row>
    <row r="25" customFormat="false" ht="12.75" hidden="true" customHeight="false" outlineLevel="0" collapsed="false">
      <c r="A25" s="0" t="n">
        <v>7</v>
      </c>
      <c r="B25" s="50" t="s">
        <v>136</v>
      </c>
      <c r="C25" s="61" t="n">
        <v>76</v>
      </c>
      <c r="D25" s="62" t="n">
        <v>3</v>
      </c>
      <c r="E25" s="63" t="n">
        <v>45.9074</v>
      </c>
      <c r="F25" s="64" t="n">
        <f aca="false">E25</f>
        <v>45.9074</v>
      </c>
      <c r="G25" s="65" t="n">
        <v>2.5831</v>
      </c>
      <c r="H25" s="66" t="n">
        <f aca="false">G25</f>
        <v>2.5831</v>
      </c>
      <c r="I25" s="65" t="n">
        <v>12.0809</v>
      </c>
      <c r="J25" s="66" t="n">
        <f aca="false">I25</f>
        <v>12.0809</v>
      </c>
      <c r="K25" s="65" t="n">
        <v>6.8801</v>
      </c>
      <c r="L25" s="62" t="n">
        <f aca="false">K25*7850*0.0001</f>
        <v>5.4008785</v>
      </c>
    </row>
    <row r="26" customFormat="false" ht="12.75" hidden="true" customHeight="false" outlineLevel="0" collapsed="false">
      <c r="A26" s="0" t="n">
        <v>8</v>
      </c>
      <c r="B26" s="50" t="s">
        <v>137</v>
      </c>
      <c r="C26" s="61" t="n">
        <v>88.7</v>
      </c>
      <c r="D26" s="62" t="n">
        <v>3</v>
      </c>
      <c r="E26" s="63" t="n">
        <v>74.243</v>
      </c>
      <c r="F26" s="64" t="n">
        <f aca="false">E26</f>
        <v>74.243</v>
      </c>
      <c r="G26" s="65" t="n">
        <v>3.0318</v>
      </c>
      <c r="H26" s="66" t="n">
        <f aca="false">G26</f>
        <v>3.0318</v>
      </c>
      <c r="I26" s="65" t="n">
        <v>16.7402</v>
      </c>
      <c r="J26" s="66" t="n">
        <f aca="false">I26</f>
        <v>16.7402</v>
      </c>
      <c r="K26" s="65" t="n">
        <v>8.077</v>
      </c>
      <c r="L26" s="62" t="n">
        <f aca="false">K26*7850*0.0001</f>
        <v>6.340445</v>
      </c>
    </row>
    <row r="27" customFormat="false" ht="12.75" hidden="true" customHeight="false" outlineLevel="0" collapsed="false">
      <c r="A27" s="0" t="n">
        <v>9</v>
      </c>
      <c r="B27" s="50" t="s">
        <v>138</v>
      </c>
      <c r="C27" s="61" t="n">
        <v>113.9</v>
      </c>
      <c r="D27" s="62" t="n">
        <v>3.25</v>
      </c>
      <c r="E27" s="63" t="n">
        <v>173.0502</v>
      </c>
      <c r="F27" s="64" t="n">
        <f aca="false">E27</f>
        <v>173.0502</v>
      </c>
      <c r="G27" s="65" t="n">
        <v>3.9138</v>
      </c>
      <c r="H27" s="66" t="n">
        <f aca="false">G27</f>
        <v>3.9138</v>
      </c>
      <c r="I27" s="65" t="n">
        <v>30.3863</v>
      </c>
      <c r="J27" s="66" t="n">
        <f aca="false">I27</f>
        <v>30.3863</v>
      </c>
      <c r="K27" s="65" t="n">
        <v>11.2976</v>
      </c>
      <c r="L27" s="62" t="n">
        <f aca="false">K27*7850*0.0001</f>
        <v>8.868616</v>
      </c>
    </row>
    <row r="28" customFormat="false" ht="12.75" hidden="true" customHeight="false" outlineLevel="0" collapsed="false">
      <c r="A28" s="0" t="n">
        <v>10</v>
      </c>
      <c r="B28" s="50" t="s">
        <v>139</v>
      </c>
      <c r="C28" s="61" t="n">
        <v>140.6</v>
      </c>
      <c r="D28" s="62" t="n">
        <v>3.6</v>
      </c>
      <c r="E28" s="63" t="n">
        <v>363.7675</v>
      </c>
      <c r="F28" s="64" t="n">
        <f aca="false">E28</f>
        <v>363.7675</v>
      </c>
      <c r="G28" s="65" t="n">
        <v>4.8451</v>
      </c>
      <c r="H28" s="66" t="n">
        <f aca="false">G28</f>
        <v>4.8451</v>
      </c>
      <c r="I28" s="65" t="n">
        <v>51.745</v>
      </c>
      <c r="J28" s="66" t="n">
        <f aca="false">I28</f>
        <v>51.745</v>
      </c>
      <c r="K28" s="65" t="n">
        <v>15.4943</v>
      </c>
      <c r="L28" s="62" t="n">
        <f aca="false">K28*7850*0.0001</f>
        <v>12.1630255</v>
      </c>
    </row>
    <row r="29" customFormat="false" ht="12.75" hidden="true" customHeight="false" outlineLevel="0" collapsed="false">
      <c r="A29" s="0" t="n">
        <v>11</v>
      </c>
      <c r="B29" s="50" t="s">
        <v>140</v>
      </c>
      <c r="C29" s="61" t="n">
        <v>166.1</v>
      </c>
      <c r="D29" s="62" t="n">
        <v>3.6</v>
      </c>
      <c r="E29" s="63" t="n">
        <v>606.9258</v>
      </c>
      <c r="F29" s="64" t="n">
        <f aca="false">E29</f>
        <v>606.9258</v>
      </c>
      <c r="G29" s="65" t="n">
        <v>5.7467</v>
      </c>
      <c r="H29" s="66" t="n">
        <f aca="false">G29</f>
        <v>5.7467</v>
      </c>
      <c r="I29" s="65" t="n">
        <v>73.0796</v>
      </c>
      <c r="J29" s="66" t="n">
        <f aca="false">I29</f>
        <v>73.0796</v>
      </c>
      <c r="K29" s="65" t="n">
        <v>18.3783</v>
      </c>
      <c r="L29" s="62" t="n">
        <f aca="false">K29*7850*0.0001</f>
        <v>14.4269655</v>
      </c>
    </row>
    <row r="30" customFormat="false" ht="12.75" hidden="true" customHeight="false" outlineLevel="0" collapsed="false">
      <c r="A30" s="0" t="n">
        <v>12</v>
      </c>
      <c r="B30" s="39" t="s">
        <v>141</v>
      </c>
      <c r="C30" s="61" t="s">
        <v>142</v>
      </c>
      <c r="D30" s="62" t="n">
        <v>1.8</v>
      </c>
      <c r="E30" s="63" t="n">
        <v>58.3176</v>
      </c>
      <c r="F30" s="64" t="n">
        <v>13.6367</v>
      </c>
      <c r="G30" s="65" t="n">
        <v>3.8902</v>
      </c>
      <c r="H30" s="66" t="n">
        <v>1.8812</v>
      </c>
      <c r="I30" s="65" t="n">
        <v>11.6635</v>
      </c>
      <c r="J30" s="66" t="n">
        <v>4.2945</v>
      </c>
      <c r="K30" s="65" t="n">
        <v>3.8536</v>
      </c>
      <c r="L30" s="62" t="n">
        <f aca="false">K30*7850*0.0001</f>
        <v>3.025076</v>
      </c>
    </row>
    <row r="31" customFormat="false" ht="12.75" hidden="true" customHeight="false" outlineLevel="0" collapsed="false">
      <c r="A31" s="0" t="n">
        <v>13</v>
      </c>
      <c r="B31" s="39" t="s">
        <v>141</v>
      </c>
      <c r="C31" s="61" t="s">
        <v>143</v>
      </c>
      <c r="D31" s="62" t="n">
        <v>2</v>
      </c>
      <c r="E31" s="63" t="n">
        <v>64.1677</v>
      </c>
      <c r="F31" s="64" t="n">
        <v>14.93</v>
      </c>
      <c r="G31" s="65" t="n">
        <v>3.88</v>
      </c>
      <c r="H31" s="66" t="n">
        <v>1.8716</v>
      </c>
      <c r="I31" s="65" t="n">
        <v>12.8335</v>
      </c>
      <c r="J31" s="66" t="n">
        <v>4.7013</v>
      </c>
      <c r="K31" s="65" t="n">
        <v>4.2623</v>
      </c>
      <c r="L31" s="62" t="n">
        <f aca="false">K31*7850*0.0001</f>
        <v>3.3459055</v>
      </c>
    </row>
    <row r="32" customFormat="false" ht="12.75" hidden="true" customHeight="false" outlineLevel="0" collapsed="false">
      <c r="A32" s="0" t="n">
        <v>14</v>
      </c>
      <c r="B32" s="39" t="s">
        <v>144</v>
      </c>
      <c r="C32" s="61" t="s">
        <v>145</v>
      </c>
      <c r="D32" s="62" t="n">
        <v>1.7</v>
      </c>
      <c r="E32" s="63" t="n">
        <v>94.1297</v>
      </c>
      <c r="F32" s="64" t="n">
        <v>14.1261</v>
      </c>
      <c r="G32" s="65" t="n">
        <v>4.8075</v>
      </c>
      <c r="H32" s="66" t="n">
        <v>1.8624</v>
      </c>
      <c r="I32" s="65" t="n">
        <v>15.0608</v>
      </c>
      <c r="J32" s="66" t="n">
        <v>4.2082</v>
      </c>
      <c r="K32" s="65" t="n">
        <v>4.2082</v>
      </c>
      <c r="L32" s="62" t="n">
        <f aca="false">K32*7850*0.0001</f>
        <v>3.303437</v>
      </c>
    </row>
    <row r="33" customFormat="false" ht="12.75" hidden="true" customHeight="false" outlineLevel="0" collapsed="false">
      <c r="A33" s="0" t="n">
        <v>15</v>
      </c>
      <c r="B33" s="39" t="s">
        <v>144</v>
      </c>
      <c r="C33" s="61" t="s">
        <v>146</v>
      </c>
      <c r="D33" s="62" t="n">
        <v>2.15</v>
      </c>
      <c r="E33" s="63" t="n">
        <v>116.7738</v>
      </c>
      <c r="F33" s="64" t="n">
        <v>17.2893</v>
      </c>
      <c r="G33" s="65" t="n">
        <v>4.7833</v>
      </c>
      <c r="H33" s="66" t="n">
        <v>1.8405</v>
      </c>
      <c r="I33" s="65" t="n">
        <v>18.6838</v>
      </c>
      <c r="J33" s="66" t="n">
        <v>5.1507</v>
      </c>
      <c r="K33" s="65" t="n">
        <v>5.1038</v>
      </c>
      <c r="L33" s="62" t="n">
        <f aca="false">K33*7850*0.0001</f>
        <v>4.006483</v>
      </c>
    </row>
    <row r="34" customFormat="false" ht="12.75" hidden="true" customHeight="false" outlineLevel="0" collapsed="false">
      <c r="A34" s="0" t="n">
        <v>16</v>
      </c>
      <c r="B34" s="39" t="s">
        <v>144</v>
      </c>
      <c r="C34" s="61" t="s">
        <v>147</v>
      </c>
      <c r="D34" s="62" t="n">
        <v>3</v>
      </c>
      <c r="E34" s="63" t="n">
        <v>157.0335</v>
      </c>
      <c r="F34" s="64" t="n">
        <v>22.6485</v>
      </c>
      <c r="G34" s="65" t="n">
        <v>4.7372</v>
      </c>
      <c r="H34" s="66" t="n">
        <v>1.799</v>
      </c>
      <c r="I34" s="65" t="n">
        <v>25.1254</v>
      </c>
      <c r="J34" s="66" t="n">
        <v>6.748</v>
      </c>
      <c r="K34" s="65" t="n">
        <v>6.9977</v>
      </c>
      <c r="L34" s="62" t="n">
        <f aca="false">K34*7850*0.0001</f>
        <v>5.4931945</v>
      </c>
    </row>
    <row r="35" customFormat="false" ht="12.75" hidden="true" customHeight="false" outlineLevel="0" collapsed="false">
      <c r="A35" s="0" t="n">
        <v>17</v>
      </c>
      <c r="B35" s="39" t="s">
        <v>148</v>
      </c>
      <c r="C35" s="61" t="s">
        <v>149</v>
      </c>
      <c r="D35" s="62" t="n">
        <v>2.3</v>
      </c>
      <c r="E35" s="63" t="n">
        <v>192.5328</v>
      </c>
      <c r="F35" s="64" t="n">
        <v>19.5076</v>
      </c>
      <c r="G35" s="65" t="n">
        <v>5.6562</v>
      </c>
      <c r="H35" s="66" t="n">
        <v>1.8004</v>
      </c>
      <c r="I35" s="65" t="n">
        <v>25.671</v>
      </c>
      <c r="J35" s="66" t="n">
        <v>5.5694</v>
      </c>
      <c r="K35" s="65" t="n">
        <v>6.0181</v>
      </c>
      <c r="L35" s="62" t="n">
        <f aca="false">K35*7850*0.0001</f>
        <v>4.7242085</v>
      </c>
    </row>
    <row r="36" customFormat="false" ht="12.75" hidden="true" customHeight="false" outlineLevel="0" collapsed="false">
      <c r="A36" s="0" t="n">
        <v>18</v>
      </c>
      <c r="B36" s="39" t="s">
        <v>148</v>
      </c>
      <c r="C36" s="61" t="s">
        <v>150</v>
      </c>
      <c r="D36" s="62" t="n">
        <v>3.2</v>
      </c>
      <c r="E36" s="63" t="n">
        <v>332</v>
      </c>
      <c r="F36" s="64" t="n">
        <v>538</v>
      </c>
      <c r="G36" s="65" t="n">
        <v>5.89</v>
      </c>
      <c r="H36" s="66" t="n">
        <v>2.37</v>
      </c>
      <c r="I36" s="65" t="n">
        <v>44.3</v>
      </c>
      <c r="J36" s="66" t="n">
        <v>12.2</v>
      </c>
      <c r="K36" s="65" t="n">
        <v>9.567</v>
      </c>
      <c r="L36" s="62" t="n">
        <f aca="false">K36*7850*0.0001</f>
        <v>7.510095</v>
      </c>
    </row>
    <row r="37" customFormat="false" ht="12.75" hidden="true" customHeight="false" outlineLevel="0" collapsed="false">
      <c r="A37" s="0" t="n">
        <v>19</v>
      </c>
      <c r="B37" s="39" t="s">
        <v>151</v>
      </c>
      <c r="C37" s="61" t="s">
        <v>152</v>
      </c>
      <c r="D37" s="62" t="n">
        <v>10.5</v>
      </c>
      <c r="E37" s="63" t="n">
        <v>925</v>
      </c>
      <c r="F37" s="64" t="n">
        <v>85.3</v>
      </c>
      <c r="G37" s="65" t="n">
        <v>6.21</v>
      </c>
      <c r="H37" s="66" t="n">
        <v>2.37</v>
      </c>
      <c r="I37" s="65" t="n">
        <v>116</v>
      </c>
      <c r="J37" s="66" t="n">
        <v>12.2</v>
      </c>
      <c r="K37" s="65" t="n">
        <v>24</v>
      </c>
      <c r="L37" s="62" t="n">
        <f aca="false">K37*7850*0.0001</f>
        <v>18.84</v>
      </c>
    </row>
    <row r="38" customFormat="false" ht="13.5" hidden="true" customHeight="false" outlineLevel="0" collapsed="false">
      <c r="A38" s="67"/>
      <c r="B38" s="68"/>
      <c r="C38" s="69"/>
      <c r="D38" s="70"/>
      <c r="E38" s="71"/>
      <c r="F38" s="71"/>
      <c r="G38" s="72"/>
      <c r="H38" s="72"/>
      <c r="I38" s="72"/>
      <c r="J38" s="72"/>
      <c r="K38" s="72"/>
      <c r="L38" s="70"/>
    </row>
    <row r="39" customFormat="false" ht="12.75" hidden="false" customHeight="false" outlineLevel="0" collapsed="false">
      <c r="B39" s="18"/>
      <c r="D39" s="73" t="s">
        <v>153</v>
      </c>
      <c r="E39" s="50" t="s">
        <v>107</v>
      </c>
      <c r="F39" s="50"/>
      <c r="G39" s="18" t="n">
        <f aca="false">VLOOKUP(L9,A19:L37,9)</f>
        <v>12.8335</v>
      </c>
      <c r="H39" s="51"/>
      <c r="I39" s="18" t="s">
        <v>154</v>
      </c>
      <c r="J39" s="18"/>
      <c r="L39" s="62"/>
    </row>
    <row r="40" customFormat="false" ht="12.75" hidden="false" customHeight="false" outlineLevel="0" collapsed="false">
      <c r="B40" s="18"/>
      <c r="D40" s="73" t="s">
        <v>155</v>
      </c>
      <c r="E40" s="50" t="s">
        <v>107</v>
      </c>
      <c r="F40" s="50"/>
      <c r="G40" s="18" t="n">
        <f aca="false">VLOOKUP(L9,A19:L37,10)</f>
        <v>4.7013</v>
      </c>
      <c r="H40" s="51"/>
      <c r="I40" s="18" t="s">
        <v>154</v>
      </c>
      <c r="J40" s="18"/>
    </row>
    <row r="41" customFormat="false" ht="12.75" hidden="false" customHeight="false" outlineLevel="0" collapsed="false">
      <c r="B41" s="18"/>
      <c r="D41" s="73" t="s">
        <v>156</v>
      </c>
      <c r="E41" s="50" t="s">
        <v>107</v>
      </c>
      <c r="F41" s="50"/>
      <c r="G41" s="74" t="n">
        <f aca="false">VLOOKUP(L9,A19:L37,5)</f>
        <v>64.1677</v>
      </c>
      <c r="H41" s="51"/>
      <c r="I41" s="18" t="s">
        <v>157</v>
      </c>
      <c r="J41" s="18"/>
    </row>
    <row r="42" customFormat="false" ht="12.75" hidden="false" customHeight="false" outlineLevel="0" collapsed="false">
      <c r="B42" s="18"/>
      <c r="D42" s="73" t="s">
        <v>158</v>
      </c>
      <c r="E42" s="50" t="s">
        <v>107</v>
      </c>
      <c r="F42" s="50"/>
      <c r="G42" s="74" t="n">
        <f aca="false">VLOOKUP(L9,A19:L37,6)</f>
        <v>14.93</v>
      </c>
      <c r="H42" s="51"/>
      <c r="I42" s="18" t="s">
        <v>157</v>
      </c>
      <c r="J42" s="18"/>
    </row>
    <row r="43" customFormat="false" ht="12.75" hidden="false" customHeight="false" outlineLevel="0" collapsed="false">
      <c r="B43" s="18"/>
      <c r="D43" s="73" t="s">
        <v>159</v>
      </c>
      <c r="E43" s="50" t="s">
        <v>107</v>
      </c>
      <c r="F43" s="50"/>
      <c r="G43" s="75" t="n">
        <f aca="false">VLOOKUP(L9,A19:L37,11)</f>
        <v>4.2623</v>
      </c>
      <c r="H43" s="51"/>
      <c r="I43" s="18" t="s">
        <v>160</v>
      </c>
      <c r="J43" s="18"/>
    </row>
    <row r="44" customFormat="false" ht="12.75" hidden="false" customHeight="false" outlineLevel="0" collapsed="false">
      <c r="D44" s="73" t="s">
        <v>161</v>
      </c>
      <c r="E44" s="50" t="s">
        <v>107</v>
      </c>
      <c r="F44" s="50"/>
      <c r="G44" s="74" t="n">
        <f aca="false">VLOOKUP(L9,A19:L37,12)</f>
        <v>3.3459055</v>
      </c>
      <c r="H44" s="18"/>
      <c r="I44" s="18" t="s">
        <v>162</v>
      </c>
      <c r="J44" s="18"/>
    </row>
    <row r="46" customFormat="false" ht="12.75" hidden="false" customHeight="false" outlineLevel="0" collapsed="false">
      <c r="B46" s="48" t="s">
        <v>163</v>
      </c>
    </row>
    <row r="47" customFormat="false" ht="12.75" hidden="false" customHeight="false" outlineLevel="0" collapsed="false">
      <c r="B47" s="48"/>
    </row>
    <row r="48" customFormat="false" ht="12.75" hidden="false" customHeight="false" outlineLevel="0" collapsed="false">
      <c r="B48" s="48"/>
    </row>
    <row r="49" customFormat="false" ht="12.75" hidden="false" customHeight="false" outlineLevel="0" collapsed="false">
      <c r="B49" s="48"/>
      <c r="E49" s="15" t="s">
        <v>164</v>
      </c>
    </row>
    <row r="50" customFormat="false" ht="12.75" hidden="false" customHeight="false" outlineLevel="0" collapsed="false">
      <c r="B50" s="48"/>
      <c r="E50" s="15" t="s">
        <v>165</v>
      </c>
    </row>
    <row r="51" customFormat="false" ht="12.75" hidden="false" customHeight="false" outlineLevel="0" collapsed="false">
      <c r="B51" s="48"/>
    </row>
    <row r="52" customFormat="false" ht="12.75" hidden="false" customHeight="false" outlineLevel="0" collapsed="false">
      <c r="B52" s="48"/>
    </row>
    <row r="53" customFormat="false" ht="12.75" hidden="false" customHeight="false" outlineLevel="0" collapsed="false">
      <c r="B53" s="48"/>
    </row>
    <row r="54" customFormat="false" ht="12.75" hidden="false" customHeight="false" outlineLevel="0" collapsed="false">
      <c r="B54" s="48"/>
    </row>
    <row r="55" customFormat="false" ht="12.75" hidden="false" customHeight="false" outlineLevel="0" collapsed="false">
      <c r="B55" s="0" t="str">
        <f aca="false">"1. Berat sendiri  = "&amp;FIXED(G44,2)&amp;" x cos "&amp;G14</f>
        <v>1. Berat sendiri  = 3.35 x cos 2</v>
      </c>
      <c r="E55" s="50" t="s">
        <v>107</v>
      </c>
      <c r="F55" s="50"/>
      <c r="G55" s="76" t="n">
        <f aca="false">G44*COS(G14*PI()/180)</f>
        <v>3.34386726477274</v>
      </c>
      <c r="I55" s="0" t="s">
        <v>166</v>
      </c>
    </row>
    <row r="56" customFormat="false" ht="12.75" hidden="false" customHeight="false" outlineLevel="0" collapsed="false">
      <c r="B56" s="73" t="s">
        <v>167</v>
      </c>
      <c r="C56" s="0" t="str">
        <f aca="false">"1/8 x "&amp;FIXED(G55,2)&amp;" x "&amp;G9/100&amp;"^2"</f>
        <v>1/8 x 3.34 x 6^2</v>
      </c>
      <c r="E56" s="50" t="s">
        <v>107</v>
      </c>
      <c r="F56" s="50"/>
      <c r="G56" s="77" t="n">
        <f aca="false">1/8*G55*(G9/100)^2</f>
        <v>15.0474026914773</v>
      </c>
      <c r="H56" s="77"/>
      <c r="I56" s="0" t="s">
        <v>168</v>
      </c>
    </row>
    <row r="57" customFormat="false" ht="12.75" hidden="false" customHeight="false" outlineLevel="0" collapsed="false">
      <c r="B57" s="0" t="str">
        <f aca="false">"2. Bs. Atap = "&amp;G11/100&amp;" x "&amp;G12&amp;" x cos "&amp;G14</f>
        <v>2. Bs. Atap = 1.12 x 7 x cos 2</v>
      </c>
      <c r="E57" s="50" t="s">
        <v>107</v>
      </c>
      <c r="F57" s="50"/>
      <c r="G57" s="76" t="n">
        <f aca="false">G11/100*G12*COS(G14*PI()/180)</f>
        <v>7.83522408382971</v>
      </c>
      <c r="I57" s="0" t="s">
        <v>168</v>
      </c>
    </row>
    <row r="58" customFormat="false" ht="12.75" hidden="false" customHeight="false" outlineLevel="0" collapsed="false">
      <c r="B58" s="73" t="s">
        <v>169</v>
      </c>
      <c r="C58" s="0" t="str">
        <f aca="false">"1/8 x "&amp;FIXED(G57,2)&amp;" x "&amp;G9/100&amp;"^2"</f>
        <v>1/8 x 7.84 x 6^2</v>
      </c>
      <c r="E58" s="50" t="s">
        <v>107</v>
      </c>
      <c r="F58" s="50"/>
      <c r="G58" s="77" t="n">
        <f aca="false">1/8*G57*(G9/100)^2</f>
        <v>35.2585083772337</v>
      </c>
      <c r="H58" s="55"/>
      <c r="I58" s="0" t="s">
        <v>168</v>
      </c>
    </row>
    <row r="59" customFormat="false" ht="12.75" hidden="false" customHeight="false" outlineLevel="0" collapsed="false">
      <c r="B59" s="0" t="str">
        <f aca="false">"3. Muatan Angin"</f>
        <v>3. Muatan Angin</v>
      </c>
    </row>
    <row r="60" customFormat="false" ht="12.75" hidden="false" customHeight="false" outlineLevel="0" collapsed="false">
      <c r="B60" s="73" t="s">
        <v>170</v>
      </c>
      <c r="C60" s="0" t="str">
        <f aca="false">IF(G14&lt;=65,"0.02 x "&amp;G14&amp;" - 0.4",0.9)</f>
        <v>0.02 x 2 - 0.4</v>
      </c>
      <c r="E60" s="50" t="s">
        <v>107</v>
      </c>
      <c r="F60" s="50"/>
      <c r="G60" s="0" t="n">
        <f aca="false">IF(G14&lt;=65,0.02*G14-0.4,0.9)</f>
        <v>-0.36</v>
      </c>
    </row>
    <row r="61" customFormat="false" ht="12.75" hidden="false" customHeight="false" outlineLevel="0" collapsed="false">
      <c r="B61" s="73" t="s">
        <v>171</v>
      </c>
      <c r="C61" s="0" t="str">
        <f aca="false">G60&amp;" x "&amp;G11/100&amp;" x "&amp;G13</f>
        <v>-0.36 x 1.12 x 25</v>
      </c>
      <c r="E61" s="50" t="s">
        <v>107</v>
      </c>
      <c r="F61" s="50"/>
      <c r="G61" s="78" t="n">
        <f aca="false">G60*G11/100*G13</f>
        <v>-10.08</v>
      </c>
      <c r="H61" s="78"/>
      <c r="I61" s="0" t="s">
        <v>162</v>
      </c>
    </row>
    <row r="62" customFormat="false" ht="12.75" hidden="false" customHeight="false" outlineLevel="0" collapsed="false">
      <c r="B62" s="73" t="s">
        <v>172</v>
      </c>
      <c r="C62" s="0" t="str">
        <f aca="false">"1/8 x "&amp;G61&amp;" x "&amp;G9/100&amp;"^2"</f>
        <v>1/8 x -10.08 x 6^2</v>
      </c>
      <c r="E62" s="50" t="s">
        <v>107</v>
      </c>
      <c r="F62" s="50"/>
      <c r="G62" s="77" t="n">
        <f aca="false">1/8*G61*(G9/100)^2</f>
        <v>-45.36</v>
      </c>
      <c r="H62" s="55"/>
      <c r="I62" s="0" t="s">
        <v>168</v>
      </c>
    </row>
    <row r="63" customFormat="false" ht="12.75" hidden="false" customHeight="false" outlineLevel="0" collapsed="false">
      <c r="B63" s="73" t="s">
        <v>173</v>
      </c>
      <c r="C63" s="0" t="str">
        <f aca="false">" - 0.4 x "&amp;G11/100&amp;" x "&amp;G13</f>
        <v> - 0.4 x 1.12 x 25</v>
      </c>
      <c r="E63" s="50" t="s">
        <v>107</v>
      </c>
      <c r="F63" s="50"/>
      <c r="G63" s="78" t="n">
        <f aca="false">-0.4*G11/100*G13</f>
        <v>-11.2</v>
      </c>
      <c r="H63" s="78"/>
      <c r="I63" s="0" t="s">
        <v>162</v>
      </c>
    </row>
    <row r="64" customFormat="false" ht="12.75" hidden="false" customHeight="false" outlineLevel="0" collapsed="false">
      <c r="B64" s="73" t="s">
        <v>174</v>
      </c>
      <c r="C64" s="0" t="str">
        <f aca="false">"1/8 x "&amp;G63&amp;" x "&amp;G9/100&amp;"^2"</f>
        <v>1/8 x -11.2 x 6^2</v>
      </c>
      <c r="E64" s="50" t="s">
        <v>107</v>
      </c>
      <c r="F64" s="50"/>
      <c r="G64" s="77" t="n">
        <f aca="false">1/8*G63*(G9/100)^2</f>
        <v>-50.4</v>
      </c>
      <c r="H64" s="55"/>
      <c r="I64" s="0" t="s">
        <v>168</v>
      </c>
    </row>
    <row r="65" customFormat="false" ht="12.75" hidden="false" customHeight="false" outlineLevel="0" collapsed="false">
      <c r="B65" s="0" t="str">
        <f aca="false">"3. Beban Berguna ( P )"</f>
        <v>3. Beban Berguna ( P )</v>
      </c>
      <c r="E65" s="50" t="s">
        <v>107</v>
      </c>
      <c r="F65" s="50"/>
      <c r="G65" s="18" t="n">
        <v>100</v>
      </c>
      <c r="H65" s="18"/>
      <c r="I65" s="0" t="s">
        <v>166</v>
      </c>
    </row>
    <row r="66" customFormat="false" ht="12.75" hidden="false" customHeight="false" outlineLevel="0" collapsed="false">
      <c r="B66" s="73" t="s">
        <v>175</v>
      </c>
      <c r="C66" s="0" t="str">
        <f aca="false">"1/4 x cos "&amp;G14&amp;" x "&amp;G65&amp;" x "&amp;G9/100</f>
        <v>1/4 x cos 2 x 100 x 6</v>
      </c>
      <c r="E66" s="50" t="s">
        <v>107</v>
      </c>
      <c r="F66" s="50"/>
      <c r="G66" s="77" t="n">
        <f aca="false">1/4*G65*(G9/100)*COS(G14*PI()/180)</f>
        <v>149.908624052864</v>
      </c>
      <c r="H66" s="55"/>
      <c r="I66" s="0" t="s">
        <v>168</v>
      </c>
    </row>
    <row r="67" customFormat="false" ht="12.75" hidden="false" customHeight="false" outlineLevel="0" collapsed="false">
      <c r="B67" s="79" t="s">
        <v>176</v>
      </c>
    </row>
    <row r="68" customFormat="false" ht="12.75" hidden="false" customHeight="false" outlineLevel="0" collapsed="false">
      <c r="B68" s="73"/>
      <c r="C68" s="0" t="str">
        <f aca="false">"M1 + M2 + "&amp;IF(G62&gt;G64,"M3","M4")</f>
        <v>M1 + M2 + M3</v>
      </c>
      <c r="E68" s="50" t="s">
        <v>107</v>
      </c>
      <c r="F68" s="50"/>
      <c r="G68" s="76" t="n">
        <f aca="false">G56+G58+IF(G62&gt;G64,G62,G64)</f>
        <v>4.94591106871103</v>
      </c>
      <c r="H68" s="76"/>
      <c r="I68" s="0" t="s">
        <v>168</v>
      </c>
    </row>
    <row r="69" customFormat="false" ht="12.75" hidden="false" customHeight="false" outlineLevel="0" collapsed="false">
      <c r="C69" s="0" t="str">
        <f aca="false">"M1 + M2 + M5"</f>
        <v>M1 + M2 + M5</v>
      </c>
      <c r="E69" s="50" t="s">
        <v>107</v>
      </c>
      <c r="F69" s="50"/>
      <c r="G69" s="76" t="n">
        <f aca="false">G56+G58+G66</f>
        <v>200.214535121575</v>
      </c>
      <c r="H69" s="76"/>
      <c r="I69" s="0" t="s">
        <v>168</v>
      </c>
    </row>
    <row r="70" customFormat="false" ht="12.75" hidden="false" customHeight="false" outlineLevel="0" collapsed="false">
      <c r="E70" s="50"/>
      <c r="F70" s="50"/>
      <c r="G70" s="76"/>
      <c r="H70" s="76"/>
    </row>
    <row r="71" customFormat="false" ht="12.75" hidden="false" customHeight="false" outlineLevel="0" collapsed="false">
      <c r="B71" s="48" t="s">
        <v>177</v>
      </c>
    </row>
    <row r="72" customFormat="false" ht="12.75" hidden="false" customHeight="false" outlineLevel="0" collapsed="false">
      <c r="B72" s="0" t="str">
        <f aca="false">"1. Berat sendiri = "&amp;FIXED(G44,2)&amp;" x sin "&amp;G14</f>
        <v>1. Berat sendiri = 3.35 x sin 2</v>
      </c>
      <c r="E72" s="50" t="s">
        <v>107</v>
      </c>
      <c r="F72" s="50"/>
      <c r="G72" s="76" t="n">
        <f aca="false">G44*SIN(G14*PI()/180)</f>
        <v>0.11677041796413</v>
      </c>
      <c r="H72" s="76"/>
      <c r="I72" s="0" t="s">
        <v>162</v>
      </c>
    </row>
    <row r="73" customFormat="false" ht="12.75" hidden="false" customHeight="false" outlineLevel="0" collapsed="false">
      <c r="B73" s="73" t="s">
        <v>167</v>
      </c>
      <c r="C73" s="0" t="str">
        <f aca="false">"1/8 x "&amp;FIXED(G72,2)&amp;" x "&amp;0.5*G9/100&amp;"^2"</f>
        <v>1/8 x 0.12 x 3^2</v>
      </c>
      <c r="E73" s="50" t="s">
        <v>107</v>
      </c>
      <c r="F73" s="50"/>
      <c r="G73" s="77" t="n">
        <f aca="false">1/8*G72*(0.5*G9/100)^2</f>
        <v>0.131366720209646</v>
      </c>
      <c r="H73" s="77"/>
      <c r="I73" s="0" t="s">
        <v>168</v>
      </c>
    </row>
    <row r="74" customFormat="false" ht="12.75" hidden="false" customHeight="false" outlineLevel="0" collapsed="false">
      <c r="B74" s="0" t="str">
        <f aca="false">"2. Bs Atap = "&amp;G12&amp;" x sin "&amp;G14</f>
        <v>2. Bs Atap = 7 x sin 2</v>
      </c>
      <c r="E74" s="50" t="s">
        <v>107</v>
      </c>
      <c r="F74" s="50"/>
      <c r="G74" s="76" t="n">
        <f aca="false">G12*SIN(G14*PI()/180)</f>
        <v>0.244296476917507</v>
      </c>
      <c r="H74" s="76"/>
      <c r="I74" s="0" t="s">
        <v>162</v>
      </c>
    </row>
    <row r="75" customFormat="false" ht="12.75" hidden="false" customHeight="false" outlineLevel="0" collapsed="false">
      <c r="B75" s="73" t="s">
        <v>169</v>
      </c>
      <c r="C75" s="0" t="str">
        <f aca="false">"1/8 x "&amp;FIXED(G74,2)&amp;" x "&amp;0.5*G9/100&amp;"^2"</f>
        <v>1/8 x 0.24 x 3^2</v>
      </c>
      <c r="E75" s="50" t="s">
        <v>107</v>
      </c>
      <c r="F75" s="50"/>
      <c r="G75" s="77" t="n">
        <f aca="false">1/8*G74*(0.5*G9/100)^2</f>
        <v>0.274833536532195</v>
      </c>
      <c r="H75" s="77"/>
      <c r="I75" s="0" t="s">
        <v>168</v>
      </c>
    </row>
    <row r="76" customFormat="false" ht="12.75" hidden="false" customHeight="false" outlineLevel="0" collapsed="false">
      <c r="B76" s="0" t="str">
        <f aca="false">"3. Beban Berguna ( P )"</f>
        <v>3. Beban Berguna ( P )</v>
      </c>
      <c r="E76" s="50" t="s">
        <v>107</v>
      </c>
      <c r="F76" s="50"/>
      <c r="G76" s="18" t="n">
        <v>100</v>
      </c>
      <c r="H76" s="18"/>
      <c r="I76" s="0" t="s">
        <v>166</v>
      </c>
    </row>
    <row r="77" customFormat="false" ht="12.75" hidden="false" customHeight="false" outlineLevel="0" collapsed="false">
      <c r="B77" s="73" t="s">
        <v>175</v>
      </c>
      <c r="C77" s="0" t="str">
        <f aca="false">"1/4 x sin "&amp;G14&amp;" x "&amp;G76&amp;" x "&amp;0.5*G9/100</f>
        <v>1/4 x sin 2 x 100 x 3</v>
      </c>
      <c r="E77" s="50" t="s">
        <v>107</v>
      </c>
      <c r="F77" s="50"/>
      <c r="G77" s="77" t="n">
        <f aca="false">1/4*G76*(0.5*G9/100)*SIN(G14*PI()/180)</f>
        <v>2.61746225268757</v>
      </c>
      <c r="H77" s="77"/>
      <c r="I77" s="0" t="s">
        <v>168</v>
      </c>
    </row>
    <row r="78" customFormat="false" ht="12.75" hidden="false" customHeight="false" outlineLevel="0" collapsed="false">
      <c r="B78" s="79" t="s">
        <v>176</v>
      </c>
    </row>
    <row r="79" customFormat="false" ht="12.75" hidden="false" customHeight="false" outlineLevel="0" collapsed="false">
      <c r="B79" s="73"/>
      <c r="C79" s="0" t="str">
        <f aca="false">"M1 + M2 "</f>
        <v>M1 + M2 </v>
      </c>
      <c r="E79" s="50" t="s">
        <v>107</v>
      </c>
      <c r="F79" s="50"/>
      <c r="G79" s="76" t="n">
        <f aca="false">G73+G75</f>
        <v>0.406200256741841</v>
      </c>
      <c r="H79" s="76"/>
      <c r="I79" s="0" t="s">
        <v>168</v>
      </c>
    </row>
    <row r="80" customFormat="false" ht="12.75" hidden="false" customHeight="false" outlineLevel="0" collapsed="false">
      <c r="C80" s="0" t="str">
        <f aca="false">"M1 + M2 + M5"</f>
        <v>M1 + M2 + M5</v>
      </c>
      <c r="E80" s="50" t="s">
        <v>107</v>
      </c>
      <c r="F80" s="50"/>
      <c r="G80" s="76" t="n">
        <f aca="false">G73+G75+G77</f>
        <v>3.02366250942941</v>
      </c>
      <c r="H80" s="76"/>
      <c r="I80" s="0" t="s">
        <v>168</v>
      </c>
    </row>
    <row r="81" customFormat="false" ht="12.75" hidden="false" customHeight="false" outlineLevel="0" collapsed="false">
      <c r="E81" s="50"/>
      <c r="F81" s="50"/>
      <c r="G81" s="76"/>
      <c r="H81" s="76"/>
    </row>
    <row r="82" customFormat="false" ht="12.75" hidden="false" customHeight="false" outlineLevel="0" collapsed="false">
      <c r="E82" s="50"/>
      <c r="F82" s="50"/>
      <c r="G82" s="76"/>
      <c r="H82" s="76"/>
    </row>
    <row r="84" customFormat="false" ht="12.75" hidden="false" customHeight="false" outlineLevel="0" collapsed="false">
      <c r="B84" s="48" t="s">
        <v>178</v>
      </c>
    </row>
    <row r="85" customFormat="false" ht="12.75" hidden="false" customHeight="false" outlineLevel="0" collapsed="false">
      <c r="B85" s="0" t="s">
        <v>153</v>
      </c>
      <c r="C85" s="80" t="s">
        <v>107</v>
      </c>
      <c r="D85" s="73" t="n">
        <f aca="false">G39</f>
        <v>12.8335</v>
      </c>
      <c r="E85" s="0" t="s">
        <v>154</v>
      </c>
      <c r="G85" s="81" t="s">
        <v>179</v>
      </c>
      <c r="H85" s="81"/>
      <c r="I85" s="82"/>
      <c r="J85" s="82"/>
      <c r="K85" s="83" t="n">
        <v>37</v>
      </c>
      <c r="L85" s="84"/>
    </row>
    <row r="86" customFormat="false" ht="12.75" hidden="false" customHeight="false" outlineLevel="0" collapsed="false">
      <c r="B86" s="0" t="s">
        <v>155</v>
      </c>
      <c r="C86" s="80" t="s">
        <v>107</v>
      </c>
      <c r="D86" s="73" t="n">
        <f aca="false">G40</f>
        <v>4.7013</v>
      </c>
      <c r="E86" s="0" t="s">
        <v>154</v>
      </c>
      <c r="G86" s="85" t="s">
        <v>180</v>
      </c>
      <c r="H86" s="85"/>
      <c r="I86" s="86" t="n">
        <f aca="false">IF(K85=33,1400,IF(K85=37,1600,IF(K85=41,1666,IF(K85=44,1867,IF(K85=50,1933,IF(K85=52,2400))))))</f>
        <v>1600</v>
      </c>
      <c r="J86" s="86"/>
      <c r="K86" s="0" t="s">
        <v>181</v>
      </c>
    </row>
    <row r="87" customFormat="false" ht="12.75" hidden="false" customHeight="false" outlineLevel="0" collapsed="false">
      <c r="B87" s="0" t="s">
        <v>182</v>
      </c>
      <c r="C87" s="80" t="s">
        <v>107</v>
      </c>
      <c r="D87" s="87" t="n">
        <f aca="false">MAX(G68:G69)*100</f>
        <v>20021.4535121575</v>
      </c>
      <c r="E87" s="0" t="s">
        <v>183</v>
      </c>
      <c r="G87" s="87"/>
      <c r="H87" s="87"/>
      <c r="K87" s="85"/>
      <c r="L87" s="86"/>
    </row>
    <row r="88" customFormat="false" ht="12.75" hidden="false" customHeight="false" outlineLevel="0" collapsed="false">
      <c r="B88" s="0" t="s">
        <v>184</v>
      </c>
      <c r="C88" s="80" t="s">
        <v>107</v>
      </c>
      <c r="D88" s="87" t="n">
        <f aca="false">MAX(G79:G80)*100</f>
        <v>302.366250942941</v>
      </c>
      <c r="E88" s="0" t="s">
        <v>183</v>
      </c>
      <c r="G88" s="87"/>
      <c r="H88" s="87"/>
      <c r="K88" s="85"/>
      <c r="L88" s="86"/>
    </row>
    <row r="90" customFormat="false" ht="12.75" hidden="false" customHeight="false" outlineLevel="0" collapsed="false">
      <c r="B90" s="85" t="s">
        <v>185</v>
      </c>
      <c r="C90" s="80" t="s">
        <v>107</v>
      </c>
      <c r="D90" s="87" t="str">
        <f aca="false">FIXED(D87,0)&amp;" / "&amp;D85&amp;" + "&amp;FIXED(D88,0)&amp;" / "&amp;D86</f>
        <v>20,021 / 12.8335 + 302 / 4.7013</v>
      </c>
    </row>
    <row r="91" customFormat="false" ht="12.75" hidden="false" customHeight="false" outlineLevel="0" collapsed="false">
      <c r="C91" s="80" t="s">
        <v>107</v>
      </c>
      <c r="D91" s="76" t="n">
        <f aca="false">D87/D85+D88/D86</f>
        <v>1624.40845523972</v>
      </c>
      <c r="E91" s="0" t="s">
        <v>181</v>
      </c>
      <c r="G91" s="0" t="str">
        <f aca="false">IF(D91&gt;1.3*I86,"&gt;","&lt;")&amp;" 1.3 x "&amp;I86&amp;" = "&amp;1.3*I86&amp;"kg/cm2 "</f>
        <v>&lt; 1.3 x 1600 = 2080kg/cm2 </v>
      </c>
      <c r="L91" s="51" t="str">
        <f aca="false">IF(D91&gt;1.3*I86,"not","OK")</f>
        <v>OK</v>
      </c>
    </row>
    <row r="92" customFormat="false" ht="12.75" hidden="false" customHeight="false" outlineLevel="0" collapsed="false">
      <c r="C92" s="80"/>
      <c r="D92" s="76"/>
      <c r="L92" s="51"/>
    </row>
    <row r="93" customFormat="false" ht="12.75" hidden="false" customHeight="false" outlineLevel="0" collapsed="false">
      <c r="B93" s="0" t="str">
        <f aca="false">IF(D91&gt;1.3*I86,"Karena tegangan tidak memenuhi syarat maka dicoba lagi pakai "&amp;E104,"Jadi "&amp;IF(L10=1,"Gording ","Balok Anak ")&amp;E15&amp;" "&amp;I15&amp;" Aman dipakai")</f>
        <v>Jadi Gording CNP 100 t=2 mm (CNP100.50.20.2) Aman dipakai</v>
      </c>
      <c r="C93" s="80"/>
      <c r="D93" s="76"/>
      <c r="L93" s="51"/>
    </row>
    <row r="94" customFormat="false" ht="15" hidden="true" customHeight="false" outlineLevel="0" collapsed="false">
      <c r="B94" s="47" t="str">
        <f aca="false">" Perhitungan "&amp;IF(L97=1,"Gording","Balok Anak")&amp;" Ulang"</f>
        <v> Perhitungan Gording Ulang</v>
      </c>
      <c r="D94" s="54"/>
      <c r="L94" s="51"/>
    </row>
    <row r="95" customFormat="false" ht="15.75" hidden="true" customHeight="false" outlineLevel="0" collapsed="false">
      <c r="B95" s="47"/>
      <c r="D95" s="54"/>
      <c r="L95" s="51"/>
    </row>
    <row r="96" customFormat="false" ht="12.75" hidden="true" customHeight="false" outlineLevel="0" collapsed="false">
      <c r="A96" s="56"/>
      <c r="B96" s="88" t="s">
        <v>105</v>
      </c>
      <c r="C96" s="56"/>
      <c r="D96" s="58"/>
      <c r="E96" s="56"/>
      <c r="F96" s="56"/>
      <c r="G96" s="56"/>
      <c r="H96" s="56"/>
      <c r="I96" s="56"/>
      <c r="J96" s="56"/>
      <c r="K96" s="56"/>
      <c r="L96" s="89"/>
    </row>
    <row r="97" customFormat="false" ht="12.75" hidden="true" customHeight="false" outlineLevel="0" collapsed="false">
      <c r="B97" s="18" t="s">
        <v>106</v>
      </c>
      <c r="E97" s="50" t="s">
        <v>107</v>
      </c>
      <c r="F97" s="50"/>
      <c r="G97" s="18" t="n">
        <f aca="false">G9</f>
        <v>600</v>
      </c>
      <c r="H97" s="51"/>
      <c r="I97" s="18" t="s">
        <v>108</v>
      </c>
      <c r="J97" s="18"/>
      <c r="K97" s="52" t="s">
        <v>111</v>
      </c>
      <c r="L97" s="53" t="n">
        <f aca="false">L10</f>
        <v>1</v>
      </c>
    </row>
    <row r="98" customFormat="false" ht="12.75" hidden="true" customHeight="false" outlineLevel="0" collapsed="false">
      <c r="B98" s="18" t="s">
        <v>110</v>
      </c>
      <c r="E98" s="50" t="s">
        <v>107</v>
      </c>
      <c r="F98" s="50"/>
      <c r="G98" s="18" t="n">
        <f aca="false">G10</f>
        <v>400</v>
      </c>
      <c r="H98" s="51"/>
      <c r="I98" s="18" t="s">
        <v>108</v>
      </c>
      <c r="J98" s="18"/>
    </row>
    <row r="99" customFormat="false" ht="12.75" hidden="true" customHeight="false" outlineLevel="0" collapsed="false">
      <c r="B99" s="18" t="str">
        <f aca="false">" - Jarak "&amp;IF(L97=1,"Gording","Balok Anak")</f>
        <v> - Jarak Gording</v>
      </c>
      <c r="E99" s="50" t="s">
        <v>107</v>
      </c>
      <c r="F99" s="50"/>
      <c r="G99" s="18" t="n">
        <f aca="false">G11</f>
        <v>112</v>
      </c>
      <c r="H99" s="51"/>
      <c r="I99" s="18" t="s">
        <v>108</v>
      </c>
      <c r="J99" s="18"/>
      <c r="K99" s="51"/>
    </row>
    <row r="100" customFormat="false" ht="12.75" hidden="true" customHeight="false" outlineLevel="0" collapsed="false">
      <c r="B100" s="18" t="s">
        <v>112</v>
      </c>
      <c r="E100" s="50" t="s">
        <v>107</v>
      </c>
      <c r="F100" s="50"/>
      <c r="G100" s="18" t="n">
        <f aca="false">G12</f>
        <v>7</v>
      </c>
      <c r="H100" s="51"/>
      <c r="I100" s="18" t="s">
        <v>113</v>
      </c>
      <c r="J100" s="18"/>
    </row>
    <row r="101" customFormat="false" ht="12.75" hidden="true" customHeight="false" outlineLevel="0" collapsed="false">
      <c r="B101" s="18" t="s">
        <v>114</v>
      </c>
      <c r="E101" s="50" t="s">
        <v>107</v>
      </c>
      <c r="F101" s="50"/>
      <c r="G101" s="18" t="n">
        <f aca="false">G13</f>
        <v>25</v>
      </c>
      <c r="H101" s="51"/>
      <c r="I101" s="18" t="s">
        <v>113</v>
      </c>
      <c r="J101" s="18"/>
    </row>
    <row r="102" customFormat="false" ht="12.75" hidden="true" customHeight="false" outlineLevel="0" collapsed="false">
      <c r="B102" s="18" t="s">
        <v>115</v>
      </c>
      <c r="E102" s="50" t="s">
        <v>107</v>
      </c>
      <c r="F102" s="50"/>
      <c r="G102" s="18" t="n">
        <f aca="false">G14</f>
        <v>2</v>
      </c>
      <c r="H102" s="51"/>
      <c r="I102" s="18" t="s">
        <v>116</v>
      </c>
      <c r="J102" s="18"/>
    </row>
    <row r="103" customFormat="false" ht="13.5" hidden="true" customHeight="false" outlineLevel="0" collapsed="false">
      <c r="A103" s="67"/>
      <c r="B103" s="90"/>
      <c r="C103" s="67"/>
      <c r="D103" s="67"/>
      <c r="E103" s="68"/>
      <c r="F103" s="68"/>
      <c r="G103" s="90"/>
      <c r="H103" s="91"/>
      <c r="I103" s="90"/>
      <c r="J103" s="90"/>
      <c r="K103" s="67"/>
      <c r="L103" s="67"/>
    </row>
    <row r="104" customFormat="false" ht="12.75" hidden="true" customHeight="false" outlineLevel="0" collapsed="false">
      <c r="B104" s="18" t="str">
        <f aca="false">" - Dicoba "&amp;IF(L97=1,"Gording","Balok Anak")</f>
        <v> - Dicoba Gording</v>
      </c>
      <c r="E104" s="54" t="str">
        <f aca="false">IF(L105&lt;12,"D ","")&amp;VLOOKUP(L105,A19:L37,2)&amp;" t="&amp;VLOOKUP(L105,A19:L37,4)&amp;" mm"</f>
        <v>CNP 100 t=2 mm</v>
      </c>
      <c r="F104" s="54"/>
      <c r="I104" s="55" t="str">
        <f aca="false">IF(L105&lt;12,"---&gt;   Dluar ="&amp;VLOOKUP(L105,A19:L37,3)&amp;"mm","("&amp;VLOOKUP(L105,A19:L37,3)&amp;")")</f>
        <v>(CNP100.50.20.2)</v>
      </c>
    </row>
    <row r="105" customFormat="false" ht="12.75" hidden="true" customHeight="false" outlineLevel="0" collapsed="false">
      <c r="B105" s="18"/>
      <c r="D105" s="73" t="s">
        <v>153</v>
      </c>
      <c r="E105" s="50" t="s">
        <v>107</v>
      </c>
      <c r="F105" s="50"/>
      <c r="G105" s="18" t="n">
        <f aca="false">VLOOKUP(L105,A19:L37,9)</f>
        <v>12.8335</v>
      </c>
      <c r="H105" s="51"/>
      <c r="I105" s="18" t="s">
        <v>154</v>
      </c>
      <c r="J105" s="18"/>
      <c r="K105" s="52" t="s">
        <v>186</v>
      </c>
      <c r="L105" s="53" t="n">
        <f aca="false">L9</f>
        <v>13</v>
      </c>
    </row>
    <row r="106" customFormat="false" ht="12.75" hidden="true" customHeight="false" outlineLevel="0" collapsed="false">
      <c r="B106" s="18"/>
      <c r="D106" s="73" t="s">
        <v>155</v>
      </c>
      <c r="E106" s="50" t="s">
        <v>107</v>
      </c>
      <c r="F106" s="50"/>
      <c r="G106" s="18" t="n">
        <f aca="false">VLOOKUP(L105,A19:L37,10)</f>
        <v>4.7013</v>
      </c>
      <c r="H106" s="51"/>
      <c r="I106" s="18" t="s">
        <v>154</v>
      </c>
      <c r="J106" s="18"/>
    </row>
    <row r="107" customFormat="false" ht="12.75" hidden="true" customHeight="false" outlineLevel="0" collapsed="false">
      <c r="B107" s="18"/>
      <c r="D107" s="73" t="s">
        <v>156</v>
      </c>
      <c r="E107" s="50" t="s">
        <v>107</v>
      </c>
      <c r="F107" s="50"/>
      <c r="G107" s="74" t="n">
        <f aca="false">VLOOKUP(L105,A19:L37,5)</f>
        <v>64.1677</v>
      </c>
      <c r="H107" s="51"/>
      <c r="I107" s="18" t="s">
        <v>157</v>
      </c>
      <c r="J107" s="18"/>
    </row>
    <row r="108" customFormat="false" ht="12.75" hidden="true" customHeight="false" outlineLevel="0" collapsed="false">
      <c r="B108" s="18"/>
      <c r="D108" s="73" t="s">
        <v>158</v>
      </c>
      <c r="E108" s="50" t="s">
        <v>107</v>
      </c>
      <c r="F108" s="50"/>
      <c r="G108" s="74" t="n">
        <f aca="false">VLOOKUP(L105,A19:L37,6)</f>
        <v>14.93</v>
      </c>
      <c r="H108" s="51"/>
      <c r="I108" s="18" t="s">
        <v>157</v>
      </c>
      <c r="J108" s="18"/>
    </row>
    <row r="109" customFormat="false" ht="12.75" hidden="true" customHeight="false" outlineLevel="0" collapsed="false">
      <c r="B109" s="18"/>
      <c r="D109" s="73" t="s">
        <v>159</v>
      </c>
      <c r="E109" s="50" t="s">
        <v>107</v>
      </c>
      <c r="F109" s="50"/>
      <c r="G109" s="75" t="n">
        <f aca="false">VLOOKUP(L105,A19:L37,11)</f>
        <v>4.2623</v>
      </c>
      <c r="H109" s="51"/>
      <c r="I109" s="18" t="s">
        <v>160</v>
      </c>
      <c r="J109" s="18"/>
    </row>
    <row r="110" customFormat="false" ht="12.75" hidden="true" customHeight="false" outlineLevel="0" collapsed="false">
      <c r="D110" s="73" t="s">
        <v>161</v>
      </c>
      <c r="E110" s="50" t="s">
        <v>107</v>
      </c>
      <c r="F110" s="50"/>
      <c r="G110" s="74" t="n">
        <f aca="false">VLOOKUP(L105,A19:L37,12)</f>
        <v>3.3459055</v>
      </c>
      <c r="H110" s="18"/>
      <c r="I110" s="18" t="s">
        <v>162</v>
      </c>
      <c r="J110" s="18"/>
    </row>
    <row r="111" customFormat="false" ht="12.75" hidden="true" customHeight="false" outlineLevel="0" collapsed="false"/>
    <row r="112" customFormat="false" ht="12.75" hidden="true" customHeight="false" outlineLevel="0" collapsed="false">
      <c r="B112" s="48" t="s">
        <v>163</v>
      </c>
    </row>
    <row r="113" customFormat="false" ht="12.75" hidden="true" customHeight="false" outlineLevel="0" collapsed="false">
      <c r="B113" s="0" t="str">
        <f aca="false">"1. Berat sendiri  = "&amp;FIXED(G110,2)&amp;" x cos "&amp;G102</f>
        <v>1. Berat sendiri  = 3.35 x cos 2</v>
      </c>
      <c r="E113" s="50" t="s">
        <v>107</v>
      </c>
      <c r="F113" s="50"/>
      <c r="G113" s="76" t="n">
        <f aca="false">G110*COS(G102*PI()/180)</f>
        <v>3.34386726477274</v>
      </c>
      <c r="I113" s="0" t="s">
        <v>166</v>
      </c>
    </row>
    <row r="114" customFormat="false" ht="12.75" hidden="true" customHeight="false" outlineLevel="0" collapsed="false">
      <c r="B114" s="73" t="s">
        <v>167</v>
      </c>
      <c r="C114" s="0" t="str">
        <f aca="false">"1/8 x "&amp;FIXED(G113,2)&amp;" x "&amp;G97/100&amp;"^2"</f>
        <v>1/8 x 3.34 x 6^2</v>
      </c>
      <c r="E114" s="50" t="s">
        <v>107</v>
      </c>
      <c r="F114" s="50"/>
      <c r="G114" s="77" t="n">
        <f aca="false">1/8*G113*(G97/100)^2</f>
        <v>15.0474026914773</v>
      </c>
      <c r="H114" s="77"/>
      <c r="I114" s="0" t="s">
        <v>168</v>
      </c>
    </row>
    <row r="115" customFormat="false" ht="12.75" hidden="true" customHeight="false" outlineLevel="0" collapsed="false">
      <c r="B115" s="0" t="str">
        <f aca="false">"2. Bs. Atap = "&amp;G99/100&amp;" x "&amp;G100&amp;" x cos "&amp;G102</f>
        <v>2. Bs. Atap = 1.12 x 7 x cos 2</v>
      </c>
      <c r="E115" s="50" t="s">
        <v>107</v>
      </c>
      <c r="F115" s="50"/>
      <c r="G115" s="76" t="n">
        <f aca="false">G99/100*G100*COS(G102*PI()/180)</f>
        <v>7.83522408382971</v>
      </c>
      <c r="I115" s="0" t="s">
        <v>168</v>
      </c>
    </row>
    <row r="116" customFormat="false" ht="12.75" hidden="true" customHeight="false" outlineLevel="0" collapsed="false">
      <c r="B116" s="73" t="s">
        <v>169</v>
      </c>
      <c r="C116" s="0" t="str">
        <f aca="false">"1/8 x "&amp;FIXED(G115,2)&amp;" x "&amp;G97/100&amp;"^2"</f>
        <v>1/8 x 7.84 x 6^2</v>
      </c>
      <c r="E116" s="50" t="s">
        <v>107</v>
      </c>
      <c r="F116" s="50"/>
      <c r="G116" s="77" t="n">
        <f aca="false">1/8*G115*(G97/100)^2</f>
        <v>35.2585083772337</v>
      </c>
      <c r="H116" s="55"/>
      <c r="I116" s="0" t="s">
        <v>168</v>
      </c>
    </row>
    <row r="117" customFormat="false" ht="12.75" hidden="true" customHeight="false" outlineLevel="0" collapsed="false">
      <c r="B117" s="0" t="str">
        <f aca="false">"3. Muatan Angin"</f>
        <v>3. Muatan Angin</v>
      </c>
    </row>
    <row r="118" customFormat="false" ht="12.75" hidden="true" customHeight="false" outlineLevel="0" collapsed="false">
      <c r="B118" s="73" t="s">
        <v>170</v>
      </c>
      <c r="C118" s="0" t="str">
        <f aca="false">IF(G102&lt;=65,"0.02 x "&amp;G102&amp;" - 0.4",0.9)</f>
        <v>0.02 x 2 - 0.4</v>
      </c>
      <c r="E118" s="50" t="s">
        <v>107</v>
      </c>
      <c r="F118" s="50"/>
      <c r="G118" s="0" t="n">
        <f aca="false">IF(G102&lt;=65,0.02*G102-0.4,0.9)</f>
        <v>-0.36</v>
      </c>
    </row>
    <row r="119" customFormat="false" ht="12.75" hidden="true" customHeight="false" outlineLevel="0" collapsed="false">
      <c r="B119" s="73" t="s">
        <v>171</v>
      </c>
      <c r="C119" s="0" t="str">
        <f aca="false">G118&amp;" x "&amp;G99/100&amp;" x "&amp;G101</f>
        <v>-0.36 x 1.12 x 25</v>
      </c>
      <c r="E119" s="50" t="s">
        <v>107</v>
      </c>
      <c r="F119" s="50"/>
      <c r="G119" s="78" t="n">
        <f aca="false">G118*G99/100*G101</f>
        <v>-10.08</v>
      </c>
      <c r="H119" s="78"/>
      <c r="I119" s="0" t="s">
        <v>162</v>
      </c>
    </row>
    <row r="120" customFormat="false" ht="12.75" hidden="true" customHeight="false" outlineLevel="0" collapsed="false">
      <c r="B120" s="73" t="s">
        <v>172</v>
      </c>
      <c r="C120" s="0" t="str">
        <f aca="false">"1/8 x "&amp;G119&amp;" x "&amp;G97/100&amp;"^2"</f>
        <v>1/8 x -10.08 x 6^2</v>
      </c>
      <c r="E120" s="50" t="s">
        <v>107</v>
      </c>
      <c r="F120" s="50"/>
      <c r="G120" s="77" t="n">
        <f aca="false">1/8*G119*(G97/100)^2</f>
        <v>-45.36</v>
      </c>
      <c r="H120" s="55"/>
      <c r="I120" s="0" t="s">
        <v>168</v>
      </c>
    </row>
    <row r="121" customFormat="false" ht="12.75" hidden="true" customHeight="false" outlineLevel="0" collapsed="false">
      <c r="B121" s="73" t="s">
        <v>173</v>
      </c>
      <c r="C121" s="0" t="str">
        <f aca="false">" - 0.4 x "&amp;G99/100&amp;" x "&amp;G101</f>
        <v> - 0.4 x 1.12 x 25</v>
      </c>
      <c r="E121" s="50" t="s">
        <v>107</v>
      </c>
      <c r="F121" s="50"/>
      <c r="G121" s="78" t="n">
        <f aca="false">-0.4*G99/100*G101</f>
        <v>-11.2</v>
      </c>
      <c r="H121" s="78"/>
      <c r="I121" s="0" t="s">
        <v>162</v>
      </c>
    </row>
    <row r="122" customFormat="false" ht="12.75" hidden="true" customHeight="false" outlineLevel="0" collapsed="false">
      <c r="B122" s="73" t="s">
        <v>174</v>
      </c>
      <c r="C122" s="0" t="str">
        <f aca="false">"1/8 x "&amp;G121&amp;" x "&amp;G97/100&amp;"^2"</f>
        <v>1/8 x -11.2 x 6^2</v>
      </c>
      <c r="E122" s="50" t="s">
        <v>107</v>
      </c>
      <c r="F122" s="50"/>
      <c r="G122" s="77" t="n">
        <f aca="false">1/8*G121*(G97/100)^2</f>
        <v>-50.4</v>
      </c>
      <c r="H122" s="55"/>
      <c r="I122" s="0" t="s">
        <v>168</v>
      </c>
    </row>
    <row r="123" customFormat="false" ht="12.75" hidden="true" customHeight="false" outlineLevel="0" collapsed="false">
      <c r="B123" s="0" t="str">
        <f aca="false">"3. Beban Berguna ( P )"</f>
        <v>3. Beban Berguna ( P )</v>
      </c>
      <c r="E123" s="50" t="s">
        <v>107</v>
      </c>
      <c r="F123" s="50"/>
      <c r="G123" s="18" t="n">
        <v>100</v>
      </c>
      <c r="H123" s="18"/>
      <c r="I123" s="0" t="s">
        <v>166</v>
      </c>
    </row>
    <row r="124" customFormat="false" ht="12.75" hidden="true" customHeight="false" outlineLevel="0" collapsed="false">
      <c r="B124" s="73" t="s">
        <v>175</v>
      </c>
      <c r="C124" s="0" t="str">
        <f aca="false">"1/4 x cos "&amp;G102&amp;" x "&amp;G123&amp;" x "&amp;G97/100</f>
        <v>1/4 x cos 2 x 100 x 6</v>
      </c>
      <c r="E124" s="50" t="s">
        <v>107</v>
      </c>
      <c r="F124" s="50"/>
      <c r="G124" s="77" t="n">
        <f aca="false">1/4*G123*(G97/100)*COS(G102*PI()/180)</f>
        <v>149.908624052864</v>
      </c>
      <c r="H124" s="55"/>
      <c r="I124" s="0" t="s">
        <v>168</v>
      </c>
    </row>
    <row r="125" customFormat="false" ht="12.75" hidden="true" customHeight="false" outlineLevel="0" collapsed="false">
      <c r="B125" s="79" t="s">
        <v>176</v>
      </c>
    </row>
    <row r="126" customFormat="false" ht="12.75" hidden="true" customHeight="false" outlineLevel="0" collapsed="false">
      <c r="B126" s="73"/>
      <c r="C126" s="0" t="str">
        <f aca="false">"M1 + M2 + "&amp;IF(G120&gt;G122,"M3","M4")</f>
        <v>M1 + M2 + M3</v>
      </c>
      <c r="E126" s="50" t="s">
        <v>107</v>
      </c>
      <c r="F126" s="50"/>
      <c r="G126" s="76" t="n">
        <f aca="false">G114+G116+IF(G120&gt;G122,G120,G122)</f>
        <v>4.94591106871103</v>
      </c>
      <c r="H126" s="76"/>
      <c r="I126" s="0" t="s">
        <v>168</v>
      </c>
    </row>
    <row r="127" customFormat="false" ht="12.75" hidden="true" customHeight="false" outlineLevel="0" collapsed="false">
      <c r="C127" s="0" t="str">
        <f aca="false">"M1 + M2 + M5"</f>
        <v>M1 + M2 + M5</v>
      </c>
      <c r="E127" s="50" t="s">
        <v>107</v>
      </c>
      <c r="F127" s="50"/>
      <c r="G127" s="76" t="n">
        <f aca="false">G114+G116+G124</f>
        <v>200.214535121575</v>
      </c>
      <c r="H127" s="76"/>
      <c r="I127" s="0" t="s">
        <v>168</v>
      </c>
    </row>
    <row r="128" customFormat="false" ht="12.75" hidden="true" customHeight="false" outlineLevel="0" collapsed="false">
      <c r="E128" s="50"/>
      <c r="F128" s="50"/>
      <c r="G128" s="76"/>
      <c r="H128" s="76"/>
    </row>
    <row r="129" customFormat="false" ht="12.75" hidden="true" customHeight="false" outlineLevel="0" collapsed="false">
      <c r="B129" s="48" t="s">
        <v>177</v>
      </c>
    </row>
    <row r="130" customFormat="false" ht="12.75" hidden="true" customHeight="false" outlineLevel="0" collapsed="false">
      <c r="B130" s="0" t="str">
        <f aca="false">"1. Berat sendiri = "&amp;FIXED(G110,2)&amp;" x sin "&amp;G102</f>
        <v>1. Berat sendiri = 3.35 x sin 2</v>
      </c>
      <c r="E130" s="50" t="s">
        <v>107</v>
      </c>
      <c r="F130" s="50"/>
      <c r="G130" s="76" t="n">
        <f aca="false">G110*SIN(G102*PI()/180)</f>
        <v>0.11677041796413</v>
      </c>
      <c r="H130" s="76"/>
      <c r="I130" s="0" t="s">
        <v>162</v>
      </c>
    </row>
    <row r="131" customFormat="false" ht="12.75" hidden="true" customHeight="false" outlineLevel="0" collapsed="false">
      <c r="B131" s="73" t="s">
        <v>167</v>
      </c>
      <c r="C131" s="0" t="str">
        <f aca="false">"1/8 x "&amp;FIXED(G130,2)&amp;" x "&amp;0.5*G97/100&amp;"^2"</f>
        <v>1/8 x 0.12 x 3^2</v>
      </c>
      <c r="E131" s="50" t="s">
        <v>107</v>
      </c>
      <c r="F131" s="50"/>
      <c r="G131" s="77" t="n">
        <f aca="false">1/8*G130*(0.5*G97/100)^2</f>
        <v>0.131366720209646</v>
      </c>
      <c r="H131" s="77"/>
      <c r="I131" s="0" t="s">
        <v>168</v>
      </c>
    </row>
    <row r="132" customFormat="false" ht="12.75" hidden="true" customHeight="false" outlineLevel="0" collapsed="false">
      <c r="B132" s="0" t="str">
        <f aca="false">"2. Bs Atap = "&amp;G100&amp;" x sin "&amp;G102</f>
        <v>2. Bs Atap = 7 x sin 2</v>
      </c>
      <c r="E132" s="50" t="s">
        <v>107</v>
      </c>
      <c r="F132" s="50"/>
      <c r="G132" s="76" t="n">
        <f aca="false">G100*SIN(G102*PI()/180)</f>
        <v>0.244296476917507</v>
      </c>
      <c r="H132" s="76"/>
      <c r="I132" s="0" t="s">
        <v>162</v>
      </c>
    </row>
    <row r="133" customFormat="false" ht="12.75" hidden="true" customHeight="false" outlineLevel="0" collapsed="false">
      <c r="B133" s="73" t="s">
        <v>169</v>
      </c>
      <c r="C133" s="0" t="str">
        <f aca="false">"1/8 x "&amp;FIXED(G132,2)&amp;" x "&amp;0.5*G97/100&amp;"^2"</f>
        <v>1/8 x 0.24 x 3^2</v>
      </c>
      <c r="E133" s="50" t="s">
        <v>107</v>
      </c>
      <c r="F133" s="50"/>
      <c r="G133" s="77" t="n">
        <f aca="false">1/8*G132*(0.5*G97/100)^2</f>
        <v>0.274833536532195</v>
      </c>
      <c r="H133" s="77"/>
      <c r="I133" s="0" t="s">
        <v>168</v>
      </c>
    </row>
    <row r="134" customFormat="false" ht="12.75" hidden="true" customHeight="false" outlineLevel="0" collapsed="false">
      <c r="B134" s="0" t="str">
        <f aca="false">"3. Beban Berguna ( P )"</f>
        <v>3. Beban Berguna ( P )</v>
      </c>
      <c r="E134" s="50" t="s">
        <v>107</v>
      </c>
      <c r="F134" s="50"/>
      <c r="G134" s="18" t="n">
        <v>100</v>
      </c>
      <c r="H134" s="18"/>
      <c r="I134" s="0" t="s">
        <v>166</v>
      </c>
    </row>
    <row r="135" customFormat="false" ht="12.75" hidden="true" customHeight="false" outlineLevel="0" collapsed="false">
      <c r="B135" s="73" t="s">
        <v>175</v>
      </c>
      <c r="C135" s="0" t="str">
        <f aca="false">"1/4 x sin "&amp;G102&amp;" x "&amp;G134&amp;" x "&amp;0.5*G97/100</f>
        <v>1/4 x sin 2 x 100 x 3</v>
      </c>
      <c r="E135" s="50" t="s">
        <v>107</v>
      </c>
      <c r="F135" s="50"/>
      <c r="G135" s="77" t="n">
        <f aca="false">1/4*G134*(0.5*G97/100)*SIN(G102*PI()/180)</f>
        <v>2.61746225268757</v>
      </c>
      <c r="H135" s="77"/>
      <c r="I135" s="0" t="s">
        <v>168</v>
      </c>
    </row>
    <row r="136" customFormat="false" ht="12.75" hidden="true" customHeight="false" outlineLevel="0" collapsed="false">
      <c r="B136" s="79" t="s">
        <v>176</v>
      </c>
    </row>
    <row r="137" customFormat="false" ht="12.75" hidden="true" customHeight="false" outlineLevel="0" collapsed="false">
      <c r="B137" s="73"/>
      <c r="C137" s="0" t="str">
        <f aca="false">"M1 + M2 "</f>
        <v>M1 + M2 </v>
      </c>
      <c r="E137" s="50" t="s">
        <v>107</v>
      </c>
      <c r="F137" s="50"/>
      <c r="G137" s="76" t="n">
        <f aca="false">G131+G133</f>
        <v>0.406200256741841</v>
      </c>
      <c r="H137" s="76"/>
      <c r="I137" s="0" t="s">
        <v>168</v>
      </c>
    </row>
    <row r="138" customFormat="false" ht="12.75" hidden="true" customHeight="false" outlineLevel="0" collapsed="false">
      <c r="C138" s="0" t="str">
        <f aca="false">"M1 + M2 + M5"</f>
        <v>M1 + M2 + M5</v>
      </c>
      <c r="E138" s="50" t="s">
        <v>107</v>
      </c>
      <c r="F138" s="50"/>
      <c r="G138" s="76" t="n">
        <f aca="false">G131+G133+G135</f>
        <v>3.02366250942941</v>
      </c>
      <c r="H138" s="76"/>
      <c r="I138" s="0" t="s">
        <v>168</v>
      </c>
    </row>
    <row r="139" customFormat="false" ht="12.75" hidden="true" customHeight="false" outlineLevel="0" collapsed="false"/>
    <row r="140" customFormat="false" ht="12.75" hidden="true" customHeight="false" outlineLevel="0" collapsed="false">
      <c r="B140" s="48" t="s">
        <v>178</v>
      </c>
    </row>
    <row r="141" customFormat="false" ht="12.75" hidden="true" customHeight="false" outlineLevel="0" collapsed="false">
      <c r="B141" s="0" t="s">
        <v>153</v>
      </c>
      <c r="C141" s="80" t="s">
        <v>107</v>
      </c>
      <c r="D141" s="73" t="n">
        <f aca="false">G105</f>
        <v>12.8335</v>
      </c>
      <c r="E141" s="0" t="s">
        <v>154</v>
      </c>
      <c r="G141" s="81" t="s">
        <v>179</v>
      </c>
      <c r="H141" s="81"/>
      <c r="I141" s="82"/>
      <c r="J141" s="82"/>
      <c r="K141" s="83" t="n">
        <v>37</v>
      </c>
      <c r="L141" s="84"/>
    </row>
    <row r="142" customFormat="false" ht="12.75" hidden="true" customHeight="false" outlineLevel="0" collapsed="false">
      <c r="B142" s="0" t="s">
        <v>155</v>
      </c>
      <c r="C142" s="80" t="s">
        <v>107</v>
      </c>
      <c r="D142" s="73" t="n">
        <f aca="false">G106</f>
        <v>4.7013</v>
      </c>
      <c r="E142" s="0" t="s">
        <v>154</v>
      </c>
      <c r="G142" s="85" t="s">
        <v>180</v>
      </c>
      <c r="H142" s="85"/>
      <c r="I142" s="86" t="n">
        <f aca="false">IF(K141=33,1400,IF(K141=37,1600,IF(K141=41,1666,IF(K141=44,1867,IF(K141=50,1933,IF(K141=52,2400))))))</f>
        <v>1600</v>
      </c>
      <c r="J142" s="86"/>
      <c r="K142" s="0" t="s">
        <v>181</v>
      </c>
    </row>
    <row r="143" customFormat="false" ht="12.75" hidden="true" customHeight="false" outlineLevel="0" collapsed="false">
      <c r="B143" s="0" t="s">
        <v>184</v>
      </c>
      <c r="C143" s="80" t="s">
        <v>107</v>
      </c>
      <c r="D143" s="87" t="n">
        <f aca="false">MAX(G137:G138)*100</f>
        <v>302.366250942941</v>
      </c>
      <c r="E143" s="0" t="s">
        <v>183</v>
      </c>
      <c r="G143" s="87"/>
      <c r="H143" s="87"/>
      <c r="K143" s="85"/>
      <c r="L143" s="86"/>
    </row>
    <row r="144" customFormat="false" ht="12.75" hidden="true" customHeight="false" outlineLevel="0" collapsed="false">
      <c r="B144" s="0" t="s">
        <v>182</v>
      </c>
      <c r="C144" s="80" t="s">
        <v>107</v>
      </c>
      <c r="D144" s="87" t="n">
        <f aca="false">MAX(G126:G127)*100</f>
        <v>20021.4535121575</v>
      </c>
      <c r="E144" s="0" t="s">
        <v>183</v>
      </c>
      <c r="G144" s="87"/>
      <c r="H144" s="87"/>
      <c r="K144" s="85"/>
      <c r="L144" s="86"/>
    </row>
    <row r="145" customFormat="false" ht="12.75" hidden="true" customHeight="false" outlineLevel="0" collapsed="false"/>
    <row r="146" customFormat="false" ht="12.75" hidden="true" customHeight="false" outlineLevel="0" collapsed="false">
      <c r="B146" s="85" t="s">
        <v>185</v>
      </c>
      <c r="C146" s="80" t="s">
        <v>107</v>
      </c>
      <c r="D146" s="87" t="str">
        <f aca="false">FIXED(D144,0)&amp;" / "&amp;D141&amp;" + "&amp;FIXED(D143,0)&amp;" / "&amp;D142</f>
        <v>20,021 / 12.8335 + 302 / 4.7013</v>
      </c>
    </row>
    <row r="147" customFormat="false" ht="12.75" hidden="true" customHeight="false" outlineLevel="0" collapsed="false">
      <c r="C147" s="80" t="s">
        <v>107</v>
      </c>
      <c r="D147" s="76" t="n">
        <f aca="false">D144/D141+D143/D142</f>
        <v>1624.40845523972</v>
      </c>
      <c r="E147" s="0" t="s">
        <v>181</v>
      </c>
      <c r="G147" s="0" t="str">
        <f aca="false">IF(D147&gt;1.3*I142,"&gt;","&lt;")&amp;" 1.3 x "&amp;I142&amp;" = "&amp;1.3*I142&amp;"kg/cm2 "</f>
        <v>&lt; 1.3 x 1600 = 2080kg/cm2 </v>
      </c>
      <c r="L147" s="51" t="str">
        <f aca="false">IF(D147&gt;1.3*I142,"not","OK")</f>
        <v>OK</v>
      </c>
    </row>
    <row r="148" customFormat="false" ht="12.75" hidden="true" customHeight="false" outlineLevel="0" collapsed="false">
      <c r="C148" s="80"/>
      <c r="D148" s="76"/>
      <c r="L148" s="51"/>
    </row>
    <row r="149" customFormat="false" ht="12.75" hidden="true" customHeight="false" outlineLevel="0" collapsed="false">
      <c r="B149" s="0" t="str">
        <f aca="false">IF(D147&gt;1.3*I142,"Karena tegangan tidak memenuhi syarat maka dicoba lagi.","Jadi "&amp;IF(L10=1,"Gording ","Balok Anak ")&amp;E104&amp;" "&amp;" Aman dipakai.")</f>
        <v>Jadi Gording CNP 100 t=2 mm  Aman dipakai.</v>
      </c>
      <c r="C149" s="80"/>
      <c r="D149" s="76"/>
      <c r="L149" s="51"/>
    </row>
    <row r="150" customFormat="false" ht="12.75" hidden="true" customHeight="false" outlineLevel="0" collapsed="false">
      <c r="C150" s="80"/>
      <c r="D150" s="76"/>
      <c r="L150" s="51"/>
    </row>
    <row r="151" customFormat="false" ht="12.75" hidden="false" customHeight="false" outlineLevel="0" collapsed="false">
      <c r="C151" s="80"/>
      <c r="D151" s="76"/>
      <c r="L151" s="51"/>
    </row>
    <row r="152" customFormat="false" ht="12.75" hidden="false" customHeight="false" outlineLevel="0" collapsed="false">
      <c r="B152" s="48" t="s">
        <v>187</v>
      </c>
    </row>
    <row r="153" customFormat="false" ht="12.75" hidden="false" customHeight="false" outlineLevel="0" collapsed="false">
      <c r="B153" s="84" t="s">
        <v>188</v>
      </c>
      <c r="C153" s="80" t="s">
        <v>107</v>
      </c>
      <c r="D153" s="92" t="n">
        <v>6</v>
      </c>
      <c r="E153" s="55" t="str">
        <f aca="false">"( trestang "&amp;D153-1&amp;" kolom antar "&amp;IF(L97=1,"gording","balok anak")&amp;" )"</f>
        <v>( trestang 5 kolom antar gording )</v>
      </c>
    </row>
    <row r="154" customFormat="false" ht="12.75" hidden="false" customHeight="false" outlineLevel="0" collapsed="false">
      <c r="B154" s="0" t="s">
        <v>189</v>
      </c>
      <c r="C154" s="80" t="s">
        <v>107</v>
      </c>
      <c r="D154" s="73" t="n">
        <f aca="false">G9/D153</f>
        <v>100</v>
      </c>
      <c r="E154" s="0" t="s">
        <v>108</v>
      </c>
    </row>
    <row r="155" customFormat="false" ht="12.75" hidden="false" customHeight="false" outlineLevel="0" collapsed="false">
      <c r="B155" s="79" t="s">
        <v>156</v>
      </c>
      <c r="C155" s="50" t="s">
        <v>107</v>
      </c>
      <c r="D155" s="74" t="n">
        <f aca="false">G107</f>
        <v>64.1677</v>
      </c>
      <c r="E155" s="18" t="s">
        <v>157</v>
      </c>
      <c r="F155" s="18"/>
    </row>
    <row r="156" customFormat="false" ht="12.75" hidden="false" customHeight="false" outlineLevel="0" collapsed="false">
      <c r="B156" s="79" t="s">
        <v>158</v>
      </c>
      <c r="C156" s="50" t="s">
        <v>107</v>
      </c>
      <c r="D156" s="74" t="n">
        <f aca="false">G108</f>
        <v>14.93</v>
      </c>
      <c r="E156" s="18" t="s">
        <v>157</v>
      </c>
      <c r="F156" s="18"/>
    </row>
    <row r="158" customFormat="false" ht="12.75" hidden="false" customHeight="false" outlineLevel="0" collapsed="false">
      <c r="B158" s="18" t="s">
        <v>190</v>
      </c>
      <c r="C158" s="80" t="s">
        <v>107</v>
      </c>
      <c r="D158" s="0" t="str">
        <f aca="false">"1/400 x "&amp;D154</f>
        <v>1/400 x 100</v>
      </c>
      <c r="E158" s="50" t="s">
        <v>107</v>
      </c>
      <c r="F158" s="50"/>
      <c r="G158" s="0" t="n">
        <f aca="false">1/400*D154</f>
        <v>0.25</v>
      </c>
      <c r="I158" s="0" t="s">
        <v>108</v>
      </c>
      <c r="K158" s="51"/>
    </row>
    <row r="160" customFormat="false" ht="12.75" hidden="false" customHeight="false" outlineLevel="0" collapsed="false">
      <c r="B160" s="0" t="s">
        <v>191</v>
      </c>
      <c r="C160" s="80" t="s">
        <v>107</v>
      </c>
      <c r="D160" s="79" t="str">
        <f aca="false">FIXED(G55,2)&amp;" + "&amp;FIXED(G57,2)&amp;" + "&amp;MAX(G61,G63)</f>
        <v>3.34 + 7.84 + -10.08</v>
      </c>
      <c r="E160" s="50" t="s">
        <v>107</v>
      </c>
      <c r="F160" s="50"/>
      <c r="G160" s="76" t="n">
        <f aca="false">G55+G57+MAX(G61,G63)</f>
        <v>1.09909134860245</v>
      </c>
      <c r="I160" s="0" t="s">
        <v>162</v>
      </c>
    </row>
    <row r="161" customFormat="false" ht="12.75" hidden="false" customHeight="false" outlineLevel="0" collapsed="false">
      <c r="B161" s="0" t="s">
        <v>192</v>
      </c>
      <c r="C161" s="80" t="s">
        <v>107</v>
      </c>
      <c r="D161" s="79" t="str">
        <f aca="false">FIXED(G72,2)&amp;" + "&amp;FIXED(G74,2)</f>
        <v>0.12 + 0.24</v>
      </c>
      <c r="E161" s="50" t="s">
        <v>107</v>
      </c>
      <c r="F161" s="50"/>
      <c r="G161" s="76" t="n">
        <f aca="false">G72+G74</f>
        <v>0.361066894881637</v>
      </c>
      <c r="H161" s="76"/>
      <c r="I161" s="0" t="s">
        <v>162</v>
      </c>
    </row>
    <row r="162" customFormat="false" ht="12.75" hidden="false" customHeight="false" outlineLevel="0" collapsed="false">
      <c r="B162" s="0" t="s">
        <v>193</v>
      </c>
      <c r="C162" s="80" t="s">
        <v>107</v>
      </c>
      <c r="D162" s="79" t="str">
        <f aca="false">"100 x cos "&amp;G14</f>
        <v>100 x cos 2</v>
      </c>
      <c r="E162" s="50" t="s">
        <v>107</v>
      </c>
      <c r="F162" s="50"/>
      <c r="G162" s="76" t="n">
        <f aca="false">100*COS(G14*PI()/180)</f>
        <v>99.9390827019096</v>
      </c>
      <c r="I162" s="0" t="s">
        <v>162</v>
      </c>
    </row>
    <row r="163" customFormat="false" ht="12.75" hidden="false" customHeight="false" outlineLevel="0" collapsed="false">
      <c r="B163" s="0" t="s">
        <v>194</v>
      </c>
      <c r="C163" s="80" t="s">
        <v>107</v>
      </c>
      <c r="D163" s="79" t="str">
        <f aca="false">"100 x sin "&amp;G14</f>
        <v>100 x sin 2</v>
      </c>
      <c r="E163" s="50" t="s">
        <v>107</v>
      </c>
      <c r="F163" s="50"/>
      <c r="G163" s="76" t="n">
        <f aca="false">100*SIN(G14*PI()/180)</f>
        <v>3.4899496702501</v>
      </c>
      <c r="H163" s="76"/>
      <c r="I163" s="0" t="s">
        <v>162</v>
      </c>
    </row>
    <row r="165" customFormat="false" ht="12.75" hidden="false" customHeight="false" outlineLevel="0" collapsed="false">
      <c r="B165" s="0" t="s">
        <v>195</v>
      </c>
      <c r="C165" s="80" t="s">
        <v>107</v>
      </c>
      <c r="D165" s="93" t="str">
        <f aca="false">"5 x "&amp;FIXED(G160,2)*100&amp;" x "&amp;D154&amp;"^4"</f>
        <v>5 x 110 x 100^4</v>
      </c>
      <c r="E165" s="50" t="s">
        <v>196</v>
      </c>
      <c r="F165" s="50"/>
      <c r="G165" s="93" t="str">
        <f aca="false">FIXED(G162,2)&amp;" x "&amp;D154&amp;"^3"</f>
        <v>99.94 x 100^3</v>
      </c>
      <c r="H165" s="93"/>
      <c r="I165" s="93"/>
      <c r="J165" s="15"/>
    </row>
    <row r="166" customFormat="false" ht="12.75" hidden="false" customHeight="false" outlineLevel="0" collapsed="false">
      <c r="D166" s="0" t="str">
        <f aca="false">"384 x 2100000 x "&amp;D155</f>
        <v>384 x 2100000 x 64.1677</v>
      </c>
      <c r="G166" s="0" t="str">
        <f aca="false">"48 x 2100000 x "&amp;D155</f>
        <v>48 x 2100000 x 64.1677</v>
      </c>
    </row>
    <row r="167" customFormat="false" ht="12.75" hidden="false" customHeight="false" outlineLevel="0" collapsed="false">
      <c r="C167" s="80" t="s">
        <v>107</v>
      </c>
      <c r="D167" s="0" t="n">
        <f aca="false">(5*G160/100*D154^4)/(384*2100000*D155)</f>
        <v>0.000106203004139088</v>
      </c>
      <c r="E167" s="50" t="s">
        <v>196</v>
      </c>
      <c r="F167" s="50"/>
      <c r="G167" s="0" t="n">
        <f aca="false">(G162*D154^3)/(48*2100000*D155)</f>
        <v>0.0154510626653096</v>
      </c>
    </row>
    <row r="168" customFormat="false" ht="12.75" hidden="false" customHeight="false" outlineLevel="0" collapsed="false">
      <c r="C168" s="80" t="s">
        <v>107</v>
      </c>
      <c r="D168" s="94" t="n">
        <f aca="false">D167+G167</f>
        <v>0.0155572656694487</v>
      </c>
      <c r="E168" s="0" t="s">
        <v>108</v>
      </c>
    </row>
    <row r="170" customFormat="false" ht="12.75" hidden="false" customHeight="false" outlineLevel="0" collapsed="false">
      <c r="B170" s="0" t="s">
        <v>197</v>
      </c>
      <c r="C170" s="80" t="s">
        <v>107</v>
      </c>
      <c r="D170" s="93" t="str">
        <f aca="false">"5 x "&amp;FIXED(G161,0)/100&amp;" x "&amp;D154&amp;"^4"</f>
        <v>5 x 0 x 100^4</v>
      </c>
      <c r="E170" s="50" t="s">
        <v>196</v>
      </c>
      <c r="F170" s="50"/>
      <c r="G170" s="93" t="str">
        <f aca="false">FIXED(G163,2)&amp;" x "&amp;D154&amp;"^3"</f>
        <v>3.49 x 100^3</v>
      </c>
      <c r="H170" s="93"/>
      <c r="I170" s="93"/>
      <c r="J170" s="15"/>
    </row>
    <row r="171" customFormat="false" ht="12.75" hidden="false" customHeight="false" outlineLevel="0" collapsed="false">
      <c r="D171" s="0" t="str">
        <f aca="false">"384 x 2100000 x "&amp;D156</f>
        <v>384 x 2100000 x 14.93</v>
      </c>
      <c r="G171" s="0" t="str">
        <f aca="false">"48 x 2100000 x "&amp;D156</f>
        <v>48 x 2100000 x 14.93</v>
      </c>
    </row>
    <row r="172" customFormat="false" ht="12.75" hidden="false" customHeight="false" outlineLevel="0" collapsed="false">
      <c r="C172" s="80" t="s">
        <v>107</v>
      </c>
      <c r="D172" s="0" t="n">
        <f aca="false">(5*G161/100*D154^4)/(384*2100000*D156)</f>
        <v>0.000149950303334226</v>
      </c>
      <c r="E172" s="50" t="s">
        <v>196</v>
      </c>
      <c r="F172" s="50"/>
      <c r="G172" s="0" t="n">
        <f aca="false">(G163*D154^3)/(48*2100000*D156)</f>
        <v>0.00231898972337183</v>
      </c>
    </row>
    <row r="173" customFormat="false" ht="12.75" hidden="false" customHeight="false" outlineLevel="0" collapsed="false">
      <c r="C173" s="80" t="s">
        <v>107</v>
      </c>
      <c r="D173" s="94" t="n">
        <f aca="false">D172+G172</f>
        <v>0.00246894002670606</v>
      </c>
      <c r="E173" s="0" t="s">
        <v>108</v>
      </c>
    </row>
    <row r="175" customFormat="false" ht="12.75" hidden="false" customHeight="false" outlineLevel="0" collapsed="false">
      <c r="B175" s="0" t="s">
        <v>198</v>
      </c>
      <c r="C175" s="80" t="s">
        <v>107</v>
      </c>
      <c r="D175" s="0" t="str">
        <f aca="false">"sqrt( "&amp;FIXED(D168,3)&amp;"^2 + "&amp;FIXED(D173,3)&amp;"^2 )"</f>
        <v>sqrt( 0.016^2 + 0.002^2 )</v>
      </c>
    </row>
    <row r="176" customFormat="false" ht="12.75" hidden="false" customHeight="false" outlineLevel="0" collapsed="false">
      <c r="C176" s="80" t="s">
        <v>107</v>
      </c>
      <c r="D176" s="76" t="n">
        <f aca="false">SQRT(D168^2+D173^2)</f>
        <v>0.0157519579724324</v>
      </c>
      <c r="E176" s="0" t="s">
        <v>108</v>
      </c>
      <c r="G176" s="0" t="str">
        <f aca="false">IF(D176&gt;G158,"&gt;","&lt;")&amp;"   "&amp;G158&amp;" cm "</f>
        <v>&lt;   0.25 cm </v>
      </c>
      <c r="K176" s="51" t="str">
        <f aca="false">IF(D176&lt;G158,"OK","dipasang trestang")</f>
        <v>OK</v>
      </c>
    </row>
    <row r="178" customFormat="false" ht="15" hidden="false" customHeight="false" outlineLevel="0" collapsed="false">
      <c r="B178" s="47" t="s">
        <v>199</v>
      </c>
    </row>
    <row r="180" customFormat="false" ht="12.75" hidden="true" customHeight="false" outlineLevel="0" collapsed="false">
      <c r="A180" s="56"/>
      <c r="B180" s="88" t="s">
        <v>69</v>
      </c>
      <c r="C180" s="56"/>
      <c r="D180" s="56"/>
      <c r="E180" s="56"/>
      <c r="F180" s="56"/>
      <c r="G180" s="56"/>
      <c r="H180" s="56"/>
      <c r="I180" s="56"/>
      <c r="J180" s="56"/>
      <c r="K180" s="56"/>
      <c r="L180" s="56"/>
    </row>
    <row r="181" customFormat="false" ht="12.75" hidden="true" customHeight="false" outlineLevel="0" collapsed="false">
      <c r="B181" s="18" t="s">
        <v>106</v>
      </c>
      <c r="E181" s="50" t="s">
        <v>107</v>
      </c>
      <c r="F181" s="50"/>
      <c r="G181" s="18" t="n">
        <f aca="false">G9</f>
        <v>600</v>
      </c>
      <c r="H181" s="51"/>
      <c r="I181" s="18" t="s">
        <v>108</v>
      </c>
      <c r="J181" s="18"/>
    </row>
    <row r="182" customFormat="false" ht="12.75" hidden="true" customHeight="false" outlineLevel="0" collapsed="false">
      <c r="B182" s="18" t="str">
        <f aca="false">" - Jarak "&amp;IF(L97=1,"Gording","Balok Anak")</f>
        <v> - Jarak Gording</v>
      </c>
      <c r="E182" s="50" t="s">
        <v>107</v>
      </c>
      <c r="F182" s="50"/>
      <c r="G182" s="18" t="n">
        <f aca="false">G11</f>
        <v>112</v>
      </c>
      <c r="H182" s="51"/>
      <c r="I182" s="18" t="s">
        <v>108</v>
      </c>
      <c r="J182" s="18"/>
    </row>
    <row r="183" customFormat="false" ht="12.75" hidden="true" customHeight="false" outlineLevel="0" collapsed="false">
      <c r="B183" s="18" t="s">
        <v>110</v>
      </c>
      <c r="E183" s="50" t="s">
        <v>107</v>
      </c>
      <c r="F183" s="50"/>
      <c r="G183" s="18" t="n">
        <f aca="false">G10</f>
        <v>400</v>
      </c>
      <c r="H183" s="51"/>
      <c r="I183" s="18" t="s">
        <v>108</v>
      </c>
      <c r="J183" s="18"/>
    </row>
    <row r="184" customFormat="false" ht="12.75" hidden="true" customHeight="false" outlineLevel="0" collapsed="false">
      <c r="B184" s="18" t="s">
        <v>115</v>
      </c>
      <c r="E184" s="50" t="s">
        <v>107</v>
      </c>
      <c r="F184" s="50"/>
      <c r="G184" s="18" t="n">
        <f aca="false">G14</f>
        <v>2</v>
      </c>
      <c r="H184" s="51"/>
      <c r="I184" s="18" t="s">
        <v>116</v>
      </c>
      <c r="J184" s="18"/>
    </row>
    <row r="185" customFormat="false" ht="13.5" hidden="true" customHeight="false" outlineLevel="0" collapsed="false">
      <c r="A185" s="67"/>
      <c r="B185" s="90"/>
      <c r="C185" s="67"/>
      <c r="D185" s="67"/>
      <c r="E185" s="68"/>
      <c r="F185" s="68"/>
      <c r="G185" s="91"/>
      <c r="H185" s="91"/>
      <c r="I185" s="90"/>
      <c r="J185" s="90"/>
      <c r="K185" s="67"/>
      <c r="L185" s="67"/>
    </row>
    <row r="186" customFormat="false" ht="12.75" hidden="false" customHeight="false" outlineLevel="0" collapsed="false">
      <c r="B186" s="0" t="s">
        <v>192</v>
      </c>
      <c r="C186" s="80" t="s">
        <v>107</v>
      </c>
      <c r="D186" s="0" t="str">
        <f aca="false">FIXED(G161,2)&amp;" x "&amp;G181/2/100</f>
        <v>0.36 x 3</v>
      </c>
      <c r="E186" s="50" t="s">
        <v>107</v>
      </c>
      <c r="F186" s="50"/>
      <c r="G186" s="76" t="n">
        <f aca="false">G161*G181/2/100</f>
        <v>1.08320068464491</v>
      </c>
      <c r="H186" s="76"/>
      <c r="I186" s="39" t="s">
        <v>166</v>
      </c>
      <c r="J186" s="39"/>
    </row>
    <row r="187" customFormat="false" ht="12.75" hidden="false" customHeight="false" outlineLevel="0" collapsed="false">
      <c r="B187" s="0" t="s">
        <v>194</v>
      </c>
      <c r="C187" s="80"/>
      <c r="E187" s="50" t="s">
        <v>107</v>
      </c>
      <c r="F187" s="50"/>
      <c r="G187" s="95" t="n">
        <f aca="false">G163</f>
        <v>3.4899496702501</v>
      </c>
      <c r="H187" s="96"/>
      <c r="I187" s="0" t="s">
        <v>166</v>
      </c>
    </row>
    <row r="188" customFormat="false" ht="12.75" hidden="false" customHeight="false" outlineLevel="0" collapsed="false">
      <c r="C188" s="80"/>
      <c r="D188" s="73"/>
      <c r="E188" s="50"/>
      <c r="F188" s="50"/>
      <c r="G188" s="76" t="n">
        <f aca="false">SUM(G186:G187)</f>
        <v>4.57315035489501</v>
      </c>
      <c r="H188" s="76"/>
      <c r="I188" s="0" t="str">
        <f aca="false">"kg x "&amp;FIXED(((0.5*G183)/COS(G184*PI()/180))/G11,2)</f>
        <v>kg x 1.79</v>
      </c>
    </row>
    <row r="189" customFormat="false" ht="12.75" hidden="false" customHeight="false" outlineLevel="0" collapsed="false">
      <c r="C189" s="80"/>
      <c r="D189" s="73" t="s">
        <v>200</v>
      </c>
      <c r="E189" s="50" t="s">
        <v>107</v>
      </c>
      <c r="F189" s="50"/>
      <c r="G189" s="76" t="n">
        <f aca="false">G188*(((0.5*G183)/COS(G184*PI()/180))/G11)</f>
        <v>8.17131766539551</v>
      </c>
      <c r="H189" s="76"/>
      <c r="I189" s="0" t="s">
        <v>166</v>
      </c>
    </row>
    <row r="191" customFormat="false" ht="12.75" hidden="false" customHeight="false" outlineLevel="0" collapsed="false">
      <c r="B191" s="48" t="s">
        <v>201</v>
      </c>
    </row>
    <row r="192" customFormat="false" ht="12.75" hidden="false" customHeight="false" outlineLevel="0" collapsed="false">
      <c r="B192" s="81" t="s">
        <v>179</v>
      </c>
      <c r="C192" s="82"/>
      <c r="D192" s="82"/>
      <c r="E192" s="83" t="n">
        <f aca="false">K85</f>
        <v>37</v>
      </c>
      <c r="F192" s="97"/>
    </row>
    <row r="193" customFormat="false" ht="12.75" hidden="false" customHeight="false" outlineLevel="0" collapsed="false">
      <c r="B193" s="85" t="s">
        <v>180</v>
      </c>
      <c r="D193" s="98" t="n">
        <f aca="false">IF(E192=33,1400,IF(E192=37,1600,IF(E192=41,1666,IF(E192=44,1867,IF(E192=50,1933,IF(E192=52,2400))))))</f>
        <v>1600</v>
      </c>
      <c r="E193" s="0" t="s">
        <v>181</v>
      </c>
    </row>
    <row r="195" customFormat="false" ht="12.75" hidden="false" customHeight="false" outlineLevel="0" collapsed="false">
      <c r="B195" s="85" t="s">
        <v>202</v>
      </c>
      <c r="C195" s="80" t="s">
        <v>107</v>
      </c>
      <c r="D195" s="0" t="str">
        <f aca="false">"1.3 x "&amp;D193</f>
        <v>1.3 x 1600</v>
      </c>
      <c r="E195" s="50" t="s">
        <v>107</v>
      </c>
      <c r="F195" s="50"/>
      <c r="G195" s="0" t="n">
        <f aca="false">1.3*D193</f>
        <v>2080</v>
      </c>
      <c r="I195" s="0" t="s">
        <v>181</v>
      </c>
    </row>
    <row r="196" customFormat="false" ht="12.75" hidden="false" customHeight="false" outlineLevel="0" collapsed="false">
      <c r="B196" s="0" t="s">
        <v>203</v>
      </c>
      <c r="C196" s="80" t="s">
        <v>107</v>
      </c>
      <c r="D196" s="99" t="n">
        <f aca="false">G189</f>
        <v>8.17131766539551</v>
      </c>
      <c r="E196" s="80" t="s">
        <v>107</v>
      </c>
      <c r="F196" s="80"/>
      <c r="G196" s="76" t="n">
        <f aca="false">G189/G195</f>
        <v>0.00392851810836323</v>
      </c>
      <c r="H196" s="76"/>
      <c r="I196" s="0" t="s">
        <v>160</v>
      </c>
    </row>
    <row r="197" customFormat="false" ht="12.75" hidden="false" customHeight="false" outlineLevel="0" collapsed="false">
      <c r="D197" s="80" t="n">
        <f aca="false">G195</f>
        <v>2080</v>
      </c>
    </row>
    <row r="198" customFormat="false" ht="12.75" hidden="false" customHeight="false" outlineLevel="0" collapsed="false">
      <c r="B198" s="0" t="s">
        <v>204</v>
      </c>
      <c r="C198" s="80" t="s">
        <v>107</v>
      </c>
      <c r="D198" s="0" t="str">
        <f aca="false">"sqrt( 4 x "&amp;FIXED(G196,2)&amp;"/3.14 )"</f>
        <v>sqrt( 4 x 0.00/3.14 )</v>
      </c>
      <c r="E198" s="80" t="s">
        <v>107</v>
      </c>
      <c r="F198" s="80"/>
      <c r="G198" s="76" t="n">
        <f aca="false">SQRT(4*G196/3.14)</f>
        <v>0.0707423611897762</v>
      </c>
      <c r="H198" s="76"/>
      <c r="I198" s="0" t="s">
        <v>108</v>
      </c>
      <c r="K198" s="100" t="str">
        <f aca="false">"D = "&amp;IF(G198&lt;=1,"1.0",IF(G198&lt;=1.3,"1.2",IF(G198&lt;=1.6,"1.6",IF(G198&lt;=1.9,"1.9",IF(G198&lt;=2.2,"2.2",IF(G198&lt;=2.5,"2.5",IF(G198&lt;=2.8,"2.8",IF(G198&lt;=3.2,"3.2",0))))))))&amp;" cm"</f>
        <v>D = 1.0 cm</v>
      </c>
      <c r="L198" s="51" t="s">
        <v>828</v>
      </c>
    </row>
    <row r="199" customFormat="false" ht="12.75" hidden="false" customHeight="false" outlineLevel="0" collapsed="false">
      <c r="B199" s="48" t="s">
        <v>206</v>
      </c>
      <c r="E199" s="50" t="str">
        <f aca="false">"n = "&amp;D153</f>
        <v>n = 6</v>
      </c>
      <c r="F199" s="59"/>
    </row>
    <row r="200" customFormat="false" ht="12.75" hidden="false" customHeight="false" outlineLevel="0" collapsed="false">
      <c r="B200" s="18" t="s">
        <v>207</v>
      </c>
      <c r="C200" s="80" t="s">
        <v>107</v>
      </c>
      <c r="D200" s="101" t="n">
        <f aca="false">G182/100</f>
        <v>1.12</v>
      </c>
      <c r="E200" s="80" t="s">
        <v>107</v>
      </c>
      <c r="F200" s="80"/>
      <c r="G200" s="76" t="n">
        <f aca="false">(G182/100)/(G181/100/2)</f>
        <v>0.373333333333333</v>
      </c>
      <c r="H200" s="76"/>
    </row>
    <row r="201" customFormat="false" ht="12.75" hidden="false" customHeight="false" outlineLevel="0" collapsed="false">
      <c r="D201" s="80" t="n">
        <f aca="false">G181/100/MID(E199,5,2)</f>
        <v>1</v>
      </c>
    </row>
    <row r="202" customFormat="false" ht="12.75" hidden="false" customHeight="false" outlineLevel="0" collapsed="false">
      <c r="B202" s="85" t="s">
        <v>208</v>
      </c>
      <c r="C202" s="80" t="s">
        <v>107</v>
      </c>
      <c r="D202" s="102" t="n">
        <f aca="false">ATAN2(D201,D200)*180/PI()</f>
        <v>48.2397002961021</v>
      </c>
    </row>
    <row r="203" customFormat="false" ht="12.75" hidden="false" customHeight="false" outlineLevel="0" collapsed="false">
      <c r="B203" s="0" t="s">
        <v>209</v>
      </c>
      <c r="C203" s="80" t="s">
        <v>107</v>
      </c>
      <c r="D203" s="0" t="str">
        <f aca="false">"1/2 x "&amp;FIXED(G189,2)</f>
        <v>1/2 x 8.17</v>
      </c>
      <c r="E203" s="80" t="s">
        <v>107</v>
      </c>
      <c r="F203" s="80"/>
      <c r="G203" s="76" t="n">
        <f aca="false">0.5*G189</f>
        <v>4.08565883269776</v>
      </c>
      <c r="H203" s="76"/>
      <c r="I203" s="0" t="s">
        <v>166</v>
      </c>
    </row>
    <row r="204" customFormat="false" ht="12.75" hidden="false" customHeight="false" outlineLevel="0" collapsed="false">
      <c r="B204" s="0" t="s">
        <v>209</v>
      </c>
      <c r="C204" s="80" t="s">
        <v>107</v>
      </c>
      <c r="D204" s="99" t="n">
        <f aca="false">G203</f>
        <v>4.08565883269776</v>
      </c>
      <c r="E204" s="80" t="s">
        <v>107</v>
      </c>
      <c r="F204" s="80"/>
      <c r="G204" s="76" t="n">
        <f aca="false">G203/SIN(D202*PI()/180)</f>
        <v>5.47721216246446</v>
      </c>
      <c r="H204" s="76"/>
      <c r="I204" s="0" t="s">
        <v>166</v>
      </c>
    </row>
    <row r="205" customFormat="false" ht="12.75" hidden="false" customHeight="false" outlineLevel="0" collapsed="false">
      <c r="D205" s="80" t="str">
        <f aca="false">"sin "&amp;FIXED(D202,2)</f>
        <v>sin 48.24</v>
      </c>
    </row>
    <row r="206" customFormat="false" ht="12.75" hidden="false" customHeight="false" outlineLevel="0" collapsed="false">
      <c r="B206" s="0" t="s">
        <v>203</v>
      </c>
      <c r="C206" s="80" t="s">
        <v>107</v>
      </c>
      <c r="D206" s="99" t="n">
        <f aca="false">G204</f>
        <v>5.47721216246446</v>
      </c>
      <c r="E206" s="80" t="s">
        <v>107</v>
      </c>
      <c r="F206" s="80"/>
      <c r="G206" s="76" t="n">
        <f aca="false">G204/G195</f>
        <v>0.00263327507810791</v>
      </c>
      <c r="H206" s="76"/>
      <c r="I206" s="0" t="s">
        <v>160</v>
      </c>
    </row>
    <row r="207" customFormat="false" ht="12.75" hidden="false" customHeight="false" outlineLevel="0" collapsed="false">
      <c r="D207" s="80" t="n">
        <f aca="false">G195</f>
        <v>2080</v>
      </c>
    </row>
    <row r="208" customFormat="false" ht="12.75" hidden="false" customHeight="false" outlineLevel="0" collapsed="false">
      <c r="B208" s="0" t="s">
        <v>204</v>
      </c>
      <c r="C208" s="80" t="s">
        <v>107</v>
      </c>
      <c r="D208" s="0" t="str">
        <f aca="false">"sqrt( 4 x "&amp;FIXED(G206,2)&amp;"/3.14 )"</f>
        <v>sqrt( 4 x 0.00/3.14 )</v>
      </c>
      <c r="E208" s="80" t="s">
        <v>107</v>
      </c>
      <c r="F208" s="80"/>
      <c r="G208" s="76" t="n">
        <f aca="false">SQRT(4*G206/3.14)</f>
        <v>0.0579179639262327</v>
      </c>
      <c r="H208" s="76"/>
      <c r="I208" s="79" t="str">
        <f aca="false">"cm       ~  "</f>
        <v>cm       ~  </v>
      </c>
      <c r="J208" s="79"/>
      <c r="K208" s="100" t="str">
        <f aca="false">"D = "&amp;IF(G208&lt;=1,"1.0",IF(G208&lt;=1.3,"1.3",IF(G208&lt;=1.6,"1.6",IF(G208&lt;=1.9,"1.9",IF(G208&lt;=2.2,"2.2",IF(G208&lt;=2.5,"2.5",IF(G208&lt;=2.8,"2.8",IF(G208&lt;=3.2,"3.2",0))))))))&amp;" cm"</f>
        <v>D = 1.0 cm</v>
      </c>
      <c r="L208" s="51" t="s">
        <v>205</v>
      </c>
    </row>
    <row r="210" customFormat="false" ht="12.75" hidden="false" customHeight="false" outlineLevel="0" collapsed="false">
      <c r="B210" s="0" t="str">
        <f aca="false">"maka dipasang trestang sebanyak "&amp;D153-1&amp;" kolom antar "&amp;IF(L97=1,"gording","balok anak")&amp;" dengan diameter "&amp;MID(L198,5,3)*10&amp;" mm."</f>
        <v>maka dipasang trestang sebanyak 5 kolom antar gording dengan diameter 10 mm.</v>
      </c>
    </row>
  </sheetData>
  <printOptions headings="false" gridLines="false" gridLinesSet="true" horizontalCentered="false" verticalCentered="false"/>
  <pageMargins left="1.39027777777778" right="0.779861111111111" top="0.690277777777778" bottom="1.23055555555556" header="0.511811023622047" footer="0.840277777777778"/>
  <pageSetup paperSize="9" scale="9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/>
    <oddFooter>&amp;CHAL. &amp;P dari 28&amp;R&amp;"Arial Narrow,Italic"&amp;8Stasiun Pengisian BBM Kebonsari Tengah
Yoyok/TS/&amp;D&amp;T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X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4" activeCellId="0" sqref="E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6.13"/>
    <col collapsed="false" customWidth="true" hidden="false" outlineLevel="0" max="3" min="3" style="0" width="11.7"/>
    <col collapsed="false" customWidth="true" hidden="false" outlineLevel="0" max="4" min="4" style="0" width="1.99"/>
    <col collapsed="false" customWidth="true" hidden="false" outlineLevel="0" max="5" min="5" style="0" width="8.85"/>
    <col collapsed="false" customWidth="true" hidden="false" outlineLevel="0" max="6" min="6" style="0" width="8.7"/>
    <col collapsed="false" customWidth="true" hidden="false" outlineLevel="0" max="11" min="7" style="0" width="5.85"/>
    <col collapsed="false" customWidth="true" hidden="false" outlineLevel="0" max="12" min="12" style="0" width="7.99"/>
    <col collapsed="false" customWidth="true" hidden="false" outlineLevel="0" max="13" min="13" style="0" width="6.99"/>
    <col collapsed="false" customWidth="true" hidden="false" outlineLevel="0" max="14" min="14" style="0" width="16.84"/>
    <col collapsed="false" customWidth="true" hidden="false" outlineLevel="0" max="15" min="15" style="0" width="6.56"/>
    <col collapsed="false" customWidth="true" hidden="false" outlineLevel="0" max="16" min="16" style="0" width="6.99"/>
    <col collapsed="false" customWidth="true" hidden="false" outlineLevel="0" max="17" min="17" style="0" width="6.56"/>
    <col collapsed="false" customWidth="true" hidden="false" outlineLevel="0" max="18" min="18" style="0" width="6.99"/>
    <col collapsed="false" customWidth="true" hidden="false" outlineLevel="0" max="20" min="19" style="0" width="6.56"/>
    <col collapsed="false" customWidth="true" hidden="false" outlineLevel="0" max="21" min="21" style="0" width="8.14"/>
    <col collapsed="false" customWidth="true" hidden="false" outlineLevel="0" max="22" min="22" style="0" width="5.71"/>
    <col collapsed="false" customWidth="true" hidden="false" outlineLevel="0" max="23" min="23" style="0" width="7.85"/>
    <col collapsed="false" customWidth="true" hidden="false" outlineLevel="0" max="24" min="24" style="0" width="7.42"/>
  </cols>
  <sheetData>
    <row r="3" customFormat="false" ht="13.5" hidden="false" customHeight="true" outlineLevel="0" collapsed="false"/>
    <row r="4" customFormat="false" ht="13.5" hidden="false" customHeight="true" outlineLevel="0" collapsed="false">
      <c r="B4" s="47" t="s">
        <v>829</v>
      </c>
    </row>
    <row r="5" customFormat="false" ht="15.75" hidden="false" customHeight="false" outlineLevel="0" collapsed="false">
      <c r="B5" s="20"/>
    </row>
    <row r="6" customFormat="false" ht="12.75" hidden="true" customHeight="false" outlineLevel="0" collapsed="false">
      <c r="B6" s="120" t="s">
        <v>830</v>
      </c>
    </row>
    <row r="7" customFormat="false" ht="12.75" hidden="true" customHeight="false" outlineLevel="0" collapsed="false">
      <c r="C7" s="0" t="s">
        <v>831</v>
      </c>
    </row>
    <row r="8" customFormat="false" ht="12.75" hidden="true" customHeight="false" outlineLevel="0" collapsed="false">
      <c r="C8" s="0" t="s">
        <v>832</v>
      </c>
    </row>
    <row r="9" customFormat="false" ht="12.75" hidden="true" customHeight="false" outlineLevel="0" collapsed="false">
      <c r="C9" s="0" t="s">
        <v>833</v>
      </c>
    </row>
    <row r="10" customFormat="false" ht="12.75" hidden="true" customHeight="false" outlineLevel="0" collapsed="false">
      <c r="C10" s="0" t="s">
        <v>834</v>
      </c>
    </row>
    <row r="11" customFormat="false" ht="12.75" hidden="true" customHeight="false" outlineLevel="0" collapsed="false">
      <c r="C11" s="0" t="s">
        <v>835</v>
      </c>
    </row>
    <row r="12" customFormat="false" ht="12.75" hidden="true" customHeight="false" outlineLevel="0" collapsed="false">
      <c r="C12" s="0" t="s">
        <v>836</v>
      </c>
    </row>
    <row r="13" customFormat="false" ht="12.75" hidden="true" customHeight="false" outlineLevel="0" collapsed="false">
      <c r="C13" s="0" t="s">
        <v>837</v>
      </c>
    </row>
    <row r="14" customFormat="false" ht="12.75" hidden="true" customHeight="false" outlineLevel="0" collapsed="false"/>
    <row r="15" customFormat="false" ht="12.75" hidden="true" customHeight="false" outlineLevel="0" collapsed="false">
      <c r="C15" s="0" t="s">
        <v>838</v>
      </c>
    </row>
    <row r="16" customFormat="false" ht="12.75" hidden="true" customHeight="false" outlineLevel="0" collapsed="false"/>
    <row r="17" customFormat="false" ht="12.75" hidden="true" customHeight="false" outlineLevel="0" collapsed="false">
      <c r="C17" s="0" t="s">
        <v>839</v>
      </c>
    </row>
    <row r="18" customFormat="false" ht="12.75" hidden="true" customHeight="false" outlineLevel="0" collapsed="false">
      <c r="C18" s="18" t="s">
        <v>840</v>
      </c>
      <c r="D18" s="18"/>
      <c r="E18" s="18"/>
    </row>
    <row r="19" customFormat="false" ht="12.75" hidden="true" customHeight="false" outlineLevel="0" collapsed="false">
      <c r="C19" s="18" t="s">
        <v>841</v>
      </c>
      <c r="D19" s="18"/>
      <c r="E19" s="18"/>
    </row>
    <row r="20" customFormat="false" ht="12.75" hidden="true" customHeight="false" outlineLevel="0" collapsed="false">
      <c r="C20" s="18" t="s">
        <v>842</v>
      </c>
      <c r="D20" s="18"/>
      <c r="E20" s="18"/>
    </row>
    <row r="21" customFormat="false" ht="23.25" hidden="true" customHeight="false" outlineLevel="0" collapsed="false">
      <c r="C21" s="18" t="s">
        <v>843</v>
      </c>
      <c r="D21" s="18"/>
      <c r="E21" s="18"/>
    </row>
    <row r="22" customFormat="false" ht="12.75" hidden="true" customHeight="false" outlineLevel="0" collapsed="false">
      <c r="C22" s="18" t="s">
        <v>844</v>
      </c>
      <c r="D22" s="18"/>
      <c r="E22" s="18"/>
    </row>
    <row r="23" customFormat="false" ht="12.75" hidden="true" customHeight="false" outlineLevel="0" collapsed="false">
      <c r="C23" s="18" t="s">
        <v>845</v>
      </c>
      <c r="D23" s="18"/>
      <c r="E23" s="18"/>
    </row>
    <row r="24" customFormat="false" ht="12.75" hidden="true" customHeight="false" outlineLevel="0" collapsed="false"/>
    <row r="25" customFormat="false" ht="12.75" hidden="true" customHeight="false" outlineLevel="0" collapsed="false">
      <c r="C25" s="0" t="s">
        <v>846</v>
      </c>
    </row>
    <row r="26" customFormat="false" ht="12.75" hidden="true" customHeight="false" outlineLevel="0" collapsed="false"/>
    <row r="27" customFormat="false" ht="12.75" hidden="false" customHeight="false" outlineLevel="0" collapsed="false">
      <c r="B27" s="55" t="s">
        <v>847</v>
      </c>
      <c r="C27" s="361" t="n">
        <v>200000</v>
      </c>
      <c r="D27" s="55" t="s">
        <v>424</v>
      </c>
      <c r="E27" s="18"/>
    </row>
    <row r="28" customFormat="false" ht="12.75" hidden="false" customHeight="false" outlineLevel="0" collapsed="false">
      <c r="B28" s="55" t="s">
        <v>848</v>
      </c>
      <c r="C28" s="55" t="n">
        <v>25</v>
      </c>
      <c r="D28" s="55" t="s">
        <v>849</v>
      </c>
      <c r="E28" s="18"/>
      <c r="G28" s="15"/>
      <c r="H28" s="15"/>
      <c r="I28" s="15"/>
      <c r="J28" s="15"/>
      <c r="K28" s="15"/>
      <c r="L28" s="15"/>
      <c r="M28" s="362"/>
      <c r="N28" s="363"/>
      <c r="O28" s="15"/>
      <c r="P28" s="15"/>
      <c r="Q28" s="15"/>
      <c r="R28" s="15"/>
      <c r="S28" s="15"/>
      <c r="T28" s="15"/>
      <c r="U28" s="364"/>
      <c r="V28" s="365"/>
    </row>
    <row r="29" customFormat="false" ht="12.75" hidden="false" customHeight="false" outlineLevel="0" collapsed="false">
      <c r="B29" s="55" t="s">
        <v>850</v>
      </c>
      <c r="C29" s="55" t="n">
        <v>350</v>
      </c>
      <c r="D29" s="55" t="s">
        <v>424</v>
      </c>
      <c r="E29" s="18"/>
      <c r="M29" s="366"/>
      <c r="N29" s="113"/>
    </row>
    <row r="30" customFormat="false" ht="13.5" hidden="false" customHeight="false" outlineLevel="0" collapsed="false"/>
    <row r="31" customFormat="false" ht="15.75" hidden="false" customHeight="false" outlineLevel="0" collapsed="false">
      <c r="B31" s="367" t="s">
        <v>851</v>
      </c>
      <c r="C31" s="368" t="s">
        <v>669</v>
      </c>
      <c r="D31" s="369"/>
      <c r="E31" s="370" t="s">
        <v>852</v>
      </c>
      <c r="F31" s="371" t="s">
        <v>853</v>
      </c>
      <c r="G31" s="372" t="s">
        <v>523</v>
      </c>
      <c r="H31" s="372" t="s">
        <v>522</v>
      </c>
      <c r="I31" s="372" t="s">
        <v>204</v>
      </c>
      <c r="J31" s="372" t="s">
        <v>854</v>
      </c>
      <c r="K31" s="372" t="s">
        <v>855</v>
      </c>
      <c r="L31" s="372" t="s">
        <v>856</v>
      </c>
      <c r="M31" s="372" t="s">
        <v>857</v>
      </c>
      <c r="N31" s="372" t="s">
        <v>858</v>
      </c>
      <c r="O31" s="372" t="s">
        <v>859</v>
      </c>
      <c r="P31" s="372" t="s">
        <v>860</v>
      </c>
      <c r="Q31" s="372" t="s">
        <v>861</v>
      </c>
      <c r="R31" s="372" t="s">
        <v>862</v>
      </c>
      <c r="S31" s="372" t="s">
        <v>213</v>
      </c>
      <c r="T31" s="373" t="s">
        <v>863</v>
      </c>
      <c r="U31" s="373" t="s">
        <v>864</v>
      </c>
      <c r="V31" s="372" t="s">
        <v>865</v>
      </c>
      <c r="W31" s="374" t="s">
        <v>866</v>
      </c>
      <c r="X31" s="375" t="s">
        <v>867</v>
      </c>
    </row>
    <row r="32" customFormat="false" ht="13.5" hidden="false" customHeight="false" outlineLevel="0" collapsed="false">
      <c r="B32" s="376" t="s">
        <v>868</v>
      </c>
      <c r="C32" s="377"/>
      <c r="D32" s="378"/>
      <c r="E32" s="379"/>
      <c r="F32" s="380" t="s">
        <v>869</v>
      </c>
      <c r="G32" s="380" t="s">
        <v>870</v>
      </c>
      <c r="H32" s="380" t="s">
        <v>870</v>
      </c>
      <c r="I32" s="380" t="s">
        <v>870</v>
      </c>
      <c r="J32" s="380" t="s">
        <v>870</v>
      </c>
      <c r="K32" s="380" t="s">
        <v>870</v>
      </c>
      <c r="L32" s="380" t="s">
        <v>871</v>
      </c>
      <c r="M32" s="380" t="s">
        <v>872</v>
      </c>
      <c r="N32" s="380" t="s">
        <v>873</v>
      </c>
      <c r="O32" s="380"/>
      <c r="P32" s="380"/>
      <c r="Q32" s="380"/>
      <c r="R32" s="380"/>
      <c r="S32" s="380"/>
      <c r="T32" s="381"/>
      <c r="U32" s="381" t="s">
        <v>874</v>
      </c>
      <c r="V32" s="380" t="s">
        <v>684</v>
      </c>
      <c r="W32" s="380" t="s">
        <v>875</v>
      </c>
      <c r="X32" s="382" t="s">
        <v>684</v>
      </c>
    </row>
    <row r="33" customFormat="false" ht="12.75" hidden="false" customHeight="false" outlineLevel="0" collapsed="false">
      <c r="B33" s="322"/>
      <c r="C33" s="383"/>
      <c r="D33" s="384"/>
      <c r="E33" s="385"/>
      <c r="F33" s="386"/>
      <c r="G33" s="386"/>
      <c r="H33" s="386"/>
      <c r="I33" s="386"/>
      <c r="J33" s="386"/>
      <c r="K33" s="386"/>
      <c r="L33" s="386"/>
      <c r="M33" s="386"/>
      <c r="N33" s="386"/>
      <c r="O33" s="386"/>
      <c r="P33" s="386"/>
      <c r="Q33" s="386"/>
      <c r="R33" s="386"/>
      <c r="S33" s="386"/>
      <c r="T33" s="386"/>
      <c r="U33" s="386"/>
      <c r="V33" s="386"/>
      <c r="W33" s="386"/>
      <c r="X33" s="387"/>
    </row>
    <row r="34" customFormat="false" ht="12.75" hidden="false" customHeight="false" outlineLevel="0" collapsed="false">
      <c r="B34" s="388"/>
      <c r="C34" s="389" t="str">
        <f aca="false">D34&amp;"("&amp;G34/10&amp;"x"&amp;H34/10&amp;")"</f>
        <v>SL(20x25)</v>
      </c>
      <c r="D34" s="390" t="s">
        <v>876</v>
      </c>
      <c r="E34" s="391"/>
      <c r="F34" s="392" t="n">
        <f aca="false">1/11*(0.2*0.25*2400+300)*6*6</f>
        <v>1374.54545454545</v>
      </c>
      <c r="G34" s="383" t="n">
        <v>200</v>
      </c>
      <c r="H34" s="383" t="n">
        <v>250</v>
      </c>
      <c r="I34" s="393" t="n">
        <f aca="false">H34-55-10</f>
        <v>185</v>
      </c>
      <c r="J34" s="393" t="n">
        <f aca="false">(0.003/(0.003+($C$29/$C$27)))*I34</f>
        <v>116.842105263158</v>
      </c>
      <c r="K34" s="393" t="n">
        <f aca="false">0.75*J34</f>
        <v>87.6315789473684</v>
      </c>
      <c r="L34" s="394" t="n">
        <f aca="false">0.85*$C$28*G34*0.85*K34</f>
        <v>316569.078947368</v>
      </c>
      <c r="M34" s="394" t="n">
        <f aca="false">L34*(I34-(0.85*K34/2))*0.0001</f>
        <v>4677.51641057826</v>
      </c>
      <c r="N34" s="394" t="str">
        <f aca="false">IF(M34&gt;F34/0.8,"Tdk perlu tul tekan","perlu tul tekan")</f>
        <v>Tdk perlu tul tekan</v>
      </c>
      <c r="O34" s="395" t="n">
        <f aca="false">F34*10000/(0.8*G34*I34^2)</f>
        <v>2.51012683445116</v>
      </c>
      <c r="P34" s="393" t="n">
        <f aca="false">(0.85*$C$28/$C$29)*(600/(600+$C$29))</f>
        <v>0.0383458646616541</v>
      </c>
      <c r="Q34" s="395" t="n">
        <f aca="false">0.75*P34</f>
        <v>0.0287593984962406</v>
      </c>
      <c r="R34" s="393" t="n">
        <f aca="false">1.4/$C$29</f>
        <v>0.004</v>
      </c>
      <c r="S34" s="396" t="n">
        <f aca="false">$C$29/(0.85*$C$28)</f>
        <v>16.4705882352941</v>
      </c>
      <c r="T34" s="395" t="n">
        <f aca="false">(1/S34)*(1-(1-(2*S34*O34)/$C$29)^0.5)</f>
        <v>0.00765428044217771</v>
      </c>
      <c r="U34" s="397" t="n">
        <f aca="false">IF(IF(T34&gt;R34,T34,R34)&lt;Q34,IF(T34&gt;R34,T34,R34),"ganti balok")</f>
        <v>0.00765428044217771</v>
      </c>
      <c r="V34" s="398" t="n">
        <f aca="false">U34*G34*I34</f>
        <v>283.208376360575</v>
      </c>
      <c r="W34" s="399" t="s">
        <v>877</v>
      </c>
      <c r="X34" s="400" t="n">
        <f aca="false">IF((IF(MID(W34,2,1)=" ",LEFT(W34,1)*0.25*3.14*MID(W34,4,2)^2,LEFT(W34,2)*0.25*3.14*MID(W34,5,2)^2))&gt;V34,IF(MID(W34,2,1)=" ",LEFT(W34,1)*0.25*3.14*MID(W34,4,2)^2,LEFT(W34,2)*0.25*3.14*MID(W34,5,2)^2),"ganti")</f>
        <v>339.12</v>
      </c>
    </row>
    <row r="35" customFormat="false" ht="12.75" hidden="false" customHeight="false" outlineLevel="0" collapsed="false">
      <c r="B35" s="401"/>
      <c r="C35" s="402"/>
      <c r="D35" s="403"/>
      <c r="E35" s="404"/>
      <c r="F35" s="405" t="n">
        <f aca="false">1/10*(0.2*0.25*2400+300)*6*6</f>
        <v>1512</v>
      </c>
      <c r="G35" s="406" t="n">
        <f aca="false">G34</f>
        <v>200</v>
      </c>
      <c r="H35" s="406" t="n">
        <f aca="false">H34</f>
        <v>250</v>
      </c>
      <c r="I35" s="407" t="n">
        <f aca="false">H35-55-10</f>
        <v>185</v>
      </c>
      <c r="J35" s="407" t="n">
        <f aca="false">(0.003/(0.003+($C$29/$C$27)))*I35</f>
        <v>116.842105263158</v>
      </c>
      <c r="K35" s="407" t="n">
        <f aca="false">0.75*J35</f>
        <v>87.6315789473684</v>
      </c>
      <c r="L35" s="408" t="n">
        <f aca="false">0.85*$C$28*G35*0.85*K35</f>
        <v>316569.078947368</v>
      </c>
      <c r="M35" s="408" t="n">
        <f aca="false">L35*(I35-(0.85*K35/2))*0.0001</f>
        <v>4677.51641057826</v>
      </c>
      <c r="N35" s="408" t="str">
        <f aca="false">IF(M35&gt;F35/0.8,"Tdk perlu tul tekan","perlu tul tekan")</f>
        <v>Tdk perlu tul tekan</v>
      </c>
      <c r="O35" s="409" t="n">
        <f aca="false">F35*10000/(0.8*G35*I35^2)</f>
        <v>2.76113951789627</v>
      </c>
      <c r="P35" s="407" t="n">
        <f aca="false">(0.85*$C$28/$C$29)*(600/(600+$C$29))</f>
        <v>0.0383458646616541</v>
      </c>
      <c r="Q35" s="409" t="n">
        <f aca="false">0.75*P35</f>
        <v>0.0287593984962406</v>
      </c>
      <c r="R35" s="407" t="n">
        <f aca="false">1.4/$C$29</f>
        <v>0.004</v>
      </c>
      <c r="S35" s="410" t="n">
        <f aca="false">$C$29/(0.85*$C$28)</f>
        <v>16.4705882352941</v>
      </c>
      <c r="T35" s="409" t="n">
        <f aca="false">(1/S35)*(1-(1-(2*S35*O35)/$C$29)^0.5)</f>
        <v>0.0084813638503487</v>
      </c>
      <c r="U35" s="411" t="n">
        <f aca="false">IF(IF(T35&gt;R35,T35,R35)&lt;Q35,IF(T35&gt;R35,T35,R35),"ganti balok")</f>
        <v>0.0084813638503487</v>
      </c>
      <c r="V35" s="398" t="n">
        <f aca="false">U35*G35*I35</f>
        <v>313.810462462902</v>
      </c>
      <c r="W35" s="399" t="s">
        <v>877</v>
      </c>
      <c r="X35" s="400" t="n">
        <f aca="false">IF((IF(MID(W35,2,1)=" ",LEFT(W35,1)*0.25*3.14*MID(W35,4,2)^2,LEFT(W35,2)*0.25*3.14*MID(W35,5,2)^2))&gt;V35,IF(MID(W35,2,1)=" ",LEFT(W35,1)*0.25*3.14*MID(W35,4,2)^2,LEFT(W35,2)*0.25*3.14*MID(W35,5,2)^2),"ganti")</f>
        <v>339.12</v>
      </c>
    </row>
    <row r="36" customFormat="false" ht="13.5" hidden="false" customHeight="false" outlineLevel="0" collapsed="false">
      <c r="B36" s="412"/>
      <c r="C36" s="413"/>
      <c r="D36" s="414"/>
      <c r="E36" s="415"/>
      <c r="F36" s="416"/>
      <c r="G36" s="377"/>
      <c r="H36" s="377"/>
      <c r="I36" s="417"/>
      <c r="J36" s="417"/>
      <c r="K36" s="417"/>
      <c r="L36" s="418"/>
      <c r="M36" s="418"/>
      <c r="N36" s="419"/>
      <c r="O36" s="420"/>
      <c r="P36" s="417"/>
      <c r="Q36" s="420"/>
      <c r="R36" s="417"/>
      <c r="S36" s="417"/>
      <c r="T36" s="420"/>
      <c r="U36" s="421"/>
      <c r="V36" s="422"/>
      <c r="W36" s="377"/>
      <c r="X36" s="423"/>
    </row>
    <row r="37" customFormat="false" ht="12.75" hidden="false" customHeight="false" outlineLevel="0" collapsed="false">
      <c r="B37" s="424"/>
      <c r="O37" s="425"/>
      <c r="Q37" s="425"/>
      <c r="T37" s="425"/>
      <c r="U37" s="425"/>
      <c r="V37" s="87"/>
    </row>
    <row r="38" customFormat="false" ht="12.75" hidden="false" customHeight="false" outlineLevel="0" collapsed="false">
      <c r="B38" s="424"/>
      <c r="O38" s="425"/>
      <c r="Q38" s="425"/>
      <c r="T38" s="425"/>
      <c r="U38" s="425"/>
      <c r="V38" s="87"/>
    </row>
  </sheetData>
  <printOptions headings="false" gridLines="false" gridLinesSet="true" horizontalCentered="false" verticalCentered="false"/>
  <pageMargins left="0.747916666666667" right="0.3" top="0.984027777777778" bottom="0.984027777777778" header="0.511811023622047" footer="0.5"/>
  <pageSetup paperSize="9" scale="80" fitToWidth="1" fitToHeight="1" pageOrder="downThenOver" orientation="landscape" blackAndWhite="false" draft="false" cellComments="none" firstPageNumber="27" useFirstPageNumber="true" horizontalDpi="300" verticalDpi="300" copies="1"/>
  <headerFooter differentFirst="false" differentOddEven="false">
    <oddHeader/>
    <oddFooter>&amp;C&amp;9HAL. &amp;P dari 28&amp;R&amp;"Arial Narrow,Italic"&amp;8Stasiun Pengisian BBM Kebonsari Tengah
Yoyok/TS/&amp;D&amp;T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R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3" min="2" style="0" width="7.85"/>
    <col collapsed="false" customWidth="true" hidden="false" outlineLevel="0" max="4" min="4" style="0" width="5.71"/>
    <col collapsed="false" customWidth="true" hidden="false" outlineLevel="0" max="7" min="7" style="0" width="7.42"/>
    <col collapsed="false" customWidth="true" hidden="false" outlineLevel="0" max="8" min="8" style="0" width="7.99"/>
    <col collapsed="false" customWidth="true" hidden="false" outlineLevel="0" max="9" min="9" style="0" width="7.85"/>
    <col collapsed="false" customWidth="true" hidden="false" outlineLevel="0" max="10" min="10" style="0" width="12.28"/>
    <col collapsed="false" customWidth="true" hidden="false" outlineLevel="0" max="11" min="11" style="0" width="8.56"/>
    <col collapsed="false" customWidth="true" hidden="false" outlineLevel="0" max="12" min="12" style="0" width="9.99"/>
    <col collapsed="false" customWidth="true" hidden="false" outlineLevel="0" max="14" min="13" style="0" width="6.28"/>
    <col collapsed="false" customWidth="true" hidden="false" outlineLevel="0" max="15" min="15" style="0" width="7.7"/>
    <col collapsed="false" customWidth="true" hidden="false" outlineLevel="0" max="17" min="16" style="0" width="8.99"/>
    <col collapsed="false" customWidth="true" hidden="false" outlineLevel="0" max="18" min="18" style="0" width="12.28"/>
  </cols>
  <sheetData>
    <row r="4" customFormat="false" ht="15.75" hidden="false" customHeight="false" outlineLevel="0" collapsed="false">
      <c r="A4" s="47" t="s">
        <v>878</v>
      </c>
      <c r="B4" s="426"/>
      <c r="C4" s="426"/>
    </row>
    <row r="6" customFormat="false" ht="12.75" hidden="false" customHeight="false" outlineLevel="0" collapsed="false">
      <c r="B6" s="120" t="s">
        <v>879</v>
      </c>
    </row>
    <row r="7" customFormat="false" ht="12.75" hidden="false" customHeight="false" outlineLevel="0" collapsed="false">
      <c r="B7" s="51" t="s">
        <v>880</v>
      </c>
      <c r="C7" s="0" t="n">
        <v>25</v>
      </c>
      <c r="D7" s="0" t="s">
        <v>424</v>
      </c>
    </row>
    <row r="8" customFormat="false" ht="12.75" hidden="false" customHeight="false" outlineLevel="0" collapsed="false">
      <c r="B8" s="51" t="s">
        <v>881</v>
      </c>
      <c r="C8" s="0" t="n">
        <v>240</v>
      </c>
      <c r="D8" s="0" t="s">
        <v>424</v>
      </c>
    </row>
    <row r="9" customFormat="false" ht="13.5" hidden="false" customHeight="false" outlineLevel="0" collapsed="false"/>
    <row r="10" customFormat="false" ht="14.25" hidden="false" customHeight="false" outlineLevel="0" collapsed="false">
      <c r="A10" s="427" t="s">
        <v>118</v>
      </c>
      <c r="B10" s="428" t="s">
        <v>882</v>
      </c>
      <c r="C10" s="428"/>
      <c r="D10" s="429" t="s">
        <v>883</v>
      </c>
      <c r="E10" s="430" t="s">
        <v>884</v>
      </c>
      <c r="F10" s="431" t="s">
        <v>449</v>
      </c>
      <c r="G10" s="432" t="s">
        <v>885</v>
      </c>
      <c r="H10" s="433" t="s">
        <v>886</v>
      </c>
      <c r="I10" s="431" t="s">
        <v>449</v>
      </c>
      <c r="J10" s="430" t="s">
        <v>887</v>
      </c>
      <c r="K10" s="434" t="s">
        <v>888</v>
      </c>
      <c r="L10" s="435" t="s">
        <v>889</v>
      </c>
      <c r="M10" s="436" t="s">
        <v>890</v>
      </c>
      <c r="N10" s="436" t="s">
        <v>891</v>
      </c>
      <c r="O10" s="436" t="s">
        <v>892</v>
      </c>
      <c r="P10" s="436" t="s">
        <v>893</v>
      </c>
      <c r="Q10" s="436" t="s">
        <v>894</v>
      </c>
      <c r="R10" s="437" t="s">
        <v>895</v>
      </c>
    </row>
    <row r="11" customFormat="false" ht="13.5" hidden="false" customHeight="false" outlineLevel="0" collapsed="false">
      <c r="A11" s="438"/>
      <c r="B11" s="439" t="s">
        <v>896</v>
      </c>
      <c r="C11" s="439" t="s">
        <v>897</v>
      </c>
      <c r="D11" s="440" t="s">
        <v>166</v>
      </c>
      <c r="E11" s="441" t="s">
        <v>424</v>
      </c>
      <c r="F11" s="442"/>
      <c r="G11" s="441" t="s">
        <v>424</v>
      </c>
      <c r="H11" s="443" t="s">
        <v>424</v>
      </c>
      <c r="I11" s="442"/>
      <c r="J11" s="441" t="s">
        <v>424</v>
      </c>
      <c r="K11" s="444" t="s">
        <v>166</v>
      </c>
      <c r="L11" s="445" t="s">
        <v>427</v>
      </c>
      <c r="M11" s="444" t="s">
        <v>684</v>
      </c>
      <c r="N11" s="444" t="s">
        <v>684</v>
      </c>
      <c r="O11" s="444" t="s">
        <v>898</v>
      </c>
      <c r="P11" s="444" t="s">
        <v>427</v>
      </c>
      <c r="Q11" s="444" t="s">
        <v>684</v>
      </c>
      <c r="R11" s="446"/>
    </row>
    <row r="12" customFormat="false" ht="12.75" hidden="false" customHeight="false" outlineLevel="0" collapsed="false">
      <c r="A12" s="322"/>
      <c r="B12" s="393"/>
      <c r="C12" s="393"/>
      <c r="D12" s="393"/>
      <c r="E12" s="15"/>
      <c r="F12" s="115"/>
      <c r="G12" s="15"/>
      <c r="H12" s="447"/>
      <c r="I12" s="115"/>
      <c r="J12" s="15"/>
      <c r="K12" s="393"/>
      <c r="L12" s="448"/>
      <c r="M12" s="393"/>
      <c r="N12" s="393"/>
      <c r="O12" s="393"/>
      <c r="P12" s="393"/>
      <c r="Q12" s="393"/>
      <c r="R12" s="449"/>
    </row>
    <row r="13" customFormat="false" ht="12.75" hidden="false" customHeight="false" outlineLevel="0" collapsed="false">
      <c r="A13" s="450" t="s">
        <v>899</v>
      </c>
      <c r="B13" s="389" t="str">
        <f aca="false">LEFT(RIGHT(A13,6),2)</f>
        <v>20</v>
      </c>
      <c r="C13" s="389" t="str">
        <f aca="false">LEFT(RIGHT(A13,3),2)</f>
        <v>30</v>
      </c>
      <c r="D13" s="393" t="n">
        <f aca="false">1/2*(0.2*0.25*2400+300)*6</f>
        <v>1260</v>
      </c>
      <c r="E13" s="451" t="n">
        <f aca="false">0.6/6*SQRT($C$7)</f>
        <v>0.5</v>
      </c>
      <c r="F13" s="115" t="str">
        <f aca="false">IF(E13&lt;G13,"tul geser","tul praktis")</f>
        <v>tul praktis</v>
      </c>
      <c r="G13" s="451" t="n">
        <f aca="false">D13*0.01*1000/(B13*10*C13*10)</f>
        <v>0.21</v>
      </c>
      <c r="H13" s="452" t="n">
        <f aca="false">G13-E13</f>
        <v>-0.29</v>
      </c>
      <c r="I13" s="115" t="str">
        <f aca="false">IF(H13&lt;J13,"ok","ubah")</f>
        <v>ok</v>
      </c>
      <c r="J13" s="451" t="n">
        <f aca="false">2/3*SQRT($C$7)*0.6</f>
        <v>2</v>
      </c>
      <c r="K13" s="453" t="n">
        <f aca="false">IF(D13&lt;(0.6*((1/6*$C$7^0.5*B13*10*(C13-5)*10/10)+(O13*0.25*3.14*((IF(MID(P13,3,1)=" ",MID(P13,2,1),MID(P13,2,2))))^2*$C$8*(C13-5)*10/(RIGHT(P13,3)*10)))),(0.6*((1/6*$C$7^0.5*B13*10*(C13-5)*10/10)+(O13*0.25*3.14*((IF(MID(P13,3,1)=" ",MID(P13,2,1),MID(P13,2,2))))^2*$C$8*(C13-5)*10/(RIGHT(P13,3)*10)))),"ganti")</f>
        <v>3856.48</v>
      </c>
      <c r="L13" s="454" t="n">
        <v>1000</v>
      </c>
      <c r="M13" s="453" t="n">
        <f aca="false">H13*B13*10*L13/(0.6*$C$8)</f>
        <v>-402.777777777778</v>
      </c>
      <c r="N13" s="453" t="n">
        <f aca="false">B13*L13/(3*$C$8)</f>
        <v>27.7777777777778</v>
      </c>
      <c r="O13" s="455" t="n">
        <v>2</v>
      </c>
      <c r="P13" s="456" t="s">
        <v>900</v>
      </c>
      <c r="Q13" s="457" t="n">
        <f aca="false">IF((O13*IF(MID(P13,3,1)=" ",FIXED(0.25*PI()*(MID(P13,2,1))^2*1000/(MID(P13,6,3)),0),FIXED(0.25*PI()*(MID(P13,2,2))^2*1000/(MID(P13,7,3)),0)))&gt;M13,(O13*IF(MID(P13,3,1)=" ",FIXED(0.25*PI()*(MID(P13,2,1))^2*1000/(MID(P13,6,3)),0),FIXED(0.25*PI()*(MID(P13,2,2))^2*1000/(MID(P13,7,3)),0))),"ganti")</f>
        <v>376</v>
      </c>
      <c r="R13" s="458" t="str">
        <f aca="false">F13</f>
        <v>tul praktis</v>
      </c>
    </row>
    <row r="14" customFormat="false" ht="13.5" hidden="false" customHeight="false" outlineLevel="0" collapsed="false">
      <c r="A14" s="459"/>
      <c r="B14" s="460"/>
      <c r="C14" s="460"/>
      <c r="D14" s="417"/>
      <c r="E14" s="461"/>
      <c r="F14" s="462"/>
      <c r="G14" s="461"/>
      <c r="H14" s="463"/>
      <c r="I14" s="462"/>
      <c r="J14" s="461"/>
      <c r="K14" s="464"/>
      <c r="L14" s="465"/>
      <c r="M14" s="464"/>
      <c r="N14" s="464"/>
      <c r="O14" s="439"/>
      <c r="P14" s="466"/>
      <c r="Q14" s="467"/>
      <c r="R14" s="468"/>
    </row>
    <row r="15" customFormat="false" ht="12.75" hidden="false" customHeight="false" outlineLevel="0" collapsed="false">
      <c r="K15" s="87"/>
    </row>
    <row r="16" customFormat="false" ht="12.75" hidden="false" customHeight="false" outlineLevel="0" collapsed="false">
      <c r="K16" s="87"/>
    </row>
    <row r="17" customFormat="false" ht="12.75" hidden="false" customHeight="false" outlineLevel="0" collapsed="false">
      <c r="K17" s="87"/>
    </row>
    <row r="18" customFormat="false" ht="12.75" hidden="false" customHeight="false" outlineLevel="0" collapsed="false">
      <c r="K18" s="87"/>
    </row>
    <row r="19" customFormat="false" ht="12.75" hidden="false" customHeight="false" outlineLevel="0" collapsed="false">
      <c r="K19" s="87"/>
    </row>
    <row r="20" customFormat="false" ht="12.75" hidden="false" customHeight="false" outlineLevel="0" collapsed="false">
      <c r="K20" s="87"/>
    </row>
  </sheetData>
  <mergeCells count="1">
    <mergeCell ref="B10:C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80" fitToWidth="1" fitToHeight="1" pageOrder="downThenOver" orientation="landscape" blackAndWhite="false" draft="false" cellComments="none" firstPageNumber="28" useFirstPageNumber="true" horizontalDpi="300" verticalDpi="300" copies="1"/>
  <headerFooter differentFirst="false" differentOddEven="false">
    <oddHeader/>
    <oddFooter>&amp;C&amp;9HAL. &amp;P dari 28&amp;R&amp;"Arial Narrow,Italic"&amp;8Stasiun Pengisian BBM Kebonsari Tengah
Yoyok/TS/&amp;D&amp;T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9:K49"/>
  <sheetViews>
    <sheetView showFormulas="false" showGridLines="fals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B49" activeCellId="0" sqref="B49:K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9" min="9" style="0" width="4.41"/>
    <col collapsed="false" customWidth="true" hidden="true" outlineLevel="0" max="10" min="10" style="0" width="9.14"/>
    <col collapsed="false" customWidth="true" hidden="false" outlineLevel="0" max="11" min="11" style="0" width="2.28"/>
  </cols>
  <sheetData>
    <row r="39" customFormat="false" ht="12.75" hidden="false" customHeight="false" outlineLevel="0" collapsed="false">
      <c r="B39" s="27"/>
      <c r="C39" s="27"/>
      <c r="D39" s="27"/>
      <c r="E39" s="27"/>
      <c r="F39" s="27"/>
      <c r="G39" s="27"/>
    </row>
    <row r="40" customFormat="false" ht="12.75" hidden="false" customHeight="false" outlineLevel="0" collapsed="false">
      <c r="B40" s="27"/>
      <c r="C40" s="27"/>
      <c r="D40" s="27"/>
      <c r="E40" s="27"/>
      <c r="F40" s="27"/>
      <c r="G40" s="27"/>
    </row>
    <row r="41" customFormat="false" ht="20.25" hidden="false" customHeight="true" outlineLevel="0" collapsed="false">
      <c r="B41" s="28"/>
      <c r="C41" s="28"/>
      <c r="D41" s="28"/>
      <c r="E41" s="28"/>
      <c r="F41" s="28"/>
      <c r="G41" s="28"/>
      <c r="H41" s="28"/>
      <c r="I41" s="28"/>
      <c r="J41" s="28"/>
      <c r="K41" s="28"/>
    </row>
    <row r="42" customFormat="false" ht="20.25" hidden="false" customHeight="true" outlineLevel="0" collapsed="false">
      <c r="B42" s="29"/>
      <c r="C42" s="29"/>
      <c r="D42" s="29"/>
      <c r="E42" s="29"/>
      <c r="F42" s="29"/>
      <c r="G42" s="29"/>
      <c r="H42" s="29"/>
      <c r="I42" s="29"/>
      <c r="J42" s="29"/>
      <c r="K42" s="29"/>
    </row>
    <row r="43" customFormat="false" ht="20.25" hidden="false" customHeight="true" outlineLevel="0" collapsed="false">
      <c r="B43" s="29"/>
      <c r="C43" s="29"/>
      <c r="D43" s="29"/>
      <c r="E43" s="29"/>
      <c r="F43" s="29"/>
      <c r="G43" s="29"/>
      <c r="H43" s="29"/>
      <c r="I43" s="29"/>
      <c r="J43" s="29"/>
      <c r="K43" s="29"/>
    </row>
    <row r="44" customFormat="false" ht="20.25" hidden="false" customHeight="false" outlineLevel="0" collapsed="false">
      <c r="B44" s="28"/>
      <c r="C44" s="28"/>
      <c r="D44" s="28"/>
      <c r="E44" s="28"/>
      <c r="F44" s="28"/>
      <c r="G44" s="28"/>
      <c r="H44" s="28"/>
      <c r="I44" s="28"/>
      <c r="J44" s="28"/>
      <c r="K44" s="28"/>
    </row>
    <row r="45" customFormat="false" ht="15.75" hidden="false" customHeight="true" outlineLevel="0" collapsed="false">
      <c r="B45" s="29"/>
      <c r="C45" s="29"/>
      <c r="D45" s="29"/>
      <c r="E45" s="29"/>
      <c r="F45" s="29"/>
      <c r="G45" s="29"/>
      <c r="H45" s="29"/>
      <c r="I45" s="29"/>
      <c r="J45" s="29"/>
      <c r="K45" s="29"/>
    </row>
    <row r="46" customFormat="false" ht="24" hidden="false" customHeight="false" outlineLevel="0" collapsed="false">
      <c r="B46" s="30" t="s">
        <v>32</v>
      </c>
      <c r="C46" s="30"/>
      <c r="D46" s="30"/>
      <c r="E46" s="30"/>
      <c r="F46" s="30"/>
      <c r="G46" s="30"/>
      <c r="H46" s="30"/>
      <c r="I46" s="30"/>
      <c r="J46" s="30"/>
      <c r="K46" s="30"/>
    </row>
    <row r="47" customFormat="false" ht="14.25" hidden="false" customHeight="true" outlineLevel="0" collapsed="false">
      <c r="B47" s="31"/>
      <c r="C47" s="31"/>
      <c r="D47" s="31"/>
      <c r="E47" s="31"/>
      <c r="F47" s="31"/>
    </row>
    <row r="48" customFormat="false" ht="19.5" hidden="false" customHeight="false" outlineLevel="0" collapsed="false">
      <c r="B48" s="32" t="s">
        <v>36</v>
      </c>
      <c r="C48" s="32"/>
      <c r="D48" s="32"/>
      <c r="E48" s="32"/>
      <c r="F48" s="32"/>
      <c r="G48" s="32"/>
      <c r="H48" s="32"/>
      <c r="I48" s="32"/>
      <c r="J48" s="32"/>
      <c r="K48" s="32"/>
    </row>
    <row r="49" customFormat="false" ht="14.25" hidden="false" customHeight="true" outlineLevel="0" collapsed="false">
      <c r="B49" s="33" t="s">
        <v>4</v>
      </c>
      <c r="C49" s="33"/>
      <c r="D49" s="33"/>
      <c r="E49" s="33"/>
      <c r="F49" s="33"/>
      <c r="G49" s="33"/>
      <c r="H49" s="33"/>
      <c r="I49" s="33"/>
      <c r="J49" s="33"/>
      <c r="K49" s="33"/>
    </row>
  </sheetData>
  <mergeCells count="3">
    <mergeCell ref="B46:K46"/>
    <mergeCell ref="B48:K48"/>
    <mergeCell ref="B49:K49"/>
  </mergeCells>
  <printOptions headings="false" gridLines="false" gridLinesSet="true" horizontalCentered="false" verticalCentered="false"/>
  <pageMargins left="1.05" right="0.85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60" activeCellId="0" sqref="L16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 Narrow,Italic"&amp;8Stasiun Pengisian BBM Kebonsari Tengah
Yoyok/TS/&amp;D&amp;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85"/>
    <col collapsed="false" customWidth="true" hidden="false" outlineLevel="0" max="3" min="3" style="0" width="4.14"/>
    <col collapsed="false" customWidth="true" hidden="false" outlineLevel="0" max="4" min="4" style="0" width="2.99"/>
    <col collapsed="false" customWidth="true" hidden="false" outlineLevel="0" max="5" min="5" style="0" width="11.99"/>
    <col collapsed="false" customWidth="true" hidden="false" outlineLevel="0" max="6" min="6" style="0" width="1.56"/>
    <col collapsed="false" customWidth="true" hidden="false" outlineLevel="0" max="7" min="7" style="0" width="7.7"/>
    <col collapsed="false" customWidth="true" hidden="false" outlineLevel="0" max="8" min="8" style="0" width="18.41"/>
    <col collapsed="false" customWidth="true" hidden="false" outlineLevel="0" max="9" min="9" style="0" width="8.56"/>
    <col collapsed="false" customWidth="true" hidden="false" outlineLevel="0" max="10" min="10" style="0" width="2.99"/>
    <col collapsed="false" customWidth="true" hidden="false" outlineLevel="0" max="11" min="11" style="0" width="10.56"/>
    <col collapsed="false" customWidth="true" hidden="false" outlineLevel="0" max="12" min="12" style="0" width="6.99"/>
  </cols>
  <sheetData>
    <row r="1" customFormat="false" ht="23.25" hidden="false" customHeight="false" outlineLevel="0" collapsed="false">
      <c r="A1" s="15"/>
      <c r="B1" s="15"/>
      <c r="C1" s="16" t="s">
        <v>6</v>
      </c>
      <c r="D1" s="17"/>
      <c r="E1" s="17"/>
      <c r="F1" s="18"/>
      <c r="G1" s="18"/>
      <c r="H1" s="18"/>
      <c r="I1" s="18"/>
    </row>
    <row r="2" customFormat="false" ht="23.25" hidden="false" customHeight="false" outlineLevel="0" collapsed="false">
      <c r="A2" s="15"/>
      <c r="B2" s="15"/>
      <c r="C2" s="16"/>
      <c r="D2" s="17"/>
      <c r="E2" s="17"/>
      <c r="F2" s="18"/>
      <c r="G2" s="18"/>
      <c r="H2" s="18"/>
      <c r="I2" s="18"/>
    </row>
    <row r="3" customFormat="false" ht="15" hidden="false" customHeight="true" outlineLevel="0" collapsed="false">
      <c r="A3" s="15"/>
      <c r="B3" s="15"/>
      <c r="C3" s="19"/>
      <c r="D3" s="20" t="s">
        <v>7</v>
      </c>
      <c r="E3" s="18"/>
      <c r="F3" s="18"/>
      <c r="G3" s="18"/>
      <c r="H3" s="18"/>
      <c r="I3" s="18"/>
    </row>
    <row r="4" customFormat="false" ht="15" hidden="false" customHeight="true" outlineLevel="0" collapsed="false">
      <c r="A4" s="15"/>
      <c r="B4" s="15"/>
      <c r="C4" s="19"/>
      <c r="D4" s="20" t="s">
        <v>8</v>
      </c>
      <c r="E4" s="18"/>
      <c r="F4" s="18"/>
      <c r="G4" s="18"/>
      <c r="H4" s="18"/>
      <c r="I4" s="18"/>
    </row>
    <row r="5" customFormat="false" ht="15" hidden="false" customHeight="true" outlineLevel="0" collapsed="false">
      <c r="A5" s="15"/>
      <c r="B5" s="15"/>
      <c r="C5" s="19"/>
      <c r="D5" s="20"/>
      <c r="E5" s="18"/>
      <c r="F5" s="18"/>
      <c r="G5" s="18"/>
      <c r="H5" s="18"/>
      <c r="I5" s="18"/>
    </row>
    <row r="6" customFormat="false" ht="15" hidden="false" customHeight="true" outlineLevel="0" collapsed="false">
      <c r="A6" s="15"/>
      <c r="B6" s="15"/>
      <c r="C6" s="19"/>
      <c r="D6" s="20"/>
      <c r="E6" s="14" t="s">
        <v>9</v>
      </c>
      <c r="F6" s="18"/>
      <c r="G6" s="18"/>
      <c r="H6" s="18"/>
      <c r="I6" s="18"/>
    </row>
    <row r="7" customFormat="false" ht="15" hidden="false" customHeight="true" outlineLevel="0" collapsed="false">
      <c r="A7" s="15"/>
      <c r="B7" s="15"/>
      <c r="C7" s="21"/>
      <c r="D7" s="12"/>
      <c r="E7" s="12" t="s">
        <v>10</v>
      </c>
      <c r="F7" s="18"/>
      <c r="G7" s="18"/>
      <c r="H7" s="18"/>
      <c r="I7" s="12" t="s">
        <v>11</v>
      </c>
    </row>
    <row r="8" customFormat="false" ht="15" hidden="false" customHeight="true" outlineLevel="0" collapsed="false">
      <c r="A8" s="15"/>
      <c r="B8" s="15"/>
      <c r="C8" s="21"/>
      <c r="D8" s="12"/>
      <c r="E8" s="12" t="s">
        <v>12</v>
      </c>
      <c r="F8" s="18"/>
      <c r="G8" s="18"/>
      <c r="H8" s="18"/>
      <c r="I8" s="12" t="s">
        <v>13</v>
      </c>
    </row>
    <row r="9" customFormat="false" ht="15" hidden="false" customHeight="true" outlineLevel="0" collapsed="false">
      <c r="A9" s="15"/>
      <c r="B9" s="15"/>
      <c r="C9" s="21"/>
      <c r="D9" s="12"/>
      <c r="E9" s="12" t="s">
        <v>14</v>
      </c>
      <c r="F9" s="18"/>
      <c r="G9" s="18"/>
      <c r="H9" s="18"/>
      <c r="I9" s="12" t="s">
        <v>15</v>
      </c>
    </row>
    <row r="10" customFormat="false" ht="15" hidden="false" customHeight="true" outlineLevel="0" collapsed="false">
      <c r="A10" s="15"/>
      <c r="B10" s="15"/>
      <c r="C10" s="21"/>
      <c r="D10" s="12"/>
      <c r="E10" s="12" t="s">
        <v>16</v>
      </c>
      <c r="F10" s="18"/>
      <c r="G10" s="18"/>
      <c r="H10" s="18"/>
      <c r="I10" s="12" t="s">
        <v>17</v>
      </c>
    </row>
    <row r="11" customFormat="false" ht="15" hidden="false" customHeight="true" outlineLevel="0" collapsed="false">
      <c r="A11" s="15"/>
      <c r="B11" s="15"/>
      <c r="C11" s="21"/>
      <c r="D11" s="12"/>
      <c r="E11" s="12" t="s">
        <v>18</v>
      </c>
      <c r="F11" s="18"/>
      <c r="G11" s="18"/>
      <c r="H11" s="18"/>
      <c r="I11" s="12" t="s">
        <v>19</v>
      </c>
    </row>
    <row r="12" customFormat="false" ht="15" hidden="false" customHeight="true" outlineLevel="0" collapsed="false">
      <c r="A12" s="15"/>
      <c r="B12" s="15"/>
      <c r="C12" s="21"/>
      <c r="D12" s="12"/>
      <c r="E12" s="12" t="s">
        <v>20</v>
      </c>
      <c r="F12" s="18"/>
      <c r="G12" s="18"/>
      <c r="H12" s="18"/>
      <c r="I12" s="12" t="s">
        <v>21</v>
      </c>
    </row>
    <row r="13" customFormat="false" ht="15" hidden="false" customHeight="true" outlineLevel="0" collapsed="false">
      <c r="A13" s="15"/>
      <c r="B13" s="15"/>
      <c r="C13" s="21"/>
      <c r="D13" s="12"/>
      <c r="E13" s="12" t="s">
        <v>22</v>
      </c>
      <c r="F13" s="18"/>
      <c r="G13" s="18"/>
      <c r="H13" s="18"/>
      <c r="I13" s="12" t="s">
        <v>23</v>
      </c>
    </row>
    <row r="14" customFormat="false" ht="15" hidden="false" customHeight="true" outlineLevel="0" collapsed="false">
      <c r="A14" s="15"/>
      <c r="B14" s="15"/>
      <c r="C14" s="21"/>
      <c r="D14" s="12"/>
      <c r="E14" s="12" t="s">
        <v>24</v>
      </c>
      <c r="F14" s="18"/>
      <c r="G14" s="18"/>
      <c r="H14" s="18"/>
      <c r="I14" s="12" t="s">
        <v>25</v>
      </c>
    </row>
    <row r="15" customFormat="false" ht="15" hidden="false" customHeight="true" outlineLevel="0" collapsed="false">
      <c r="A15" s="15"/>
      <c r="B15" s="15"/>
      <c r="C15" s="21"/>
      <c r="D15" s="12"/>
      <c r="E15" s="12"/>
      <c r="F15" s="18"/>
      <c r="G15" s="18"/>
      <c r="H15" s="18"/>
      <c r="I15" s="12"/>
    </row>
    <row r="16" customFormat="false" ht="15" hidden="false" customHeight="true" outlineLevel="0" collapsed="false">
      <c r="A16" s="15"/>
      <c r="B16" s="15"/>
      <c r="C16" s="21"/>
      <c r="D16" s="12"/>
      <c r="E16" s="14" t="s">
        <v>26</v>
      </c>
      <c r="F16" s="18"/>
      <c r="G16" s="18"/>
      <c r="H16" s="18"/>
      <c r="I16" s="12"/>
    </row>
    <row r="17" customFormat="false" ht="15" hidden="false" customHeight="true" outlineLevel="0" collapsed="false">
      <c r="A17" s="15"/>
      <c r="B17" s="15"/>
      <c r="C17" s="21"/>
      <c r="D17" s="12"/>
      <c r="E17" s="12" t="s">
        <v>12</v>
      </c>
      <c r="F17" s="18"/>
      <c r="G17" s="18"/>
      <c r="H17" s="18"/>
      <c r="I17" s="12" t="s">
        <v>27</v>
      </c>
    </row>
    <row r="18" customFormat="false" ht="15" hidden="false" customHeight="true" outlineLevel="0" collapsed="false">
      <c r="A18" s="15"/>
      <c r="B18" s="15"/>
      <c r="C18" s="21"/>
      <c r="D18" s="12"/>
      <c r="E18" s="12" t="s">
        <v>28</v>
      </c>
      <c r="F18" s="18"/>
      <c r="G18" s="18"/>
      <c r="H18" s="18"/>
      <c r="I18" s="12" t="s">
        <v>29</v>
      </c>
    </row>
    <row r="19" customFormat="false" ht="15" hidden="false" customHeight="true" outlineLevel="0" collapsed="false">
      <c r="A19" s="15"/>
      <c r="B19" s="15"/>
      <c r="C19" s="21"/>
      <c r="D19" s="12"/>
      <c r="E19" s="12" t="s">
        <v>30</v>
      </c>
      <c r="F19" s="18"/>
      <c r="G19" s="18"/>
      <c r="H19" s="18"/>
      <c r="I19" s="12" t="s">
        <v>31</v>
      </c>
    </row>
    <row r="20" customFormat="false" ht="15" hidden="false" customHeight="true" outlineLevel="0" collapsed="false">
      <c r="A20" s="15"/>
      <c r="B20" s="15"/>
      <c r="C20" s="21"/>
      <c r="D20" s="12"/>
      <c r="E20" s="12"/>
      <c r="F20" s="18"/>
      <c r="G20" s="18"/>
      <c r="H20" s="18"/>
      <c r="I20" s="18"/>
    </row>
    <row r="21" customFormat="false" ht="15.75" hidden="false" customHeight="false" outlineLevel="0" collapsed="false">
      <c r="A21" s="15"/>
      <c r="B21" s="15"/>
      <c r="C21" s="19"/>
      <c r="D21" s="20" t="s">
        <v>32</v>
      </c>
      <c r="E21" s="22"/>
    </row>
    <row r="22" customFormat="false" ht="15.75" hidden="false" customHeight="false" outlineLevel="0" collapsed="false">
      <c r="A22" s="15"/>
      <c r="B22" s="15"/>
      <c r="C22" s="19"/>
      <c r="D22" s="20"/>
      <c r="E22" s="22"/>
    </row>
    <row r="23" customFormat="false" ht="15.75" hidden="false" customHeight="false" outlineLevel="0" collapsed="false">
      <c r="A23" s="15"/>
      <c r="B23" s="15"/>
      <c r="C23" s="19"/>
      <c r="D23" s="20"/>
      <c r="E23" s="22"/>
    </row>
    <row r="24" customFormat="false" ht="15.75" hidden="false" customHeight="false" outlineLevel="0" collapsed="false">
      <c r="A24" s="15"/>
      <c r="B24" s="15"/>
      <c r="C24" s="19"/>
      <c r="D24" s="20"/>
      <c r="E24" s="22"/>
    </row>
    <row r="25" customFormat="false" ht="15.75" hidden="false" customHeight="false" outlineLevel="0" collapsed="false">
      <c r="A25" s="15"/>
      <c r="B25" s="15"/>
      <c r="C25" s="19"/>
      <c r="D25" s="20"/>
      <c r="E25" s="22"/>
    </row>
    <row r="26" customFormat="false" ht="15.75" hidden="false" customHeight="false" outlineLevel="0" collapsed="false">
      <c r="A26" s="15"/>
      <c r="B26" s="15"/>
      <c r="C26" s="19"/>
      <c r="D26" s="20"/>
      <c r="E26" s="22"/>
    </row>
    <row r="27" customFormat="false" ht="20.25" hidden="false" customHeight="false" outlineLevel="0" collapsed="false">
      <c r="A27" s="15"/>
      <c r="B27" s="15"/>
      <c r="C27" s="16" t="s">
        <v>33</v>
      </c>
      <c r="D27" s="23"/>
      <c r="E27" s="22"/>
    </row>
    <row r="28" customFormat="false" ht="15" hidden="false" customHeight="false" outlineLevel="0" collapsed="false">
      <c r="C28" s="24"/>
      <c r="D28" s="23"/>
      <c r="E28" s="22"/>
    </row>
    <row r="29" customFormat="false" ht="14.25" hidden="false" customHeight="false" outlineLevel="0" collapsed="false">
      <c r="C29" s="25" t="s">
        <v>34</v>
      </c>
      <c r="D29" s="23"/>
      <c r="E29" s="23"/>
      <c r="F29" s="12" t="s">
        <v>35</v>
      </c>
      <c r="G29" s="12" t="s">
        <v>36</v>
      </c>
      <c r="H29" s="23"/>
    </row>
    <row r="30" customFormat="false" ht="14.25" hidden="false" customHeight="false" outlineLevel="0" collapsed="false">
      <c r="C30" s="25" t="s">
        <v>37</v>
      </c>
      <c r="D30" s="23"/>
      <c r="E30" s="23"/>
      <c r="F30" s="12" t="s">
        <v>35</v>
      </c>
      <c r="G30" s="23" t="s">
        <v>4</v>
      </c>
      <c r="H30" s="23"/>
    </row>
    <row r="31" customFormat="false" ht="14.25" hidden="false" customHeight="false" outlineLevel="0" collapsed="false">
      <c r="C31" s="25" t="s">
        <v>38</v>
      </c>
      <c r="D31" s="23"/>
      <c r="E31" s="23"/>
      <c r="F31" s="12" t="s">
        <v>35</v>
      </c>
      <c r="G31" s="12" t="s">
        <v>39</v>
      </c>
      <c r="H31" s="23"/>
    </row>
    <row r="32" customFormat="false" ht="14.25" hidden="false" customHeight="false" outlineLevel="0" collapsed="false">
      <c r="C32" s="25" t="s">
        <v>40</v>
      </c>
      <c r="D32" s="23"/>
      <c r="E32" s="23"/>
      <c r="F32" s="12" t="s">
        <v>35</v>
      </c>
      <c r="G32" s="12" t="s">
        <v>41</v>
      </c>
      <c r="H32" s="23"/>
    </row>
    <row r="33" customFormat="false" ht="14.25" hidden="false" customHeight="false" outlineLevel="0" collapsed="false">
      <c r="C33" s="25" t="s">
        <v>42</v>
      </c>
      <c r="D33" s="23"/>
      <c r="E33" s="23"/>
      <c r="F33" s="12" t="s">
        <v>35</v>
      </c>
      <c r="G33" s="12" t="s">
        <v>43</v>
      </c>
      <c r="H33" s="23"/>
    </row>
    <row r="34" customFormat="false" ht="14.25" hidden="false" customHeight="false" outlineLevel="0" collapsed="false">
      <c r="C34" s="25"/>
      <c r="D34" s="23"/>
      <c r="E34" s="23"/>
      <c r="F34" s="12"/>
      <c r="G34" s="12"/>
      <c r="H34" s="23"/>
    </row>
    <row r="35" customFormat="false" ht="14.25" hidden="false" customHeight="false" outlineLevel="0" collapsed="false">
      <c r="C35" s="12"/>
      <c r="D35" s="23"/>
      <c r="E35" s="23"/>
      <c r="F35" s="23"/>
      <c r="G35" s="23"/>
      <c r="H35" s="23"/>
    </row>
    <row r="36" customFormat="false" ht="14.25" hidden="false" customHeight="false" outlineLevel="0" collapsed="false">
      <c r="C36" s="12"/>
      <c r="D36" s="23"/>
      <c r="E36" s="23"/>
      <c r="F36" s="23"/>
      <c r="G36" s="23"/>
      <c r="H36" s="23"/>
    </row>
    <row r="37" customFormat="false" ht="14.25" hidden="false" customHeight="false" outlineLevel="0" collapsed="false">
      <c r="C37" s="12"/>
      <c r="D37" s="23"/>
      <c r="E37" s="23"/>
      <c r="F37" s="23"/>
      <c r="G37" s="23"/>
      <c r="H37" s="23"/>
    </row>
    <row r="38" customFormat="false" ht="14.25" hidden="false" customHeight="false" outlineLevel="0" collapsed="false">
      <c r="C38" s="12"/>
      <c r="D38" s="23"/>
      <c r="E38" s="23"/>
      <c r="F38" s="23"/>
      <c r="G38" s="23"/>
      <c r="H38" s="23"/>
    </row>
    <row r="39" customFormat="false" ht="14.25" hidden="false" customHeight="false" outlineLevel="0" collapsed="false">
      <c r="C39" s="25" t="str">
        <f aca="true">"Telah selesai disusun dan disetujui Surabaya tanggal  "&amp;DAY(NOW())&amp;" - "&amp;MONTH(NOW())&amp;" - "&amp;YEAR(NOW())</f>
        <v>Telah selesai disusun dan disetujui Surabaya tanggal  31 - 7 - 2026</v>
      </c>
      <c r="D39" s="23"/>
      <c r="E39" s="23"/>
      <c r="F39" s="23"/>
      <c r="G39" s="23"/>
      <c r="H39" s="23"/>
    </row>
    <row r="40" customFormat="false" ht="14.25" hidden="false" customHeight="false" outlineLevel="0" collapsed="false">
      <c r="C40" s="12"/>
      <c r="D40" s="23"/>
      <c r="E40" s="23"/>
      <c r="F40" s="23"/>
      <c r="G40" s="23"/>
      <c r="H40" s="23"/>
    </row>
    <row r="41" customFormat="false" ht="14.25" hidden="false" customHeight="false" outlineLevel="0" collapsed="false">
      <c r="C41" s="12"/>
      <c r="D41" s="23"/>
      <c r="E41" s="23"/>
      <c r="F41" s="23"/>
      <c r="G41" s="23"/>
      <c r="H41" s="23"/>
    </row>
    <row r="42" customFormat="false" ht="14.25" hidden="false" customHeight="false" outlineLevel="0" collapsed="false">
      <c r="C42" s="12"/>
      <c r="D42" s="23"/>
      <c r="E42" s="23"/>
      <c r="F42" s="23"/>
      <c r="G42" s="23"/>
      <c r="H42" s="23"/>
    </row>
    <row r="43" customFormat="false" ht="16.5" hidden="false" customHeight="false" outlineLevel="0" collapsed="false">
      <c r="C43" s="26"/>
      <c r="D43" s="23"/>
      <c r="E43" s="23"/>
      <c r="F43" s="23"/>
      <c r="G43" s="23"/>
      <c r="H43" s="23"/>
    </row>
    <row r="44" customFormat="false" ht="14.25" hidden="false" customHeight="false" outlineLevel="0" collapsed="false">
      <c r="C44" s="12" t="s">
        <v>44</v>
      </c>
      <c r="D44" s="23"/>
      <c r="E44" s="23"/>
      <c r="F44" s="23"/>
      <c r="G44" s="23"/>
      <c r="H44" s="23"/>
    </row>
    <row r="45" customFormat="false" ht="16.5" hidden="false" customHeight="false" outlineLevel="0" collapsed="false">
      <c r="C45" s="10"/>
      <c r="D45" s="23"/>
      <c r="E45" s="23"/>
      <c r="F45" s="23"/>
      <c r="G45" s="23"/>
      <c r="H45" s="23"/>
    </row>
    <row r="46" customFormat="false" ht="16.5" hidden="false" customHeight="false" outlineLevel="0" collapsed="false">
      <c r="C46" s="10"/>
      <c r="D46" s="23"/>
      <c r="E46" s="23"/>
      <c r="F46" s="23"/>
      <c r="G46" s="23"/>
      <c r="H46" s="23"/>
    </row>
    <row r="47" customFormat="false" ht="16.5" hidden="false" customHeight="false" outlineLevel="0" collapsed="false">
      <c r="C47" s="10"/>
      <c r="D47" s="23"/>
      <c r="E47" s="23"/>
      <c r="F47" s="23"/>
      <c r="G47" s="23"/>
      <c r="H47" s="23"/>
    </row>
    <row r="48" customFormat="false" ht="16.5" hidden="false" customHeight="false" outlineLevel="0" collapsed="false">
      <c r="C48" s="10"/>
      <c r="D48" s="23"/>
      <c r="E48" s="23"/>
      <c r="F48" s="23"/>
      <c r="G48" s="23"/>
      <c r="H48" s="23"/>
    </row>
    <row r="49" customFormat="false" ht="15" hidden="false" customHeight="false" outlineLevel="0" collapsed="false">
      <c r="C49" s="14" t="s">
        <v>45</v>
      </c>
      <c r="D49" s="23"/>
      <c r="E49" s="23"/>
      <c r="F49" s="23"/>
      <c r="G49" s="23"/>
      <c r="H49" s="23"/>
    </row>
    <row r="50" customFormat="false" ht="12.75" hidden="false" customHeight="false" outlineLevel="0" collapsed="false">
      <c r="C50" s="18"/>
    </row>
    <row r="51" customFormat="false" ht="12.75" hidden="false" customHeight="false" outlineLevel="0" collapsed="false">
      <c r="C51" s="18"/>
    </row>
    <row r="52" customFormat="false" ht="12.75" hidden="false" customHeight="false" outlineLevel="0" collapsed="false">
      <c r="C52" s="18"/>
    </row>
    <row r="53" customFormat="false" ht="12.75" hidden="false" customHeight="false" outlineLevel="0" collapsed="false">
      <c r="C53" s="18"/>
    </row>
    <row r="54" customFormat="false" ht="12.75" hidden="false" customHeight="false" outlineLevel="0" collapsed="false">
      <c r="C54" s="18"/>
    </row>
    <row r="55" customFormat="false" ht="12.75" hidden="false" customHeight="false" outlineLevel="0" collapsed="false">
      <c r="C55" s="18"/>
    </row>
    <row r="56" customFormat="false" ht="12.75" hidden="false" customHeight="false" outlineLevel="0" collapsed="false">
      <c r="C56" s="18"/>
    </row>
    <row r="57" customFormat="false" ht="12.75" hidden="false" customHeight="false" outlineLevel="0" collapsed="false">
      <c r="C57" s="18"/>
    </row>
    <row r="58" customFormat="false" ht="12.75" hidden="false" customHeight="false" outlineLevel="0" collapsed="false">
      <c r="C58" s="18"/>
    </row>
    <row r="59" customFormat="false" ht="12.75" hidden="false" customHeight="false" outlineLevel="0" collapsed="false">
      <c r="C59" s="18"/>
    </row>
    <row r="60" customFormat="false" ht="12.75" hidden="false" customHeight="false" outlineLevel="0" collapsed="false">
      <c r="C60" s="18"/>
    </row>
    <row r="61" customFormat="false" ht="12.75" hidden="false" customHeight="false" outlineLevel="0" collapsed="false">
      <c r="C61" s="18"/>
    </row>
    <row r="62" customFormat="false" ht="12.75" hidden="false" customHeight="false" outlineLevel="0" collapsed="false">
      <c r="C62" s="18"/>
    </row>
    <row r="63" customFormat="false" ht="12.75" hidden="false" customHeight="false" outlineLevel="0" collapsed="false">
      <c r="C63" s="18"/>
    </row>
    <row r="64" customFormat="false" ht="12.75" hidden="false" customHeight="false" outlineLevel="0" collapsed="false">
      <c r="C64" s="18"/>
    </row>
    <row r="65" customFormat="false" ht="12.75" hidden="false" customHeight="false" outlineLevel="0" collapsed="false">
      <c r="C65" s="18"/>
    </row>
    <row r="66" customFormat="false" ht="12.75" hidden="false" customHeight="false" outlineLevel="0" collapsed="false">
      <c r="C66" s="18"/>
    </row>
    <row r="67" customFormat="false" ht="12.75" hidden="false" customHeight="false" outlineLevel="0" collapsed="false">
      <c r="C67" s="18"/>
    </row>
    <row r="68" customFormat="false" ht="12.75" hidden="false" customHeight="false" outlineLevel="0" collapsed="false">
      <c r="C68" s="18"/>
    </row>
    <row r="69" customFormat="false" ht="12.75" hidden="false" customHeight="false" outlineLevel="0" collapsed="false">
      <c r="C69" s="18"/>
    </row>
    <row r="70" customFormat="false" ht="12.75" hidden="false" customHeight="false" outlineLevel="0" collapsed="false">
      <c r="C70" s="18"/>
    </row>
    <row r="71" customFormat="false" ht="12.75" hidden="false" customHeight="false" outlineLevel="0" collapsed="false">
      <c r="C71" s="18"/>
    </row>
    <row r="72" customFormat="false" ht="12.75" hidden="false" customHeight="false" outlineLevel="0" collapsed="false">
      <c r="C72" s="18"/>
    </row>
    <row r="73" customFormat="false" ht="12.75" hidden="false" customHeight="false" outlineLevel="0" collapsed="false">
      <c r="C73" s="18"/>
    </row>
    <row r="74" customFormat="false" ht="12.75" hidden="false" customHeight="false" outlineLevel="0" collapsed="false">
      <c r="C74" s="18"/>
    </row>
    <row r="75" customFormat="false" ht="12.75" hidden="false" customHeight="false" outlineLevel="0" collapsed="false">
      <c r="C75" s="18"/>
    </row>
    <row r="76" customFormat="false" ht="12.75" hidden="false" customHeight="false" outlineLevel="0" collapsed="false">
      <c r="C76" s="18"/>
    </row>
    <row r="77" customFormat="false" ht="12.75" hidden="false" customHeight="false" outlineLevel="0" collapsed="false">
      <c r="C77" s="18"/>
    </row>
    <row r="78" customFormat="false" ht="12.75" hidden="false" customHeight="false" outlineLevel="0" collapsed="false">
      <c r="C78" s="18"/>
    </row>
    <row r="79" customFormat="false" ht="12.75" hidden="false" customHeight="false" outlineLevel="0" collapsed="false">
      <c r="C79" s="18"/>
    </row>
    <row r="80" customFormat="false" ht="12.75" hidden="false" customHeight="false" outlineLevel="0" collapsed="false">
      <c r="C80" s="18"/>
    </row>
    <row r="81" customFormat="false" ht="12.75" hidden="false" customHeight="false" outlineLevel="0" collapsed="false">
      <c r="C81" s="18"/>
    </row>
    <row r="82" customFormat="false" ht="12.75" hidden="false" customHeight="false" outlineLevel="0" collapsed="false">
      <c r="C82" s="18"/>
    </row>
  </sheetData>
  <printOptions headings="false" gridLines="false" gridLinesSet="true" horizontalCentered="false" verticalCentered="false"/>
  <pageMargins left="1.6" right="0.509722222222222" top="1.25972222222222" bottom="1.0097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9:K49"/>
  <sheetViews>
    <sheetView showFormulas="false" showGridLines="fals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B47" activeCellId="0" sqref="B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9" min="9" style="0" width="4.41"/>
    <col collapsed="false" customWidth="true" hidden="true" outlineLevel="0" max="10" min="10" style="0" width="9.14"/>
    <col collapsed="false" customWidth="true" hidden="false" outlineLevel="0" max="11" min="11" style="0" width="2.28"/>
  </cols>
  <sheetData>
    <row r="39" customFormat="false" ht="12.75" hidden="false" customHeight="false" outlineLevel="0" collapsed="false">
      <c r="B39" s="27"/>
      <c r="C39" s="27"/>
      <c r="D39" s="27"/>
      <c r="E39" s="27"/>
      <c r="F39" s="27"/>
      <c r="G39" s="27"/>
    </row>
    <row r="40" customFormat="false" ht="12.75" hidden="false" customHeight="false" outlineLevel="0" collapsed="false">
      <c r="B40" s="27"/>
      <c r="C40" s="27"/>
      <c r="D40" s="27"/>
      <c r="E40" s="27"/>
      <c r="F40" s="27"/>
      <c r="G40" s="27"/>
    </row>
    <row r="41" customFormat="false" ht="20.25" hidden="false" customHeight="true" outlineLevel="0" collapsed="false">
      <c r="B41" s="28"/>
      <c r="C41" s="28"/>
      <c r="D41" s="28"/>
      <c r="E41" s="28"/>
      <c r="F41" s="28"/>
      <c r="G41" s="28"/>
      <c r="H41" s="28"/>
      <c r="I41" s="28"/>
      <c r="J41" s="28"/>
      <c r="K41" s="28"/>
    </row>
    <row r="42" customFormat="false" ht="20.25" hidden="false" customHeight="true" outlineLevel="0" collapsed="false">
      <c r="B42" s="29"/>
      <c r="C42" s="29"/>
      <c r="D42" s="29"/>
      <c r="E42" s="29"/>
      <c r="F42" s="29"/>
      <c r="G42" s="29"/>
      <c r="H42" s="29"/>
      <c r="I42" s="29"/>
      <c r="J42" s="29"/>
      <c r="K42" s="29"/>
    </row>
    <row r="43" customFormat="false" ht="20.25" hidden="false" customHeight="true" outlineLevel="0" collapsed="false">
      <c r="B43" s="29"/>
      <c r="C43" s="29"/>
      <c r="D43" s="29"/>
      <c r="E43" s="29"/>
      <c r="F43" s="29"/>
      <c r="G43" s="29"/>
      <c r="H43" s="29"/>
      <c r="I43" s="29"/>
      <c r="J43" s="29"/>
      <c r="K43" s="29"/>
    </row>
    <row r="44" customFormat="false" ht="20.25" hidden="false" customHeight="false" outlineLevel="0" collapsed="false">
      <c r="B44" s="28"/>
      <c r="C44" s="28"/>
      <c r="D44" s="28"/>
      <c r="E44" s="28"/>
      <c r="F44" s="28"/>
      <c r="G44" s="28"/>
      <c r="H44" s="28"/>
      <c r="I44" s="28"/>
      <c r="J44" s="28"/>
      <c r="K44" s="28"/>
    </row>
    <row r="45" customFormat="false" ht="15.75" hidden="false" customHeight="true" outlineLevel="0" collapsed="false">
      <c r="B45" s="29"/>
      <c r="C45" s="29"/>
      <c r="D45" s="29"/>
      <c r="E45" s="29"/>
      <c r="F45" s="29"/>
      <c r="G45" s="29"/>
      <c r="H45" s="29"/>
      <c r="I45" s="29"/>
      <c r="J45" s="29"/>
      <c r="K45" s="29"/>
    </row>
    <row r="46" customFormat="false" ht="24" hidden="false" customHeight="false" outlineLevel="0" collapsed="false">
      <c r="B46" s="30" t="s">
        <v>46</v>
      </c>
      <c r="C46" s="30"/>
      <c r="D46" s="30"/>
      <c r="E46" s="30"/>
      <c r="F46" s="30"/>
      <c r="G46" s="30"/>
      <c r="H46" s="30"/>
      <c r="I46" s="30"/>
      <c r="J46" s="30"/>
      <c r="K46" s="30"/>
    </row>
    <row r="47" customFormat="false" ht="14.25" hidden="false" customHeight="true" outlineLevel="0" collapsed="false">
      <c r="B47" s="31"/>
      <c r="C47" s="31"/>
      <c r="D47" s="31"/>
      <c r="E47" s="31"/>
      <c r="F47" s="31"/>
    </row>
    <row r="48" customFormat="false" ht="19.5" hidden="false" customHeight="false" outlineLevel="0" collapsed="false">
      <c r="B48" s="32" t="s">
        <v>36</v>
      </c>
      <c r="C48" s="32"/>
      <c r="D48" s="32"/>
      <c r="E48" s="32"/>
      <c r="F48" s="32"/>
      <c r="G48" s="32"/>
      <c r="H48" s="32"/>
      <c r="I48" s="32"/>
      <c r="J48" s="32"/>
      <c r="K48" s="32"/>
    </row>
    <row r="49" customFormat="false" ht="14.25" hidden="false" customHeight="true" outlineLevel="0" collapsed="false">
      <c r="B49" s="33" t="s">
        <v>4</v>
      </c>
      <c r="C49" s="33"/>
      <c r="D49" s="33"/>
      <c r="E49" s="33"/>
      <c r="F49" s="33"/>
      <c r="G49" s="33"/>
      <c r="H49" s="33"/>
      <c r="I49" s="33"/>
      <c r="J49" s="33"/>
      <c r="K49" s="33"/>
    </row>
  </sheetData>
  <mergeCells count="3">
    <mergeCell ref="B46:K46"/>
    <mergeCell ref="B48:K48"/>
    <mergeCell ref="B49:K49"/>
  </mergeCells>
  <printOptions headings="false" gridLines="false" gridLinesSet="true" horizontalCentered="false" verticalCentered="false"/>
  <pageMargins left="1.05" right="0.85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.56"/>
    <col collapsed="false" customWidth="true" hidden="false" outlineLevel="0" max="3" min="3" style="0" width="17.99"/>
    <col collapsed="false" customWidth="true" hidden="false" outlineLevel="0" max="4" min="4" style="0" width="20.41"/>
    <col collapsed="false" customWidth="true" hidden="false" outlineLevel="0" max="5" min="5" style="0" width="1.56"/>
    <col collapsed="false" customWidth="true" hidden="false" outlineLevel="0" max="6" min="6" style="0" width="25.28"/>
    <col collapsed="false" customWidth="true" hidden="false" outlineLevel="0" max="7" min="7" style="0" width="12.28"/>
  </cols>
  <sheetData>
    <row r="3" customFormat="false" ht="6" hidden="false" customHeight="true" outlineLevel="0" collapsed="false"/>
    <row r="4" customFormat="false" ht="20.25" hidden="false" customHeight="false" outlineLevel="0" collapsed="false">
      <c r="A4" s="34"/>
      <c r="C4" s="35" t="s">
        <v>47</v>
      </c>
      <c r="D4" s="35"/>
      <c r="E4" s="35"/>
      <c r="F4" s="35"/>
      <c r="G4" s="35"/>
    </row>
    <row r="5" customFormat="false" ht="12.75" hidden="false" customHeight="false" outlineLevel="0" collapsed="false">
      <c r="A5" s="15"/>
      <c r="C5" s="18"/>
      <c r="D5" s="18"/>
      <c r="E5" s="18"/>
      <c r="F5" s="18"/>
      <c r="G5" s="18"/>
    </row>
    <row r="6" customFormat="false" ht="18" hidden="false" customHeight="false" outlineLevel="0" collapsed="false">
      <c r="A6" s="36"/>
      <c r="C6" s="37" t="s">
        <v>48</v>
      </c>
      <c r="D6" s="37"/>
      <c r="E6" s="37"/>
      <c r="F6" s="37"/>
      <c r="G6" s="37"/>
      <c r="H6" s="38"/>
    </row>
    <row r="7" customFormat="false" ht="9.95" hidden="false" customHeight="true" outlineLevel="0" collapsed="false">
      <c r="A7" s="36"/>
      <c r="C7" s="20"/>
      <c r="D7" s="18"/>
      <c r="E7" s="18"/>
      <c r="F7" s="18"/>
      <c r="G7" s="18"/>
    </row>
    <row r="8" customFormat="false" ht="12.75" hidden="false" customHeight="true" outlineLevel="0" collapsed="false">
      <c r="A8" s="36"/>
      <c r="C8" s="12" t="s">
        <v>49</v>
      </c>
      <c r="D8" s="18"/>
      <c r="E8" s="18"/>
      <c r="F8" s="18"/>
      <c r="G8" s="18"/>
    </row>
    <row r="9" customFormat="false" ht="12.75" hidden="false" customHeight="true" outlineLevel="0" collapsed="false">
      <c r="A9" s="36"/>
      <c r="C9" s="12" t="s">
        <v>50</v>
      </c>
      <c r="D9" s="18"/>
      <c r="E9" s="18"/>
      <c r="F9" s="18"/>
      <c r="G9" s="18"/>
    </row>
    <row r="10" customFormat="false" ht="12.75" hidden="false" customHeight="true" outlineLevel="0" collapsed="false">
      <c r="A10" s="36"/>
      <c r="C10" s="39"/>
      <c r="D10" s="18"/>
      <c r="E10" s="18"/>
      <c r="F10" s="18"/>
      <c r="G10" s="18"/>
    </row>
    <row r="11" customFormat="false" ht="12.75" hidden="false" customHeight="true" outlineLevel="0" collapsed="false">
      <c r="A11" s="36"/>
      <c r="C11" s="37" t="s">
        <v>51</v>
      </c>
      <c r="D11" s="37"/>
      <c r="E11" s="37"/>
      <c r="F11" s="37"/>
      <c r="G11" s="37"/>
    </row>
    <row r="12" customFormat="false" ht="9.95" hidden="false" customHeight="true" outlineLevel="0" collapsed="false">
      <c r="A12" s="36"/>
      <c r="C12" s="40"/>
      <c r="D12" s="40"/>
      <c r="E12" s="40"/>
      <c r="F12" s="40"/>
      <c r="G12" s="40"/>
    </row>
    <row r="13" customFormat="false" ht="12.75" hidden="false" customHeight="true" outlineLevel="0" collapsed="false">
      <c r="A13" s="36"/>
      <c r="C13" s="12" t="s">
        <v>52</v>
      </c>
      <c r="D13" s="18"/>
      <c r="E13" s="12"/>
      <c r="F13" s="12"/>
      <c r="G13" s="12"/>
      <c r="H13" s="12"/>
    </row>
    <row r="14" customFormat="false" ht="12.75" hidden="false" customHeight="true" outlineLevel="0" collapsed="false">
      <c r="A14" s="36"/>
      <c r="C14" s="12" t="s">
        <v>53</v>
      </c>
      <c r="D14" s="18"/>
      <c r="E14" s="12" t="s">
        <v>54</v>
      </c>
      <c r="F14" s="12"/>
      <c r="G14" s="12"/>
      <c r="H14" s="12"/>
    </row>
    <row r="15" customFormat="false" ht="12.75" hidden="false" customHeight="true" outlineLevel="0" collapsed="false">
      <c r="A15" s="36"/>
      <c r="C15" s="12" t="s">
        <v>55</v>
      </c>
      <c r="D15" s="18"/>
      <c r="E15" s="12"/>
      <c r="F15" s="12"/>
      <c r="G15" s="12"/>
      <c r="H15" s="12"/>
    </row>
    <row r="16" customFormat="false" ht="12.75" hidden="false" customHeight="true" outlineLevel="0" collapsed="false">
      <c r="A16" s="36"/>
      <c r="C16" s="12" t="s">
        <v>56</v>
      </c>
      <c r="D16" s="18"/>
      <c r="E16" s="12" t="s">
        <v>57</v>
      </c>
      <c r="F16" s="12"/>
      <c r="G16" s="12"/>
      <c r="H16" s="12"/>
    </row>
    <row r="17" customFormat="false" ht="12.75" hidden="false" customHeight="true" outlineLevel="0" collapsed="false">
      <c r="A17" s="36"/>
      <c r="C17" s="12" t="s">
        <v>58</v>
      </c>
      <c r="D17" s="18"/>
      <c r="E17" s="18" t="s">
        <v>59</v>
      </c>
      <c r="F17" s="12" t="s">
        <v>60</v>
      </c>
      <c r="G17" s="40"/>
    </row>
    <row r="18" customFormat="false" ht="12.75" hidden="false" customHeight="true" outlineLevel="0" collapsed="false">
      <c r="A18" s="36"/>
      <c r="G18" s="40"/>
    </row>
    <row r="19" customFormat="false" ht="12.75" hidden="false" customHeight="true" outlineLevel="0" collapsed="false">
      <c r="A19" s="36"/>
      <c r="C19" s="12" t="s">
        <v>61</v>
      </c>
      <c r="D19" s="18"/>
      <c r="E19" s="18"/>
      <c r="F19" s="18"/>
      <c r="G19" s="40"/>
    </row>
    <row r="20" customFormat="false" ht="12.75" hidden="false" customHeight="true" outlineLevel="0" collapsed="false">
      <c r="A20" s="36"/>
      <c r="C20" s="12" t="s">
        <v>62</v>
      </c>
      <c r="D20" s="18"/>
      <c r="E20" s="18" t="s">
        <v>63</v>
      </c>
      <c r="F20" s="18"/>
      <c r="G20" s="40"/>
    </row>
    <row r="21" customFormat="false" ht="12.75" hidden="false" customHeight="true" outlineLevel="0" collapsed="false">
      <c r="A21" s="36"/>
      <c r="C21" s="12" t="s">
        <v>64</v>
      </c>
      <c r="D21" s="18"/>
      <c r="E21" s="18"/>
      <c r="F21" s="18"/>
      <c r="G21" s="40"/>
    </row>
    <row r="22" customFormat="false" ht="12.75" hidden="false" customHeight="true" outlineLevel="0" collapsed="false">
      <c r="A22" s="36"/>
      <c r="C22" s="12" t="s">
        <v>65</v>
      </c>
      <c r="D22" s="18"/>
      <c r="E22" s="18" t="s">
        <v>66</v>
      </c>
      <c r="F22" s="18"/>
      <c r="G22" s="40"/>
    </row>
    <row r="23" customFormat="false" ht="12.75" hidden="false" customHeight="true" outlineLevel="0" collapsed="false">
      <c r="A23" s="36"/>
      <c r="C23" s="12" t="s">
        <v>67</v>
      </c>
      <c r="D23" s="18"/>
      <c r="E23" s="18" t="s">
        <v>68</v>
      </c>
      <c r="F23" s="18"/>
      <c r="G23" s="40"/>
    </row>
    <row r="24" customFormat="false" ht="12.75" hidden="false" customHeight="true" outlineLevel="0" collapsed="false">
      <c r="A24" s="36"/>
      <c r="C24" s="12"/>
      <c r="D24" s="18"/>
      <c r="E24" s="18"/>
      <c r="F24" s="12"/>
      <c r="G24" s="40"/>
    </row>
    <row r="25" customFormat="false" ht="15" hidden="false" customHeight="false" outlineLevel="0" collapsed="false">
      <c r="A25" s="36"/>
      <c r="C25" s="37" t="s">
        <v>69</v>
      </c>
      <c r="D25" s="37"/>
      <c r="E25" s="37"/>
      <c r="F25" s="37"/>
      <c r="G25" s="37"/>
    </row>
    <row r="26" customFormat="false" ht="9.95" hidden="false" customHeight="true" outlineLevel="0" collapsed="false">
      <c r="A26" s="36"/>
      <c r="C26" s="20"/>
      <c r="D26" s="18"/>
      <c r="E26" s="18"/>
      <c r="F26" s="18"/>
      <c r="G26" s="18"/>
    </row>
    <row r="27" customFormat="false" ht="14.25" hidden="false" customHeight="false" outlineLevel="0" collapsed="false">
      <c r="A27" s="36"/>
      <c r="C27" s="12" t="s">
        <v>70</v>
      </c>
      <c r="D27" s="18"/>
      <c r="E27" s="18"/>
      <c r="F27" s="18"/>
      <c r="G27" s="18"/>
    </row>
    <row r="28" customFormat="false" ht="14.25" hidden="false" customHeight="false" outlineLevel="0" collapsed="false">
      <c r="A28" s="36"/>
      <c r="C28" s="12" t="s">
        <v>71</v>
      </c>
      <c r="D28" s="18"/>
      <c r="E28" s="18"/>
      <c r="F28" s="18"/>
      <c r="G28" s="18"/>
    </row>
    <row r="29" customFormat="false" ht="14.25" hidden="false" customHeight="false" outlineLevel="0" collapsed="false">
      <c r="A29" s="36"/>
      <c r="C29" s="12" t="s">
        <v>72</v>
      </c>
      <c r="D29" s="18"/>
      <c r="E29" s="18"/>
      <c r="F29" s="18"/>
      <c r="G29" s="18"/>
    </row>
    <row r="30" customFormat="false" ht="14.25" hidden="false" customHeight="false" outlineLevel="0" collapsed="false">
      <c r="A30" s="36"/>
      <c r="C30" s="12" t="s">
        <v>73</v>
      </c>
      <c r="D30" s="18"/>
      <c r="E30" s="18"/>
      <c r="F30" s="18"/>
      <c r="G30" s="18"/>
    </row>
    <row r="31" customFormat="false" ht="14.25" hidden="false" customHeight="false" outlineLevel="0" collapsed="false">
      <c r="A31" s="36"/>
      <c r="C31" s="12" t="s">
        <v>74</v>
      </c>
      <c r="D31" s="18"/>
      <c r="E31" s="18"/>
      <c r="F31" s="18"/>
      <c r="G31" s="18"/>
    </row>
    <row r="32" customFormat="false" ht="14.25" hidden="false" customHeight="false" outlineLevel="0" collapsed="false">
      <c r="A32" s="36"/>
      <c r="C32" s="12" t="s">
        <v>75</v>
      </c>
      <c r="D32" s="18"/>
      <c r="E32" s="18"/>
      <c r="F32" s="18"/>
      <c r="G32" s="18"/>
    </row>
    <row r="33" customFormat="false" ht="14.25" hidden="false" customHeight="false" outlineLevel="0" collapsed="false">
      <c r="A33" s="36"/>
      <c r="C33" s="12" t="s">
        <v>76</v>
      </c>
      <c r="D33" s="18"/>
      <c r="E33" s="18" t="s">
        <v>35</v>
      </c>
      <c r="F33" s="12" t="s">
        <v>77</v>
      </c>
      <c r="G33" s="18"/>
    </row>
    <row r="34" customFormat="false" ht="14.25" hidden="false" customHeight="false" outlineLevel="0" collapsed="false">
      <c r="A34" s="36"/>
      <c r="C34" s="12" t="s">
        <v>78</v>
      </c>
      <c r="D34" s="18"/>
      <c r="E34" s="18"/>
      <c r="F34" s="18"/>
      <c r="G34" s="18"/>
    </row>
    <row r="35" customFormat="false" ht="14.25" hidden="false" customHeight="false" outlineLevel="0" collapsed="false">
      <c r="A35" s="36"/>
      <c r="C35" s="12" t="s">
        <v>79</v>
      </c>
      <c r="D35" s="18"/>
      <c r="E35" s="18"/>
      <c r="F35" s="18"/>
      <c r="G35" s="18"/>
    </row>
    <row r="36" customFormat="false" ht="14.25" hidden="false" customHeight="false" outlineLevel="0" collapsed="false">
      <c r="A36" s="36"/>
      <c r="C36" s="12" t="s">
        <v>80</v>
      </c>
      <c r="D36" s="18" t="s">
        <v>81</v>
      </c>
      <c r="E36" s="18"/>
      <c r="F36" s="18"/>
      <c r="G36" s="18"/>
    </row>
    <row r="37" customFormat="false" ht="14.25" hidden="false" customHeight="false" outlineLevel="0" collapsed="false">
      <c r="A37" s="36"/>
      <c r="C37" s="12" t="s">
        <v>82</v>
      </c>
      <c r="D37" s="18" t="s">
        <v>83</v>
      </c>
      <c r="E37" s="18"/>
      <c r="F37" s="18"/>
      <c r="G37" s="18"/>
    </row>
    <row r="38" customFormat="false" ht="14.25" hidden="false" customHeight="false" outlineLevel="0" collapsed="false">
      <c r="A38" s="36"/>
      <c r="C38" s="12" t="s">
        <v>84</v>
      </c>
      <c r="D38" s="18" t="s">
        <v>85</v>
      </c>
      <c r="E38" s="18"/>
      <c r="F38" s="18"/>
      <c r="G38" s="18"/>
    </row>
    <row r="39" customFormat="false" ht="14.25" hidden="false" customHeight="false" outlineLevel="0" collapsed="false">
      <c r="A39" s="36"/>
      <c r="C39" s="12" t="s">
        <v>86</v>
      </c>
      <c r="D39" s="18" t="s">
        <v>87</v>
      </c>
      <c r="E39" s="18"/>
      <c r="F39" s="18"/>
      <c r="G39" s="18"/>
    </row>
    <row r="40" customFormat="false" ht="14.25" hidden="false" customHeight="false" outlineLevel="0" collapsed="false">
      <c r="A40" s="36"/>
      <c r="C40" s="12"/>
      <c r="D40" s="18"/>
      <c r="E40" s="18"/>
      <c r="F40" s="18"/>
      <c r="G40" s="18"/>
    </row>
    <row r="41" customFormat="false" ht="15" hidden="false" customHeight="false" outlineLevel="0" collapsed="false">
      <c r="A41" s="36"/>
      <c r="C41" s="37" t="s">
        <v>88</v>
      </c>
      <c r="D41" s="37"/>
      <c r="E41" s="37"/>
      <c r="F41" s="37"/>
      <c r="G41" s="37"/>
    </row>
    <row r="42" customFormat="false" ht="9.95" hidden="false" customHeight="true" outlineLevel="0" collapsed="false">
      <c r="A42" s="36"/>
      <c r="C42" s="39"/>
      <c r="D42" s="18"/>
      <c r="E42" s="18"/>
      <c r="F42" s="18"/>
      <c r="G42" s="18"/>
    </row>
    <row r="43" customFormat="false" ht="14.25" hidden="false" customHeight="false" outlineLevel="0" collapsed="false">
      <c r="A43" s="36"/>
      <c r="C43" s="12" t="s">
        <v>89</v>
      </c>
      <c r="D43" s="18"/>
      <c r="E43" s="18"/>
      <c r="F43" s="18"/>
      <c r="G43" s="18"/>
    </row>
    <row r="44" customFormat="false" ht="14.25" hidden="false" customHeight="false" outlineLevel="0" collapsed="false">
      <c r="A44" s="36"/>
      <c r="C44" s="12" t="s">
        <v>90</v>
      </c>
      <c r="D44" s="18"/>
      <c r="E44" s="18"/>
      <c r="F44" s="18"/>
      <c r="G44" s="18"/>
    </row>
    <row r="45" customFormat="false" ht="14.25" hidden="false" customHeight="false" outlineLevel="0" collapsed="false">
      <c r="A45" s="36"/>
      <c r="C45" s="12" t="s">
        <v>91</v>
      </c>
      <c r="D45" s="18"/>
      <c r="E45" s="18"/>
      <c r="F45" s="18"/>
      <c r="G45" s="18"/>
    </row>
    <row r="46" customFormat="false" ht="14.25" hidden="false" customHeight="false" outlineLevel="0" collapsed="false">
      <c r="A46" s="36"/>
      <c r="C46" s="12" t="s">
        <v>92</v>
      </c>
      <c r="D46" s="18"/>
      <c r="E46" s="18"/>
      <c r="F46" s="18"/>
      <c r="G46" s="18"/>
    </row>
    <row r="47" customFormat="false" ht="14.25" hidden="false" customHeight="false" outlineLevel="0" collapsed="false">
      <c r="A47" s="36"/>
      <c r="C47" s="12" t="s">
        <v>93</v>
      </c>
      <c r="D47" s="18"/>
      <c r="E47" s="18"/>
      <c r="F47" s="18"/>
      <c r="G47" s="18"/>
    </row>
    <row r="48" customFormat="false" ht="14.25" hidden="false" customHeight="false" outlineLevel="0" collapsed="false">
      <c r="A48" s="36"/>
      <c r="C48" s="12"/>
      <c r="D48" s="18"/>
      <c r="E48" s="18"/>
      <c r="F48" s="18"/>
      <c r="G48" s="18"/>
    </row>
    <row r="49" customFormat="false" ht="15" hidden="false" customHeight="false" outlineLevel="0" collapsed="false">
      <c r="A49" s="36"/>
      <c r="C49" s="37" t="s">
        <v>94</v>
      </c>
      <c r="D49" s="37"/>
      <c r="E49" s="37"/>
      <c r="F49" s="37"/>
      <c r="G49" s="37"/>
    </row>
    <row r="50" customFormat="false" ht="9.95" hidden="false" customHeight="true" outlineLevel="0" collapsed="false">
      <c r="A50" s="36"/>
      <c r="C50" s="39"/>
      <c r="D50" s="18"/>
      <c r="E50" s="18"/>
      <c r="F50" s="18"/>
      <c r="G50" s="18"/>
    </row>
    <row r="51" customFormat="false" ht="14.25" hidden="false" customHeight="false" outlineLevel="0" collapsed="false">
      <c r="A51" s="36"/>
      <c r="C51" s="12" t="s">
        <v>95</v>
      </c>
      <c r="D51" s="18"/>
      <c r="E51" s="18"/>
      <c r="F51" s="18"/>
      <c r="G51" s="18"/>
    </row>
    <row r="52" customFormat="false" ht="14.25" hidden="false" customHeight="false" outlineLevel="0" collapsed="false">
      <c r="A52" s="36"/>
      <c r="C52" s="12"/>
      <c r="D52" s="18"/>
      <c r="E52" s="18"/>
      <c r="F52" s="18"/>
      <c r="G52" s="18"/>
    </row>
    <row r="53" customFormat="false" ht="15" hidden="false" customHeight="false" outlineLevel="0" collapsed="false">
      <c r="A53" s="36"/>
      <c r="C53" s="37" t="s">
        <v>96</v>
      </c>
      <c r="D53" s="37"/>
      <c r="E53" s="37"/>
      <c r="F53" s="37"/>
      <c r="G53" s="37"/>
    </row>
    <row r="54" customFormat="false" ht="9.95" hidden="false" customHeight="true" outlineLevel="0" collapsed="false">
      <c r="A54" s="36"/>
      <c r="C54" s="39"/>
      <c r="D54" s="18"/>
      <c r="E54" s="18"/>
      <c r="F54" s="18"/>
      <c r="G54" s="18"/>
    </row>
    <row r="55" customFormat="false" ht="14.25" hidden="false" customHeight="false" outlineLevel="0" collapsed="false">
      <c r="A55" s="36"/>
      <c r="C55" s="12" t="s">
        <v>97</v>
      </c>
      <c r="D55" s="18"/>
      <c r="E55" s="18"/>
      <c r="F55" s="18"/>
      <c r="G55" s="18"/>
    </row>
    <row r="56" customFormat="false" ht="14.25" hidden="false" customHeight="false" outlineLevel="0" collapsed="false">
      <c r="A56" s="36"/>
      <c r="C56" s="12" t="s">
        <v>98</v>
      </c>
      <c r="D56" s="18"/>
      <c r="E56" s="18"/>
      <c r="F56" s="18"/>
      <c r="G56" s="18"/>
    </row>
    <row r="57" customFormat="false" ht="14.25" hidden="false" customHeight="false" outlineLevel="0" collapsed="false">
      <c r="A57" s="36"/>
      <c r="C57" s="12" t="s">
        <v>99</v>
      </c>
      <c r="D57" s="18"/>
      <c r="E57" s="18"/>
      <c r="F57" s="18"/>
      <c r="G57" s="18"/>
    </row>
    <row r="58" customFormat="false" ht="14.25" hidden="false" customHeight="false" outlineLevel="0" collapsed="false">
      <c r="A58" s="36"/>
      <c r="C58" s="12"/>
      <c r="D58" s="18"/>
      <c r="E58" s="18"/>
      <c r="F58" s="18"/>
      <c r="G58" s="18"/>
    </row>
    <row r="59" customFormat="false" ht="14.25" hidden="false" customHeight="false" outlineLevel="0" collapsed="false">
      <c r="A59" s="36"/>
      <c r="C59" s="12"/>
      <c r="D59" s="18"/>
      <c r="E59" s="18"/>
      <c r="F59" s="18"/>
      <c r="G59" s="18"/>
    </row>
    <row r="60" customFormat="false" ht="14.25" hidden="false" customHeight="false" outlineLevel="0" collapsed="false">
      <c r="A60" s="36"/>
      <c r="C60" s="12"/>
      <c r="D60" s="18"/>
      <c r="E60" s="18"/>
      <c r="F60" s="18"/>
      <c r="G60" s="18"/>
    </row>
    <row r="61" customFormat="false" ht="15" hidden="false" customHeight="false" outlineLevel="0" collapsed="false">
      <c r="A61" s="36"/>
      <c r="C61" s="37" t="s">
        <v>100</v>
      </c>
      <c r="D61" s="37"/>
      <c r="E61" s="37"/>
      <c r="F61" s="37"/>
      <c r="G61" s="37"/>
    </row>
    <row r="62" customFormat="false" ht="9.95" hidden="false" customHeight="true" outlineLevel="0" collapsed="false">
      <c r="A62" s="36"/>
      <c r="C62" s="39"/>
      <c r="D62" s="18"/>
      <c r="E62" s="18"/>
      <c r="F62" s="18"/>
      <c r="G62" s="18"/>
    </row>
    <row r="63" customFormat="false" ht="14.25" hidden="false" customHeight="false" outlineLevel="0" collapsed="false">
      <c r="A63" s="36"/>
      <c r="C63" s="12" t="s">
        <v>101</v>
      </c>
      <c r="D63" s="18"/>
      <c r="E63" s="18" t="s">
        <v>35</v>
      </c>
      <c r="F63" s="18" t="s">
        <v>102</v>
      </c>
      <c r="G63" s="18"/>
    </row>
    <row r="64" customFormat="false" ht="14.25" hidden="false" customHeight="false" outlineLevel="0" collapsed="false">
      <c r="A64" s="36"/>
      <c r="C64" s="12"/>
      <c r="D64" s="18"/>
      <c r="E64" s="18"/>
      <c r="F64" s="18"/>
      <c r="G64" s="18"/>
    </row>
    <row r="65" customFormat="false" ht="15" hidden="false" customHeight="false" outlineLevel="0" collapsed="false">
      <c r="A65" s="36"/>
      <c r="C65" s="37" t="s">
        <v>103</v>
      </c>
      <c r="D65" s="37"/>
      <c r="E65" s="37"/>
      <c r="F65" s="37"/>
      <c r="G65" s="37"/>
    </row>
    <row r="66" customFormat="false" ht="9.95" hidden="false" customHeight="true" outlineLevel="0" collapsed="false">
      <c r="A66" s="36"/>
      <c r="C66" s="39"/>
      <c r="D66" s="18"/>
      <c r="E66" s="18"/>
      <c r="F66" s="18"/>
      <c r="G66" s="18"/>
    </row>
    <row r="67" customFormat="false" ht="14.25" hidden="false" customHeight="false" outlineLevel="0" collapsed="false">
      <c r="A67" s="36"/>
      <c r="C67" s="41" t="s">
        <v>104</v>
      </c>
      <c r="D67" s="18"/>
      <c r="E67" s="18"/>
      <c r="F67" s="18"/>
      <c r="G67" s="18"/>
    </row>
  </sheetData>
  <mergeCells count="9">
    <mergeCell ref="C4:G4"/>
    <mergeCell ref="C6:G6"/>
    <mergeCell ref="C11:G11"/>
    <mergeCell ref="C25:G25"/>
    <mergeCell ref="C41:G41"/>
    <mergeCell ref="C49:G49"/>
    <mergeCell ref="C53:G53"/>
    <mergeCell ref="C61:G61"/>
    <mergeCell ref="C65:G65"/>
  </mergeCells>
  <printOptions headings="false" gridLines="false" gridLinesSet="true" horizontalCentered="false" verticalCentered="false"/>
  <pageMargins left="0.984027777777778" right="0.511805555555556" top="0.747916666666667" bottom="1.07013888888889" header="0.511811023622047" footer="0.78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HAL. &amp;P dari 28&amp;R&amp;"Arial Narrow,Italic"&amp;8Stasiun Pengisian BBM Kebonsari Tengah
Yoyok/TS/&amp;D&amp;T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21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4" activeCellId="0" sqref="G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7.14"/>
    <col collapsed="false" customWidth="true" hidden="false" outlineLevel="0" max="3" min="3" style="0" width="5.56"/>
    <col collapsed="false" customWidth="true" hidden="false" outlineLevel="0" max="4" min="4" style="0" width="17.56"/>
    <col collapsed="false" customWidth="true" hidden="false" outlineLevel="0" max="5" min="5" style="0" width="8.56"/>
    <col collapsed="false" customWidth="true" hidden="true" outlineLevel="0" max="6" min="6" style="0" width="8.56"/>
    <col collapsed="false" customWidth="true" hidden="false" outlineLevel="0" max="7" min="7" style="0" width="9.85"/>
    <col collapsed="false" customWidth="true" hidden="true" outlineLevel="0" max="8" min="8" style="0" width="9.85"/>
    <col collapsed="false" customWidth="true" hidden="false" outlineLevel="0" max="9" min="9" style="0" width="11.7"/>
    <col collapsed="false" customWidth="true" hidden="true" outlineLevel="0" max="10" min="10" style="0" width="9.14"/>
    <col collapsed="false" customWidth="true" hidden="false" outlineLevel="0" max="11" min="11" style="0" width="10.56"/>
    <col collapsed="false" customWidth="true" hidden="false" outlineLevel="0" max="12" min="12" style="0" width="10.41"/>
    <col collapsed="false" customWidth="true" hidden="false" outlineLevel="0" max="14" min="13" style="0" width="7.42"/>
    <col collapsed="false" customWidth="true" hidden="false" outlineLevel="0" max="15" min="15" style="0" width="7.56"/>
    <col collapsed="false" customWidth="true" hidden="false" outlineLevel="0" max="16" min="16" style="0" width="9.41"/>
    <col collapsed="false" customWidth="true" hidden="false" outlineLevel="0" max="17" min="17" style="0" width="5.85"/>
  </cols>
  <sheetData>
    <row r="2" customFormat="false" ht="12.75" hidden="false" customHeight="false" outlineLevel="0" collapsed="false"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</row>
    <row r="3" customFormat="false" ht="12.75" hidden="false" customHeight="false" outlineLevel="0" collapsed="false"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</row>
    <row r="4" customFormat="false" ht="22.5" hidden="false" customHeight="false" outlineLevel="0" collapsed="false">
      <c r="B4" s="43" t="str">
        <f aca="false">IF(L10=1,"GORDING","BALOK ANAK ")</f>
        <v>GORDING</v>
      </c>
      <c r="C4" s="44"/>
      <c r="D4" s="44"/>
    </row>
    <row r="5" customFormat="false" ht="12.75" hidden="false" customHeight="true" outlineLevel="0" collapsed="false">
      <c r="B5" s="18" t="str">
        <f aca="false">IF(L10=1,"Gording ","BALOK ANAK ")&amp;IF(L91="not",I104,I15)&amp;", Trekstang "&amp;D153-1&amp;" D"&amp;MID(L198,5,3)*10&amp;", Sag rog "&amp;" D"&amp;MID(L208,5,3)*10</f>
        <v>Gording (UNP160.65.7,5.10,5), Trekstang 3 D12, Sag rog  D16</v>
      </c>
      <c r="C5" s="20"/>
      <c r="D5" s="20"/>
      <c r="I5" s="45"/>
      <c r="J5" s="45"/>
    </row>
    <row r="6" customFormat="false" ht="15.75" hidden="false" customHeight="false" outlineLevel="0" collapsed="false">
      <c r="B6" s="46"/>
      <c r="C6" s="20"/>
      <c r="D6" s="20"/>
      <c r="I6" s="45"/>
      <c r="J6" s="45"/>
    </row>
    <row r="7" customFormat="false" ht="15.75" hidden="false" customHeight="false" outlineLevel="0" collapsed="false">
      <c r="B7" s="47" t="str">
        <f aca="false">" Perhitungan "&amp;IF(L10=1,"Gording","Balok Anak")</f>
        <v> Perhitungan Gording</v>
      </c>
      <c r="C7" s="20"/>
      <c r="D7" s="20"/>
      <c r="I7" s="45"/>
      <c r="J7" s="45"/>
    </row>
    <row r="8" customFormat="false" ht="12.75" hidden="false" customHeight="false" outlineLevel="0" collapsed="false">
      <c r="B8" s="48" t="s">
        <v>105</v>
      </c>
      <c r="K8" s="49"/>
    </row>
    <row r="9" customFormat="false" ht="12.75" hidden="false" customHeight="false" outlineLevel="0" collapsed="false">
      <c r="B9" s="18" t="s">
        <v>106</v>
      </c>
      <c r="E9" s="50" t="s">
        <v>107</v>
      </c>
      <c r="F9" s="50"/>
      <c r="G9" s="51" t="n">
        <v>850</v>
      </c>
      <c r="H9" s="51"/>
      <c r="I9" s="18" t="s">
        <v>108</v>
      </c>
      <c r="J9" s="18"/>
      <c r="K9" s="52" t="s">
        <v>109</v>
      </c>
      <c r="L9" s="53" t="n">
        <v>19</v>
      </c>
    </row>
    <row r="10" customFormat="false" ht="12.75" hidden="false" customHeight="false" outlineLevel="0" collapsed="false">
      <c r="B10" s="18" t="s">
        <v>110</v>
      </c>
      <c r="E10" s="50" t="s">
        <v>107</v>
      </c>
      <c r="F10" s="50"/>
      <c r="G10" s="51" t="n">
        <v>560</v>
      </c>
      <c r="H10" s="51"/>
      <c r="I10" s="18" t="s">
        <v>108</v>
      </c>
      <c r="J10" s="18"/>
      <c r="K10" s="52" t="s">
        <v>111</v>
      </c>
      <c r="L10" s="53" t="n">
        <v>1</v>
      </c>
    </row>
    <row r="11" customFormat="false" ht="12.75" hidden="false" customHeight="false" outlineLevel="0" collapsed="false">
      <c r="B11" s="18" t="str">
        <f aca="false">" - Jarak "&amp;IF(L10=1,"Gording","Balok Anak")</f>
        <v> - Jarak Gording</v>
      </c>
      <c r="E11" s="50" t="s">
        <v>107</v>
      </c>
      <c r="F11" s="50"/>
      <c r="G11" s="51" t="n">
        <v>112</v>
      </c>
      <c r="H11" s="51"/>
      <c r="I11" s="18" t="s">
        <v>108</v>
      </c>
      <c r="J11" s="18"/>
      <c r="K11" s="51"/>
    </row>
    <row r="12" customFormat="false" ht="12.75" hidden="false" customHeight="false" outlineLevel="0" collapsed="false">
      <c r="B12" s="18" t="s">
        <v>112</v>
      </c>
      <c r="E12" s="50" t="s">
        <v>107</v>
      </c>
      <c r="F12" s="50"/>
      <c r="G12" s="51" t="n">
        <v>7</v>
      </c>
      <c r="H12" s="51"/>
      <c r="I12" s="18" t="s">
        <v>113</v>
      </c>
      <c r="J12" s="18"/>
    </row>
    <row r="13" customFormat="false" ht="12.75" hidden="false" customHeight="false" outlineLevel="0" collapsed="false">
      <c r="B13" s="18" t="s">
        <v>114</v>
      </c>
      <c r="E13" s="50" t="s">
        <v>107</v>
      </c>
      <c r="F13" s="50"/>
      <c r="G13" s="51" t="n">
        <v>25</v>
      </c>
      <c r="H13" s="51"/>
      <c r="I13" s="18" t="s">
        <v>113</v>
      </c>
      <c r="J13" s="18"/>
    </row>
    <row r="14" customFormat="false" ht="12.75" hidden="false" customHeight="false" outlineLevel="0" collapsed="false">
      <c r="B14" s="18" t="s">
        <v>115</v>
      </c>
      <c r="E14" s="50" t="s">
        <v>107</v>
      </c>
      <c r="F14" s="50"/>
      <c r="G14" s="51" t="n">
        <v>2</v>
      </c>
      <c r="H14" s="51"/>
      <c r="I14" s="18" t="s">
        <v>116</v>
      </c>
      <c r="J14" s="18"/>
    </row>
    <row r="15" customFormat="false" ht="12.75" hidden="false" customHeight="false" outlineLevel="0" collapsed="false">
      <c r="B15" s="18" t="str">
        <f aca="false">" - Direncanakan "&amp;IF(L10=1,"Gording","Balok Anak")</f>
        <v> - Direncanakan Gording</v>
      </c>
      <c r="E15" s="54" t="str">
        <f aca="false">IF(L9&lt;12,"D ","")&amp;VLOOKUP(L9,A19:L37,2)&amp;" t="&amp;VLOOKUP(L9,A19:L37,4)&amp;" mm"</f>
        <v>UNP 16 t=10.5 mm</v>
      </c>
      <c r="F15" s="54"/>
      <c r="I15" s="55" t="str">
        <f aca="false">IF(L9&lt;12,"---&gt;   Dluar ="&amp;VLOOKUP(L9,A19:L37,3)&amp;"mm","("&amp;VLOOKUP(L9,A19:L37,3)&amp;")")</f>
        <v>(UNP160.65.7,5.10,5)</v>
      </c>
    </row>
    <row r="16" customFormat="false" ht="12.75" hidden="false" customHeight="false" outlineLevel="0" collapsed="false">
      <c r="B16" s="18"/>
      <c r="E16" s="54"/>
      <c r="F16" s="54"/>
      <c r="I16" s="55"/>
    </row>
    <row r="17" customFormat="false" ht="13.5" hidden="true" customHeight="false" outlineLevel="0" collapsed="false">
      <c r="A17" s="56"/>
      <c r="B17" s="57" t="s">
        <v>117</v>
      </c>
      <c r="C17" s="56"/>
      <c r="D17" s="56"/>
      <c r="E17" s="58"/>
      <c r="F17" s="58"/>
      <c r="G17" s="56"/>
      <c r="H17" s="56"/>
      <c r="I17" s="56"/>
      <c r="J17" s="56"/>
      <c r="K17" s="56"/>
      <c r="L17" s="56"/>
    </row>
    <row r="18" customFormat="false" ht="14.25" hidden="true" customHeight="false" outlineLevel="0" collapsed="false">
      <c r="A18" s="51" t="s">
        <v>118</v>
      </c>
      <c r="B18" s="59" t="s">
        <v>119</v>
      </c>
      <c r="C18" s="59" t="s">
        <v>120</v>
      </c>
      <c r="D18" s="59" t="s">
        <v>121</v>
      </c>
      <c r="E18" s="59" t="s">
        <v>122</v>
      </c>
      <c r="F18" s="60" t="s">
        <v>123</v>
      </c>
      <c r="G18" s="59" t="s">
        <v>124</v>
      </c>
      <c r="H18" s="60" t="s">
        <v>125</v>
      </c>
      <c r="I18" s="59" t="s">
        <v>126</v>
      </c>
      <c r="J18" s="60" t="s">
        <v>127</v>
      </c>
      <c r="K18" s="59" t="s">
        <v>128</v>
      </c>
      <c r="L18" s="59" t="s">
        <v>129</v>
      </c>
    </row>
    <row r="19" customFormat="false" ht="12.75" hidden="true" customHeight="false" outlineLevel="0" collapsed="false">
      <c r="A19" s="0" t="n">
        <v>1</v>
      </c>
      <c r="B19" s="50" t="s">
        <v>130</v>
      </c>
      <c r="C19" s="61" t="n">
        <v>21.4</v>
      </c>
      <c r="D19" s="62" t="n">
        <v>1.9</v>
      </c>
      <c r="E19" s="63" t="n">
        <v>0.5585</v>
      </c>
      <c r="F19" s="64" t="n">
        <f aca="false">E19</f>
        <v>0.5585</v>
      </c>
      <c r="G19" s="65" t="n">
        <v>0.6927</v>
      </c>
      <c r="H19" s="66" t="n">
        <f aca="false">G19</f>
        <v>0.6927</v>
      </c>
      <c r="I19" s="65" t="n">
        <v>0.522</v>
      </c>
      <c r="J19" s="66" t="n">
        <f aca="false">I19</f>
        <v>0.522</v>
      </c>
      <c r="K19" s="65" t="n">
        <v>1.164</v>
      </c>
      <c r="L19" s="62" t="n">
        <f aca="false">K19*7850*0.0001</f>
        <v>0.91374</v>
      </c>
    </row>
    <row r="20" customFormat="false" ht="12.75" hidden="true" customHeight="false" outlineLevel="0" collapsed="false">
      <c r="A20" s="0" t="n">
        <v>2</v>
      </c>
      <c r="B20" s="50" t="s">
        <v>131</v>
      </c>
      <c r="C20" s="61" t="n">
        <v>27</v>
      </c>
      <c r="D20" s="62" t="n">
        <v>2.1</v>
      </c>
      <c r="E20" s="63" t="n">
        <v>1.2822</v>
      </c>
      <c r="F20" s="64" t="n">
        <f aca="false">E20</f>
        <v>1.2822</v>
      </c>
      <c r="G20" s="65" t="n">
        <v>0.8835</v>
      </c>
      <c r="H20" s="66" t="n">
        <f aca="false">G20</f>
        <v>0.8835</v>
      </c>
      <c r="I20" s="65" t="n">
        <v>0.9498</v>
      </c>
      <c r="J20" s="66" t="n">
        <f aca="false">I20</f>
        <v>0.9498</v>
      </c>
      <c r="K20" s="65" t="n">
        <v>1.6427</v>
      </c>
      <c r="L20" s="62" t="n">
        <f aca="false">K20*7850*0.0001</f>
        <v>1.2895195</v>
      </c>
    </row>
    <row r="21" customFormat="false" ht="12.75" hidden="true" customHeight="false" outlineLevel="0" collapsed="false">
      <c r="A21" s="0" t="n">
        <v>3</v>
      </c>
      <c r="B21" s="50" t="s">
        <v>132</v>
      </c>
      <c r="C21" s="61" t="n">
        <v>33.7</v>
      </c>
      <c r="D21" s="62" t="n">
        <v>2.45</v>
      </c>
      <c r="E21" s="63" t="n">
        <v>2.9542</v>
      </c>
      <c r="F21" s="64" t="n">
        <f aca="false">E21</f>
        <v>2.9542</v>
      </c>
      <c r="G21" s="65" t="n">
        <v>1.1082</v>
      </c>
      <c r="H21" s="66" t="n">
        <f aca="false">G21</f>
        <v>1.1082</v>
      </c>
      <c r="I21" s="65" t="n">
        <v>1.7532</v>
      </c>
      <c r="J21" s="66" t="n">
        <f aca="false">I21</f>
        <v>1.7532</v>
      </c>
      <c r="K21" s="65" t="n">
        <v>2.4053</v>
      </c>
      <c r="L21" s="62" t="n">
        <f aca="false">K21*7850*0.0001</f>
        <v>1.8881605</v>
      </c>
    </row>
    <row r="22" customFormat="false" ht="12.75" hidden="true" customHeight="false" outlineLevel="0" collapsed="false">
      <c r="A22" s="0" t="n">
        <v>4</v>
      </c>
      <c r="B22" s="50" t="s">
        <v>133</v>
      </c>
      <c r="C22" s="61" t="n">
        <v>42.4</v>
      </c>
      <c r="D22" s="62" t="n">
        <v>2.45</v>
      </c>
      <c r="E22" s="63" t="n">
        <v>1.4151</v>
      </c>
      <c r="F22" s="64" t="n">
        <f aca="false">E22</f>
        <v>1.4151</v>
      </c>
      <c r="G22" s="65" t="n">
        <v>2.9045</v>
      </c>
      <c r="H22" s="66" t="n">
        <f aca="false">G22</f>
        <v>2.9045</v>
      </c>
      <c r="I22" s="65" t="n">
        <v>3.0749</v>
      </c>
      <c r="J22" s="66" t="n">
        <f aca="false">I22</f>
        <v>3.0749</v>
      </c>
      <c r="K22" s="65" t="n">
        <v>3.0749</v>
      </c>
      <c r="L22" s="62" t="n">
        <f aca="false">K22*7850*0.0001</f>
        <v>2.4137965</v>
      </c>
    </row>
    <row r="23" customFormat="false" ht="12.75" hidden="true" customHeight="false" outlineLevel="0" collapsed="false">
      <c r="A23" s="0" t="n">
        <v>5</v>
      </c>
      <c r="B23" s="50" t="s">
        <v>134</v>
      </c>
      <c r="C23" s="61" t="n">
        <v>48.3</v>
      </c>
      <c r="D23" s="62" t="n">
        <v>2.6</v>
      </c>
      <c r="E23" s="63" t="n">
        <v>9.7765</v>
      </c>
      <c r="F23" s="64" t="n">
        <f aca="false">E23</f>
        <v>9.7765</v>
      </c>
      <c r="G23" s="65" t="n">
        <v>1.6184</v>
      </c>
      <c r="H23" s="66" t="n">
        <f aca="false">G23</f>
        <v>1.6184</v>
      </c>
      <c r="I23" s="65" t="n">
        <v>4.0483</v>
      </c>
      <c r="J23" s="66" t="n">
        <f aca="false">I23</f>
        <v>4.0483</v>
      </c>
      <c r="K23" s="65" t="n">
        <v>3.7328</v>
      </c>
      <c r="L23" s="62" t="n">
        <f aca="false">K23*7850*0.0001</f>
        <v>2.930248</v>
      </c>
    </row>
    <row r="24" customFormat="false" ht="12.75" hidden="true" customHeight="false" outlineLevel="0" collapsed="false">
      <c r="A24" s="0" t="n">
        <v>6</v>
      </c>
      <c r="B24" s="50" t="s">
        <v>135</v>
      </c>
      <c r="C24" s="61" t="n">
        <v>60.2</v>
      </c>
      <c r="D24" s="62" t="n">
        <v>2.6</v>
      </c>
      <c r="E24" s="63" t="n">
        <v>19.5517</v>
      </c>
      <c r="F24" s="64" t="n">
        <f aca="false">E24</f>
        <v>19.5517</v>
      </c>
      <c r="G24" s="65" t="n">
        <v>2.0385</v>
      </c>
      <c r="H24" s="66" t="n">
        <f aca="false">G24</f>
        <v>2.0385</v>
      </c>
      <c r="I24" s="65" t="n">
        <v>6.4956</v>
      </c>
      <c r="J24" s="66" t="n">
        <f aca="false">I24</f>
        <v>6.4956</v>
      </c>
      <c r="K24" s="65" t="n">
        <v>4.7048</v>
      </c>
      <c r="L24" s="62" t="n">
        <f aca="false">K24*7850*0.0001</f>
        <v>3.693268</v>
      </c>
    </row>
    <row r="25" customFormat="false" ht="12.75" hidden="true" customHeight="false" outlineLevel="0" collapsed="false">
      <c r="A25" s="0" t="n">
        <v>7</v>
      </c>
      <c r="B25" s="50" t="s">
        <v>136</v>
      </c>
      <c r="C25" s="61" t="n">
        <v>76</v>
      </c>
      <c r="D25" s="62" t="n">
        <v>3</v>
      </c>
      <c r="E25" s="63" t="n">
        <v>45.9074</v>
      </c>
      <c r="F25" s="64" t="n">
        <f aca="false">E25</f>
        <v>45.9074</v>
      </c>
      <c r="G25" s="65" t="n">
        <v>2.5831</v>
      </c>
      <c r="H25" s="66" t="n">
        <f aca="false">G25</f>
        <v>2.5831</v>
      </c>
      <c r="I25" s="65" t="n">
        <v>12.0809</v>
      </c>
      <c r="J25" s="66" t="n">
        <f aca="false">I25</f>
        <v>12.0809</v>
      </c>
      <c r="K25" s="65" t="n">
        <v>6.8801</v>
      </c>
      <c r="L25" s="62" t="n">
        <f aca="false">K25*7850*0.0001</f>
        <v>5.4008785</v>
      </c>
    </row>
    <row r="26" customFormat="false" ht="12.75" hidden="true" customHeight="false" outlineLevel="0" collapsed="false">
      <c r="A26" s="0" t="n">
        <v>8</v>
      </c>
      <c r="B26" s="50" t="s">
        <v>137</v>
      </c>
      <c r="C26" s="61" t="n">
        <v>88.7</v>
      </c>
      <c r="D26" s="62" t="n">
        <v>3</v>
      </c>
      <c r="E26" s="63" t="n">
        <v>74.243</v>
      </c>
      <c r="F26" s="64" t="n">
        <f aca="false">E26</f>
        <v>74.243</v>
      </c>
      <c r="G26" s="65" t="n">
        <v>3.0318</v>
      </c>
      <c r="H26" s="66" t="n">
        <f aca="false">G26</f>
        <v>3.0318</v>
      </c>
      <c r="I26" s="65" t="n">
        <v>16.7402</v>
      </c>
      <c r="J26" s="66" t="n">
        <f aca="false">I26</f>
        <v>16.7402</v>
      </c>
      <c r="K26" s="65" t="n">
        <v>8.077</v>
      </c>
      <c r="L26" s="62" t="n">
        <f aca="false">K26*7850*0.0001</f>
        <v>6.340445</v>
      </c>
    </row>
    <row r="27" customFormat="false" ht="12.75" hidden="true" customHeight="false" outlineLevel="0" collapsed="false">
      <c r="A27" s="0" t="n">
        <v>9</v>
      </c>
      <c r="B27" s="50" t="s">
        <v>138</v>
      </c>
      <c r="C27" s="61" t="n">
        <v>113.9</v>
      </c>
      <c r="D27" s="62" t="n">
        <v>3.25</v>
      </c>
      <c r="E27" s="63" t="n">
        <v>173.0502</v>
      </c>
      <c r="F27" s="64" t="n">
        <f aca="false">E27</f>
        <v>173.0502</v>
      </c>
      <c r="G27" s="65" t="n">
        <v>3.9138</v>
      </c>
      <c r="H27" s="66" t="n">
        <f aca="false">G27</f>
        <v>3.9138</v>
      </c>
      <c r="I27" s="65" t="n">
        <v>30.3863</v>
      </c>
      <c r="J27" s="66" t="n">
        <f aca="false">I27</f>
        <v>30.3863</v>
      </c>
      <c r="K27" s="65" t="n">
        <v>11.2976</v>
      </c>
      <c r="L27" s="62" t="n">
        <f aca="false">K27*7850*0.0001</f>
        <v>8.868616</v>
      </c>
    </row>
    <row r="28" customFormat="false" ht="12.75" hidden="true" customHeight="false" outlineLevel="0" collapsed="false">
      <c r="A28" s="0" t="n">
        <v>10</v>
      </c>
      <c r="B28" s="50" t="s">
        <v>139</v>
      </c>
      <c r="C28" s="61" t="n">
        <v>140.6</v>
      </c>
      <c r="D28" s="62" t="n">
        <v>3.6</v>
      </c>
      <c r="E28" s="63" t="n">
        <v>363.7675</v>
      </c>
      <c r="F28" s="64" t="n">
        <f aca="false">E28</f>
        <v>363.7675</v>
      </c>
      <c r="G28" s="65" t="n">
        <v>4.8451</v>
      </c>
      <c r="H28" s="66" t="n">
        <f aca="false">G28</f>
        <v>4.8451</v>
      </c>
      <c r="I28" s="65" t="n">
        <v>51.745</v>
      </c>
      <c r="J28" s="66" t="n">
        <f aca="false">I28</f>
        <v>51.745</v>
      </c>
      <c r="K28" s="65" t="n">
        <v>15.4943</v>
      </c>
      <c r="L28" s="62" t="n">
        <f aca="false">K28*7850*0.0001</f>
        <v>12.1630255</v>
      </c>
    </row>
    <row r="29" customFormat="false" ht="12.75" hidden="true" customHeight="false" outlineLevel="0" collapsed="false">
      <c r="A29" s="0" t="n">
        <v>11</v>
      </c>
      <c r="B29" s="50" t="s">
        <v>140</v>
      </c>
      <c r="C29" s="61" t="n">
        <v>166.1</v>
      </c>
      <c r="D29" s="62" t="n">
        <v>3.6</v>
      </c>
      <c r="E29" s="63" t="n">
        <v>606.9258</v>
      </c>
      <c r="F29" s="64" t="n">
        <f aca="false">E29</f>
        <v>606.9258</v>
      </c>
      <c r="G29" s="65" t="n">
        <v>5.7467</v>
      </c>
      <c r="H29" s="66" t="n">
        <f aca="false">G29</f>
        <v>5.7467</v>
      </c>
      <c r="I29" s="65" t="n">
        <v>73.0796</v>
      </c>
      <c r="J29" s="66" t="n">
        <f aca="false">I29</f>
        <v>73.0796</v>
      </c>
      <c r="K29" s="65" t="n">
        <v>18.3783</v>
      </c>
      <c r="L29" s="62" t="n">
        <f aca="false">K29*7850*0.0001</f>
        <v>14.4269655</v>
      </c>
    </row>
    <row r="30" customFormat="false" ht="12.75" hidden="true" customHeight="false" outlineLevel="0" collapsed="false">
      <c r="A30" s="0" t="n">
        <v>12</v>
      </c>
      <c r="B30" s="39" t="s">
        <v>141</v>
      </c>
      <c r="C30" s="61" t="s">
        <v>142</v>
      </c>
      <c r="D30" s="62" t="n">
        <v>1.8</v>
      </c>
      <c r="E30" s="63" t="n">
        <v>58.3176</v>
      </c>
      <c r="F30" s="64" t="n">
        <v>13.6367</v>
      </c>
      <c r="G30" s="65" t="n">
        <v>3.8902</v>
      </c>
      <c r="H30" s="66" t="n">
        <v>1.8812</v>
      </c>
      <c r="I30" s="65" t="n">
        <v>11.6635</v>
      </c>
      <c r="J30" s="66" t="n">
        <v>4.2945</v>
      </c>
      <c r="K30" s="65" t="n">
        <v>3.8536</v>
      </c>
      <c r="L30" s="62" t="n">
        <f aca="false">K30*7850*0.0001</f>
        <v>3.025076</v>
      </c>
    </row>
    <row r="31" customFormat="false" ht="12.75" hidden="true" customHeight="false" outlineLevel="0" collapsed="false">
      <c r="A31" s="0" t="n">
        <v>13</v>
      </c>
      <c r="B31" s="39" t="s">
        <v>141</v>
      </c>
      <c r="C31" s="61" t="s">
        <v>143</v>
      </c>
      <c r="D31" s="62" t="n">
        <v>2</v>
      </c>
      <c r="E31" s="63" t="n">
        <v>64.1677</v>
      </c>
      <c r="F31" s="64" t="n">
        <v>14.93</v>
      </c>
      <c r="G31" s="65" t="n">
        <v>3.88</v>
      </c>
      <c r="H31" s="66" t="n">
        <v>1.8716</v>
      </c>
      <c r="I31" s="65" t="n">
        <v>12.8335</v>
      </c>
      <c r="J31" s="66" t="n">
        <v>4.7013</v>
      </c>
      <c r="K31" s="65" t="n">
        <v>4.2623</v>
      </c>
      <c r="L31" s="62" t="n">
        <f aca="false">K31*7850*0.0001</f>
        <v>3.3459055</v>
      </c>
    </row>
    <row r="32" customFormat="false" ht="12.75" hidden="true" customHeight="false" outlineLevel="0" collapsed="false">
      <c r="A32" s="0" t="n">
        <v>14</v>
      </c>
      <c r="B32" s="39" t="s">
        <v>144</v>
      </c>
      <c r="C32" s="61" t="s">
        <v>145</v>
      </c>
      <c r="D32" s="62" t="n">
        <v>1.7</v>
      </c>
      <c r="E32" s="63" t="n">
        <v>94.1297</v>
      </c>
      <c r="F32" s="64" t="n">
        <v>14.1261</v>
      </c>
      <c r="G32" s="65" t="n">
        <v>4.8075</v>
      </c>
      <c r="H32" s="66" t="n">
        <v>1.8624</v>
      </c>
      <c r="I32" s="65" t="n">
        <v>15.0608</v>
      </c>
      <c r="J32" s="66" t="n">
        <v>4.2082</v>
      </c>
      <c r="K32" s="65" t="n">
        <v>4.2082</v>
      </c>
      <c r="L32" s="62" t="n">
        <f aca="false">K32*7850*0.0001</f>
        <v>3.303437</v>
      </c>
    </row>
    <row r="33" customFormat="false" ht="12.75" hidden="true" customHeight="false" outlineLevel="0" collapsed="false">
      <c r="A33" s="0" t="n">
        <v>15</v>
      </c>
      <c r="B33" s="39" t="s">
        <v>144</v>
      </c>
      <c r="C33" s="61" t="s">
        <v>146</v>
      </c>
      <c r="D33" s="62" t="n">
        <v>2.15</v>
      </c>
      <c r="E33" s="63" t="n">
        <v>116.7738</v>
      </c>
      <c r="F33" s="64" t="n">
        <v>17.2893</v>
      </c>
      <c r="G33" s="65" t="n">
        <v>4.7833</v>
      </c>
      <c r="H33" s="66" t="n">
        <v>1.8405</v>
      </c>
      <c r="I33" s="65" t="n">
        <v>18.6838</v>
      </c>
      <c r="J33" s="66" t="n">
        <v>5.1507</v>
      </c>
      <c r="K33" s="65" t="n">
        <v>5.1038</v>
      </c>
      <c r="L33" s="62" t="n">
        <f aca="false">K33*7850*0.0001</f>
        <v>4.006483</v>
      </c>
    </row>
    <row r="34" customFormat="false" ht="12.75" hidden="true" customHeight="false" outlineLevel="0" collapsed="false">
      <c r="A34" s="0" t="n">
        <v>16</v>
      </c>
      <c r="B34" s="39" t="s">
        <v>144</v>
      </c>
      <c r="C34" s="61" t="s">
        <v>147</v>
      </c>
      <c r="D34" s="62" t="n">
        <v>3</v>
      </c>
      <c r="E34" s="63" t="n">
        <v>157.0335</v>
      </c>
      <c r="F34" s="64" t="n">
        <v>22.6485</v>
      </c>
      <c r="G34" s="65" t="n">
        <v>4.7372</v>
      </c>
      <c r="H34" s="66" t="n">
        <v>1.799</v>
      </c>
      <c r="I34" s="65" t="n">
        <v>25.1254</v>
      </c>
      <c r="J34" s="66" t="n">
        <v>6.748</v>
      </c>
      <c r="K34" s="65" t="n">
        <v>6.9977</v>
      </c>
      <c r="L34" s="62" t="n">
        <f aca="false">K34*7850*0.0001</f>
        <v>5.4931945</v>
      </c>
    </row>
    <row r="35" customFormat="false" ht="12.75" hidden="true" customHeight="false" outlineLevel="0" collapsed="false">
      <c r="A35" s="0" t="n">
        <v>17</v>
      </c>
      <c r="B35" s="39" t="s">
        <v>148</v>
      </c>
      <c r="C35" s="61" t="s">
        <v>149</v>
      </c>
      <c r="D35" s="62" t="n">
        <v>2.3</v>
      </c>
      <c r="E35" s="63" t="n">
        <v>192.5328</v>
      </c>
      <c r="F35" s="64" t="n">
        <v>19.5076</v>
      </c>
      <c r="G35" s="65" t="n">
        <v>5.6562</v>
      </c>
      <c r="H35" s="66" t="n">
        <v>1.8004</v>
      </c>
      <c r="I35" s="65" t="n">
        <v>25.671</v>
      </c>
      <c r="J35" s="66" t="n">
        <v>5.5694</v>
      </c>
      <c r="K35" s="65" t="n">
        <v>6.0181</v>
      </c>
      <c r="L35" s="62" t="n">
        <f aca="false">K35*7850*0.0001</f>
        <v>4.7242085</v>
      </c>
    </row>
    <row r="36" customFormat="false" ht="12.75" hidden="true" customHeight="false" outlineLevel="0" collapsed="false">
      <c r="A36" s="0" t="n">
        <v>18</v>
      </c>
      <c r="B36" s="39" t="s">
        <v>148</v>
      </c>
      <c r="C36" s="61" t="s">
        <v>150</v>
      </c>
      <c r="D36" s="62" t="n">
        <v>3.2</v>
      </c>
      <c r="E36" s="63" t="n">
        <v>332</v>
      </c>
      <c r="F36" s="64" t="n">
        <v>538</v>
      </c>
      <c r="G36" s="65" t="n">
        <v>5.89</v>
      </c>
      <c r="H36" s="66" t="n">
        <v>2.37</v>
      </c>
      <c r="I36" s="65" t="n">
        <v>44.3</v>
      </c>
      <c r="J36" s="66" t="n">
        <v>12.2</v>
      </c>
      <c r="K36" s="65" t="n">
        <v>9.567</v>
      </c>
      <c r="L36" s="62" t="n">
        <f aca="false">K36*7850*0.0001</f>
        <v>7.510095</v>
      </c>
    </row>
    <row r="37" customFormat="false" ht="12.75" hidden="true" customHeight="false" outlineLevel="0" collapsed="false">
      <c r="A37" s="0" t="n">
        <v>19</v>
      </c>
      <c r="B37" s="39" t="s">
        <v>151</v>
      </c>
      <c r="C37" s="61" t="s">
        <v>152</v>
      </c>
      <c r="D37" s="62" t="n">
        <v>10.5</v>
      </c>
      <c r="E37" s="63" t="n">
        <v>925</v>
      </c>
      <c r="F37" s="64" t="n">
        <v>85.3</v>
      </c>
      <c r="G37" s="65" t="n">
        <v>6.21</v>
      </c>
      <c r="H37" s="66" t="n">
        <v>2.37</v>
      </c>
      <c r="I37" s="65" t="n">
        <v>116</v>
      </c>
      <c r="J37" s="66" t="n">
        <v>12.2</v>
      </c>
      <c r="K37" s="65" t="n">
        <v>24</v>
      </c>
      <c r="L37" s="62" t="n">
        <f aca="false">K37*7850*0.0001</f>
        <v>18.84</v>
      </c>
    </row>
    <row r="38" customFormat="false" ht="13.5" hidden="true" customHeight="false" outlineLevel="0" collapsed="false">
      <c r="A38" s="67"/>
      <c r="B38" s="68"/>
      <c r="C38" s="69"/>
      <c r="D38" s="70"/>
      <c r="E38" s="71"/>
      <c r="F38" s="71"/>
      <c r="G38" s="72"/>
      <c r="H38" s="72"/>
      <c r="I38" s="72"/>
      <c r="J38" s="72"/>
      <c r="K38" s="72"/>
      <c r="L38" s="70"/>
    </row>
    <row r="39" customFormat="false" ht="12.75" hidden="false" customHeight="false" outlineLevel="0" collapsed="false">
      <c r="B39" s="18"/>
      <c r="D39" s="73" t="s">
        <v>153</v>
      </c>
      <c r="E39" s="50" t="s">
        <v>107</v>
      </c>
      <c r="F39" s="50"/>
      <c r="G39" s="18" t="n">
        <f aca="false">VLOOKUP(L9,A19:L37,9)</f>
        <v>116</v>
      </c>
      <c r="H39" s="51"/>
      <c r="I39" s="18" t="s">
        <v>154</v>
      </c>
      <c r="J39" s="18"/>
      <c r="L39" s="62"/>
    </row>
    <row r="40" customFormat="false" ht="12.75" hidden="false" customHeight="false" outlineLevel="0" collapsed="false">
      <c r="B40" s="18"/>
      <c r="D40" s="73" t="s">
        <v>155</v>
      </c>
      <c r="E40" s="50" t="s">
        <v>107</v>
      </c>
      <c r="F40" s="50"/>
      <c r="G40" s="18" t="n">
        <f aca="false">VLOOKUP(L9,A19:L37,10)</f>
        <v>12.2</v>
      </c>
      <c r="H40" s="51"/>
      <c r="I40" s="18" t="s">
        <v>154</v>
      </c>
      <c r="J40" s="18"/>
    </row>
    <row r="41" customFormat="false" ht="12.75" hidden="false" customHeight="false" outlineLevel="0" collapsed="false">
      <c r="B41" s="18"/>
      <c r="D41" s="73" t="s">
        <v>156</v>
      </c>
      <c r="E41" s="50" t="s">
        <v>107</v>
      </c>
      <c r="F41" s="50"/>
      <c r="G41" s="74" t="n">
        <f aca="false">VLOOKUP(L9,A19:L37,5)</f>
        <v>925</v>
      </c>
      <c r="H41" s="51"/>
      <c r="I41" s="18" t="s">
        <v>157</v>
      </c>
      <c r="J41" s="18"/>
    </row>
    <row r="42" customFormat="false" ht="12.75" hidden="false" customHeight="false" outlineLevel="0" collapsed="false">
      <c r="B42" s="18"/>
      <c r="D42" s="73" t="s">
        <v>158</v>
      </c>
      <c r="E42" s="50" t="s">
        <v>107</v>
      </c>
      <c r="F42" s="50"/>
      <c r="G42" s="74" t="n">
        <f aca="false">VLOOKUP(L9,A19:L37,6)</f>
        <v>85.3</v>
      </c>
      <c r="H42" s="51"/>
      <c r="I42" s="18" t="s">
        <v>157</v>
      </c>
      <c r="J42" s="18"/>
    </row>
    <row r="43" customFormat="false" ht="12.75" hidden="false" customHeight="false" outlineLevel="0" collapsed="false">
      <c r="B43" s="18"/>
      <c r="D43" s="73" t="s">
        <v>159</v>
      </c>
      <c r="E43" s="50" t="s">
        <v>107</v>
      </c>
      <c r="F43" s="50"/>
      <c r="G43" s="75" t="n">
        <f aca="false">VLOOKUP(L9,A19:L37,11)</f>
        <v>24</v>
      </c>
      <c r="H43" s="51"/>
      <c r="I43" s="18" t="s">
        <v>160</v>
      </c>
      <c r="J43" s="18"/>
    </row>
    <row r="44" customFormat="false" ht="12.75" hidden="false" customHeight="false" outlineLevel="0" collapsed="false">
      <c r="D44" s="73" t="s">
        <v>161</v>
      </c>
      <c r="E44" s="50" t="s">
        <v>107</v>
      </c>
      <c r="F44" s="50"/>
      <c r="G44" s="74" t="n">
        <f aca="false">VLOOKUP(L9,A19:L37,12)</f>
        <v>18.84</v>
      </c>
      <c r="H44" s="18"/>
      <c r="I44" s="18" t="s">
        <v>162</v>
      </c>
      <c r="J44" s="18"/>
    </row>
    <row r="46" customFormat="false" ht="12.75" hidden="false" customHeight="false" outlineLevel="0" collapsed="false">
      <c r="B46" s="48" t="s">
        <v>163</v>
      </c>
    </row>
    <row r="47" customFormat="false" ht="12.75" hidden="false" customHeight="false" outlineLevel="0" collapsed="false">
      <c r="B47" s="48"/>
    </row>
    <row r="48" customFormat="false" ht="12.75" hidden="false" customHeight="false" outlineLevel="0" collapsed="false">
      <c r="B48" s="48"/>
    </row>
    <row r="49" customFormat="false" ht="12.75" hidden="false" customHeight="false" outlineLevel="0" collapsed="false">
      <c r="B49" s="48"/>
      <c r="E49" s="15" t="s">
        <v>164</v>
      </c>
    </row>
    <row r="50" customFormat="false" ht="12.75" hidden="false" customHeight="false" outlineLevel="0" collapsed="false">
      <c r="B50" s="48"/>
      <c r="E50" s="15" t="s">
        <v>165</v>
      </c>
    </row>
    <row r="51" customFormat="false" ht="12.75" hidden="false" customHeight="false" outlineLevel="0" collapsed="false">
      <c r="B51" s="48"/>
    </row>
    <row r="52" customFormat="false" ht="12.75" hidden="false" customHeight="false" outlineLevel="0" collapsed="false">
      <c r="B52" s="48"/>
    </row>
    <row r="53" customFormat="false" ht="12.75" hidden="false" customHeight="false" outlineLevel="0" collapsed="false">
      <c r="B53" s="48"/>
    </row>
    <row r="54" customFormat="false" ht="12.75" hidden="false" customHeight="false" outlineLevel="0" collapsed="false">
      <c r="B54" s="48"/>
    </row>
    <row r="55" customFormat="false" ht="12.75" hidden="false" customHeight="false" outlineLevel="0" collapsed="false">
      <c r="B55" s="0" t="str">
        <f aca="false">"1. Berat sendiri  = "&amp;FIXED(G44,2)&amp;" x cos "&amp;G14</f>
        <v>1. Berat sendiri  = 18.84 x cos 2</v>
      </c>
      <c r="E55" s="50" t="s">
        <v>107</v>
      </c>
      <c r="F55" s="50"/>
      <c r="G55" s="76" t="n">
        <f aca="false">G44*COS(G14*PI()/180)</f>
        <v>18.8285231810398</v>
      </c>
      <c r="I55" s="0" t="s">
        <v>166</v>
      </c>
    </row>
    <row r="56" customFormat="false" ht="12.75" hidden="false" customHeight="false" outlineLevel="0" collapsed="false">
      <c r="B56" s="73" t="s">
        <v>167</v>
      </c>
      <c r="C56" s="0" t="str">
        <f aca="false">"1/8 x "&amp;FIXED(G55,2)&amp;" x "&amp;G9/100&amp;"^2"</f>
        <v>1/8 x 18.83 x 8.5^2</v>
      </c>
      <c r="E56" s="50" t="s">
        <v>107</v>
      </c>
      <c r="F56" s="50"/>
      <c r="G56" s="77" t="n">
        <f aca="false">1/8*G55*(G9/100)^2</f>
        <v>170.045099978765</v>
      </c>
      <c r="H56" s="77"/>
      <c r="I56" s="0" t="s">
        <v>168</v>
      </c>
    </row>
    <row r="57" customFormat="false" ht="12.75" hidden="false" customHeight="false" outlineLevel="0" collapsed="false">
      <c r="B57" s="0" t="str">
        <f aca="false">"2. Bs. Atap = "&amp;G11/100&amp;" x "&amp;G12&amp;" x cos "&amp;G14</f>
        <v>2. Bs. Atap = 1.12 x 7 x cos 2</v>
      </c>
      <c r="E57" s="50" t="s">
        <v>107</v>
      </c>
      <c r="F57" s="50"/>
      <c r="G57" s="76" t="n">
        <f aca="false">G11/100*G12*COS(G14*PI()/180)</f>
        <v>7.83522408382971</v>
      </c>
      <c r="I57" s="0" t="s">
        <v>168</v>
      </c>
    </row>
    <row r="58" customFormat="false" ht="12.75" hidden="false" customHeight="false" outlineLevel="0" collapsed="false">
      <c r="B58" s="73" t="s">
        <v>169</v>
      </c>
      <c r="C58" s="0" t="str">
        <f aca="false">"1/8 x "&amp;FIXED(G57,2)&amp;" x "&amp;G9/100&amp;"^2"</f>
        <v>1/8 x 7.84 x 8.5^2</v>
      </c>
      <c r="E58" s="50" t="s">
        <v>107</v>
      </c>
      <c r="F58" s="50"/>
      <c r="G58" s="77" t="n">
        <f aca="false">1/8*G57*(G9/100)^2</f>
        <v>70.7618675070871</v>
      </c>
      <c r="H58" s="55"/>
      <c r="I58" s="0" t="s">
        <v>168</v>
      </c>
    </row>
    <row r="59" customFormat="false" ht="12.75" hidden="false" customHeight="false" outlineLevel="0" collapsed="false">
      <c r="B59" s="0" t="str">
        <f aca="false">"3. Muatan Angin"</f>
        <v>3. Muatan Angin</v>
      </c>
    </row>
    <row r="60" customFormat="false" ht="12.75" hidden="false" customHeight="false" outlineLevel="0" collapsed="false">
      <c r="B60" s="73" t="s">
        <v>170</v>
      </c>
      <c r="C60" s="0" t="str">
        <f aca="false">IF(G14&lt;=65,"0.02 x "&amp;G14&amp;" - 0.4",0.9)</f>
        <v>0.02 x 2 - 0.4</v>
      </c>
      <c r="E60" s="50" t="s">
        <v>107</v>
      </c>
      <c r="F60" s="50"/>
      <c r="G60" s="0" t="n">
        <f aca="false">IF(G14&lt;=65,0.02*G14-0.4,0.9)</f>
        <v>-0.36</v>
      </c>
    </row>
    <row r="61" customFormat="false" ht="12.75" hidden="false" customHeight="false" outlineLevel="0" collapsed="false">
      <c r="B61" s="73" t="s">
        <v>171</v>
      </c>
      <c r="C61" s="0" t="str">
        <f aca="false">G60&amp;" x "&amp;G11/100&amp;" x "&amp;G13</f>
        <v>-0.36 x 1.12 x 25</v>
      </c>
      <c r="E61" s="50" t="s">
        <v>107</v>
      </c>
      <c r="F61" s="50"/>
      <c r="G61" s="78" t="n">
        <f aca="false">G60*G11/100*G13</f>
        <v>-10.08</v>
      </c>
      <c r="H61" s="78"/>
      <c r="I61" s="0" t="s">
        <v>162</v>
      </c>
    </row>
    <row r="62" customFormat="false" ht="12.75" hidden="false" customHeight="false" outlineLevel="0" collapsed="false">
      <c r="B62" s="73" t="s">
        <v>172</v>
      </c>
      <c r="C62" s="0" t="str">
        <f aca="false">"1/8 x "&amp;G61&amp;" x "&amp;G9/100&amp;"^2"</f>
        <v>1/8 x -10.08 x 8.5^2</v>
      </c>
      <c r="E62" s="50" t="s">
        <v>107</v>
      </c>
      <c r="F62" s="50"/>
      <c r="G62" s="77" t="n">
        <f aca="false">1/8*G61*(G9/100)^2</f>
        <v>-91.035</v>
      </c>
      <c r="H62" s="55"/>
      <c r="I62" s="0" t="s">
        <v>168</v>
      </c>
    </row>
    <row r="63" customFormat="false" ht="12.75" hidden="false" customHeight="false" outlineLevel="0" collapsed="false">
      <c r="B63" s="73" t="s">
        <v>173</v>
      </c>
      <c r="C63" s="0" t="str">
        <f aca="false">" - 0.4 x "&amp;G11/100&amp;" x "&amp;G13</f>
        <v> - 0.4 x 1.12 x 25</v>
      </c>
      <c r="E63" s="50" t="s">
        <v>107</v>
      </c>
      <c r="F63" s="50"/>
      <c r="G63" s="78" t="n">
        <f aca="false">-0.4*G11/100*G13</f>
        <v>-11.2</v>
      </c>
      <c r="H63" s="78"/>
      <c r="I63" s="0" t="s">
        <v>162</v>
      </c>
    </row>
    <row r="64" customFormat="false" ht="12.75" hidden="false" customHeight="false" outlineLevel="0" collapsed="false">
      <c r="B64" s="73" t="s">
        <v>174</v>
      </c>
      <c r="C64" s="0" t="str">
        <f aca="false">"1/8 x "&amp;G63&amp;" x "&amp;G9/100&amp;"^2"</f>
        <v>1/8 x -11.2 x 8.5^2</v>
      </c>
      <c r="E64" s="50" t="s">
        <v>107</v>
      </c>
      <c r="F64" s="50"/>
      <c r="G64" s="77" t="n">
        <f aca="false">1/8*G63*(G9/100)^2</f>
        <v>-101.15</v>
      </c>
      <c r="H64" s="55"/>
      <c r="I64" s="0" t="s">
        <v>168</v>
      </c>
    </row>
    <row r="65" customFormat="false" ht="12.75" hidden="false" customHeight="false" outlineLevel="0" collapsed="false">
      <c r="B65" s="0" t="str">
        <f aca="false">"3. Beban Berguna ( P )"</f>
        <v>3. Beban Berguna ( P )</v>
      </c>
      <c r="E65" s="50" t="s">
        <v>107</v>
      </c>
      <c r="F65" s="50"/>
      <c r="G65" s="18" t="n">
        <v>100</v>
      </c>
      <c r="H65" s="18"/>
      <c r="I65" s="0" t="s">
        <v>166</v>
      </c>
    </row>
    <row r="66" customFormat="false" ht="12.75" hidden="false" customHeight="false" outlineLevel="0" collapsed="false">
      <c r="B66" s="73" t="s">
        <v>175</v>
      </c>
      <c r="C66" s="0" t="str">
        <f aca="false">"1/4 x cos "&amp;G14&amp;" x "&amp;G65&amp;" x "&amp;G9/100</f>
        <v>1/4 x cos 2 x 100 x 8.5</v>
      </c>
      <c r="E66" s="50" t="s">
        <v>107</v>
      </c>
      <c r="F66" s="50"/>
      <c r="G66" s="77" t="n">
        <f aca="false">1/4*G65*(G9/100)*COS(G14*PI()/180)</f>
        <v>212.370550741558</v>
      </c>
      <c r="H66" s="55"/>
      <c r="I66" s="0" t="s">
        <v>168</v>
      </c>
    </row>
    <row r="67" customFormat="false" ht="12.75" hidden="false" customHeight="false" outlineLevel="0" collapsed="false">
      <c r="B67" s="79" t="s">
        <v>176</v>
      </c>
    </row>
    <row r="68" customFormat="false" ht="12.75" hidden="false" customHeight="false" outlineLevel="0" collapsed="false">
      <c r="B68" s="73"/>
      <c r="C68" s="0" t="str">
        <f aca="false">"M1 + M2 + "&amp;IF(G62&gt;G64,"M3","M4")</f>
        <v>M1 + M2 + M3</v>
      </c>
      <c r="E68" s="50" t="s">
        <v>107</v>
      </c>
      <c r="F68" s="50"/>
      <c r="G68" s="76" t="n">
        <f aca="false">G56+G58+IF(G62&gt;G64,G62,G64)</f>
        <v>149.771967485852</v>
      </c>
      <c r="H68" s="76"/>
      <c r="I68" s="0" t="s">
        <v>168</v>
      </c>
    </row>
    <row r="69" customFormat="false" ht="12.75" hidden="false" customHeight="false" outlineLevel="0" collapsed="false">
      <c r="C69" s="0" t="str">
        <f aca="false">"M1 + M2 + M5"</f>
        <v>M1 + M2 + M5</v>
      </c>
      <c r="E69" s="50" t="s">
        <v>107</v>
      </c>
      <c r="F69" s="50"/>
      <c r="G69" s="76" t="n">
        <f aca="false">G56+G58+G66</f>
        <v>453.17751822741</v>
      </c>
      <c r="H69" s="76"/>
      <c r="I69" s="0" t="s">
        <v>168</v>
      </c>
    </row>
    <row r="70" customFormat="false" ht="12.75" hidden="false" customHeight="false" outlineLevel="0" collapsed="false">
      <c r="E70" s="50"/>
      <c r="F70" s="50"/>
      <c r="G70" s="76"/>
      <c r="H70" s="76"/>
    </row>
    <row r="71" customFormat="false" ht="12.75" hidden="false" customHeight="false" outlineLevel="0" collapsed="false">
      <c r="B71" s="48" t="s">
        <v>177</v>
      </c>
    </row>
    <row r="72" customFormat="false" ht="12.75" hidden="false" customHeight="false" outlineLevel="0" collapsed="false">
      <c r="B72" s="0" t="str">
        <f aca="false">"1. Berat sendiri = "&amp;FIXED(G44,2)&amp;" x sin "&amp;G14</f>
        <v>1. Berat sendiri = 18.84 x sin 2</v>
      </c>
      <c r="E72" s="50" t="s">
        <v>107</v>
      </c>
      <c r="F72" s="50"/>
      <c r="G72" s="76" t="n">
        <f aca="false">G44*SIN(G14*PI()/180)</f>
        <v>0.657506517875118</v>
      </c>
      <c r="H72" s="76"/>
      <c r="I72" s="0" t="s">
        <v>162</v>
      </c>
    </row>
    <row r="73" customFormat="false" ht="12.75" hidden="false" customHeight="false" outlineLevel="0" collapsed="false">
      <c r="B73" s="73" t="s">
        <v>167</v>
      </c>
      <c r="C73" s="0" t="str">
        <f aca="false">"1/8 x "&amp;FIXED(G72,2)&amp;" x "&amp;0.5*G9/100&amp;"^2"</f>
        <v>1/8 x 0.66 x 4.25^2</v>
      </c>
      <c r="E73" s="50" t="s">
        <v>107</v>
      </c>
      <c r="F73" s="50"/>
      <c r="G73" s="77" t="n">
        <f aca="false">1/8*G72*(0.5*G9/100)^2</f>
        <v>1.48452643488992</v>
      </c>
      <c r="H73" s="77"/>
      <c r="I73" s="0" t="s">
        <v>168</v>
      </c>
    </row>
    <row r="74" customFormat="false" ht="12.75" hidden="false" customHeight="false" outlineLevel="0" collapsed="false">
      <c r="B74" s="0" t="str">
        <f aca="false">"2. Bs Atap = "&amp;G12&amp;" x sin "&amp;G14</f>
        <v>2. Bs Atap = 7 x sin 2</v>
      </c>
      <c r="E74" s="50" t="s">
        <v>107</v>
      </c>
      <c r="F74" s="50"/>
      <c r="G74" s="76" t="n">
        <f aca="false">G12*SIN(G14*PI()/180)</f>
        <v>0.244296476917507</v>
      </c>
      <c r="H74" s="76"/>
      <c r="I74" s="0" t="s">
        <v>162</v>
      </c>
    </row>
    <row r="75" customFormat="false" ht="12.75" hidden="false" customHeight="false" outlineLevel="0" collapsed="false">
      <c r="B75" s="73" t="s">
        <v>169</v>
      </c>
      <c r="C75" s="0" t="str">
        <f aca="false">"1/8 x "&amp;FIXED(G74,2)&amp;" x "&amp;0.5*G9/100&amp;"^2"</f>
        <v>1/8 x 0.24 x 4.25^2</v>
      </c>
      <c r="E75" s="50" t="s">
        <v>107</v>
      </c>
      <c r="F75" s="50"/>
      <c r="G75" s="77" t="n">
        <f aca="false">1/8*G74*(0.5*G9/100)^2</f>
        <v>0.551575639290308</v>
      </c>
      <c r="H75" s="77"/>
      <c r="I75" s="0" t="s">
        <v>168</v>
      </c>
    </row>
    <row r="76" customFormat="false" ht="12.75" hidden="false" customHeight="false" outlineLevel="0" collapsed="false">
      <c r="B76" s="0" t="str">
        <f aca="false">"3. Beban Berguna ( P )"</f>
        <v>3. Beban Berguna ( P )</v>
      </c>
      <c r="E76" s="50" t="s">
        <v>107</v>
      </c>
      <c r="F76" s="50"/>
      <c r="G76" s="18" t="n">
        <v>100</v>
      </c>
      <c r="H76" s="18"/>
      <c r="I76" s="0" t="s">
        <v>166</v>
      </c>
    </row>
    <row r="77" customFormat="false" ht="12.75" hidden="false" customHeight="false" outlineLevel="0" collapsed="false">
      <c r="B77" s="73" t="s">
        <v>175</v>
      </c>
      <c r="C77" s="0" t="str">
        <f aca="false">"1/4 x sin "&amp;G14&amp;" x "&amp;G76&amp;" x "&amp;0.5*G9/100</f>
        <v>1/4 x sin 2 x 100 x 4.25</v>
      </c>
      <c r="E77" s="50" t="s">
        <v>107</v>
      </c>
      <c r="F77" s="50"/>
      <c r="G77" s="77" t="n">
        <f aca="false">1/4*G76*(0.5*G9/100)*SIN(G14*PI()/180)</f>
        <v>3.70807152464073</v>
      </c>
      <c r="H77" s="77"/>
      <c r="I77" s="0" t="s">
        <v>168</v>
      </c>
    </row>
    <row r="78" customFormat="false" ht="12.75" hidden="false" customHeight="false" outlineLevel="0" collapsed="false">
      <c r="B78" s="79" t="s">
        <v>176</v>
      </c>
    </row>
    <row r="79" customFormat="false" ht="12.75" hidden="false" customHeight="false" outlineLevel="0" collapsed="false">
      <c r="B79" s="73"/>
      <c r="C79" s="0" t="str">
        <f aca="false">"M1 + M2 "</f>
        <v>M1 + M2 </v>
      </c>
      <c r="E79" s="50" t="s">
        <v>107</v>
      </c>
      <c r="F79" s="50"/>
      <c r="G79" s="76" t="n">
        <f aca="false">G73+G75</f>
        <v>2.03610207418022</v>
      </c>
      <c r="H79" s="76"/>
      <c r="I79" s="0" t="s">
        <v>168</v>
      </c>
    </row>
    <row r="80" customFormat="false" ht="12.75" hidden="false" customHeight="false" outlineLevel="0" collapsed="false">
      <c r="C80" s="0" t="str">
        <f aca="false">"M1 + M2 + M5"</f>
        <v>M1 + M2 + M5</v>
      </c>
      <c r="E80" s="50" t="s">
        <v>107</v>
      </c>
      <c r="F80" s="50"/>
      <c r="G80" s="76" t="n">
        <f aca="false">G73+G75+G77</f>
        <v>5.74417359882095</v>
      </c>
      <c r="H80" s="76"/>
      <c r="I80" s="0" t="s">
        <v>168</v>
      </c>
    </row>
    <row r="81" customFormat="false" ht="12.75" hidden="false" customHeight="false" outlineLevel="0" collapsed="false">
      <c r="E81" s="50"/>
      <c r="F81" s="50"/>
      <c r="G81" s="76"/>
      <c r="H81" s="76"/>
    </row>
    <row r="82" customFormat="false" ht="12.75" hidden="false" customHeight="false" outlineLevel="0" collapsed="false">
      <c r="E82" s="50"/>
      <c r="F82" s="50"/>
      <c r="G82" s="76"/>
      <c r="H82" s="76"/>
    </row>
    <row r="84" customFormat="false" ht="12.75" hidden="false" customHeight="false" outlineLevel="0" collapsed="false">
      <c r="B84" s="48" t="s">
        <v>178</v>
      </c>
    </row>
    <row r="85" customFormat="false" ht="12.75" hidden="false" customHeight="false" outlineLevel="0" collapsed="false">
      <c r="B85" s="0" t="s">
        <v>153</v>
      </c>
      <c r="C85" s="80" t="s">
        <v>107</v>
      </c>
      <c r="D85" s="73" t="n">
        <f aca="false">G39</f>
        <v>116</v>
      </c>
      <c r="E85" s="0" t="s">
        <v>154</v>
      </c>
      <c r="G85" s="81" t="s">
        <v>179</v>
      </c>
      <c r="H85" s="81"/>
      <c r="I85" s="82"/>
      <c r="J85" s="82"/>
      <c r="K85" s="83" t="n">
        <v>37</v>
      </c>
      <c r="L85" s="84"/>
    </row>
    <row r="86" customFormat="false" ht="12.75" hidden="false" customHeight="false" outlineLevel="0" collapsed="false">
      <c r="B86" s="0" t="s">
        <v>155</v>
      </c>
      <c r="C86" s="80" t="s">
        <v>107</v>
      </c>
      <c r="D86" s="73" t="n">
        <f aca="false">G40</f>
        <v>12.2</v>
      </c>
      <c r="E86" s="0" t="s">
        <v>154</v>
      </c>
      <c r="G86" s="85" t="s">
        <v>180</v>
      </c>
      <c r="H86" s="85"/>
      <c r="I86" s="86" t="n">
        <f aca="false">IF(K85=33,1400,IF(K85=37,1600,IF(K85=41,1666,IF(K85=44,1867,IF(K85=50,1933,IF(K85=52,2400))))))</f>
        <v>1600</v>
      </c>
      <c r="J86" s="86"/>
      <c r="K86" s="0" t="s">
        <v>181</v>
      </c>
    </row>
    <row r="87" customFormat="false" ht="12.75" hidden="false" customHeight="false" outlineLevel="0" collapsed="false">
      <c r="B87" s="0" t="s">
        <v>182</v>
      </c>
      <c r="C87" s="80" t="s">
        <v>107</v>
      </c>
      <c r="D87" s="87" t="n">
        <f aca="false">MAX(G68:G69)*100</f>
        <v>45317.751822741</v>
      </c>
      <c r="E87" s="0" t="s">
        <v>183</v>
      </c>
      <c r="G87" s="87"/>
      <c r="H87" s="87"/>
      <c r="K87" s="85"/>
      <c r="L87" s="86"/>
    </row>
    <row r="88" customFormat="false" ht="12.75" hidden="false" customHeight="false" outlineLevel="0" collapsed="false">
      <c r="B88" s="0" t="s">
        <v>184</v>
      </c>
      <c r="C88" s="80" t="s">
        <v>107</v>
      </c>
      <c r="D88" s="87" t="n">
        <f aca="false">MAX(G79:G80)*100</f>
        <v>574.417359882095</v>
      </c>
      <c r="E88" s="0" t="s">
        <v>183</v>
      </c>
      <c r="G88" s="87"/>
      <c r="H88" s="87"/>
      <c r="K88" s="85"/>
      <c r="L88" s="86"/>
    </row>
    <row r="90" customFormat="false" ht="12.75" hidden="false" customHeight="false" outlineLevel="0" collapsed="false">
      <c r="B90" s="85" t="s">
        <v>185</v>
      </c>
      <c r="C90" s="80" t="s">
        <v>107</v>
      </c>
      <c r="D90" s="87" t="str">
        <f aca="false">FIXED(D87,0)&amp;" / "&amp;D85&amp;" + "&amp;FIXED(D88,0)&amp;" / "&amp;D86</f>
        <v>45,318 / 116 + 574 / 12.2</v>
      </c>
    </row>
    <row r="91" customFormat="false" ht="12.75" hidden="false" customHeight="false" outlineLevel="0" collapsed="false">
      <c r="C91" s="80" t="s">
        <v>107</v>
      </c>
      <c r="D91" s="76" t="n">
        <f aca="false">D87/D85+D88/D86</f>
        <v>437.753664488245</v>
      </c>
      <c r="E91" s="0" t="s">
        <v>181</v>
      </c>
      <c r="G91" s="0" t="str">
        <f aca="false">IF(D91&gt;1.3*I86,"&gt;","&lt;")&amp;" 1.3 x "&amp;I86&amp;" = "&amp;1.3*I86&amp;"kg/cm2 "</f>
        <v>&lt; 1.3 x 1600 = 2080kg/cm2 </v>
      </c>
      <c r="L91" s="51" t="str">
        <f aca="false">IF(D91&gt;1.3*I86,"not","OK")</f>
        <v>OK</v>
      </c>
    </row>
    <row r="92" customFormat="false" ht="12.75" hidden="false" customHeight="false" outlineLevel="0" collapsed="false">
      <c r="C92" s="80"/>
      <c r="D92" s="76"/>
      <c r="L92" s="51"/>
    </row>
    <row r="93" customFormat="false" ht="12.75" hidden="false" customHeight="false" outlineLevel="0" collapsed="false">
      <c r="B93" s="0" t="str">
        <f aca="false">IF(D91&gt;1.3*I86,"Karena tegangan tidak memenuhi syarat maka dicoba lagi pakai "&amp;E104,"Jadi "&amp;IF(L10=1,"Gording ","Balok Anak ")&amp;E15&amp;" "&amp;I15&amp;" Aman dipakai")</f>
        <v>Jadi Gording UNP 16 t=10.5 mm (UNP160.65.7,5.10,5) Aman dipakai</v>
      </c>
      <c r="C93" s="80"/>
      <c r="D93" s="76"/>
      <c r="L93" s="51"/>
    </row>
    <row r="94" customFormat="false" ht="15" hidden="true" customHeight="false" outlineLevel="0" collapsed="false">
      <c r="B94" s="47" t="str">
        <f aca="false">" Perhitungan "&amp;IF(L97=1,"Gording","Balok Anak")&amp;" Ulang"</f>
        <v> Perhitungan Gording Ulang</v>
      </c>
      <c r="D94" s="54"/>
      <c r="L94" s="51"/>
    </row>
    <row r="95" customFormat="false" ht="15.75" hidden="true" customHeight="false" outlineLevel="0" collapsed="false">
      <c r="B95" s="47"/>
      <c r="D95" s="54"/>
      <c r="L95" s="51"/>
    </row>
    <row r="96" customFormat="false" ht="12.75" hidden="true" customHeight="false" outlineLevel="0" collapsed="false">
      <c r="A96" s="56"/>
      <c r="B96" s="88" t="s">
        <v>105</v>
      </c>
      <c r="C96" s="56"/>
      <c r="D96" s="58"/>
      <c r="E96" s="56"/>
      <c r="F96" s="56"/>
      <c r="G96" s="56"/>
      <c r="H96" s="56"/>
      <c r="I96" s="56"/>
      <c r="J96" s="56"/>
      <c r="K96" s="56"/>
      <c r="L96" s="89"/>
    </row>
    <row r="97" customFormat="false" ht="12.75" hidden="true" customHeight="false" outlineLevel="0" collapsed="false">
      <c r="B97" s="18" t="s">
        <v>106</v>
      </c>
      <c r="E97" s="50" t="s">
        <v>107</v>
      </c>
      <c r="F97" s="50"/>
      <c r="G97" s="18" t="n">
        <f aca="false">G9</f>
        <v>850</v>
      </c>
      <c r="H97" s="51"/>
      <c r="I97" s="18" t="s">
        <v>108</v>
      </c>
      <c r="J97" s="18"/>
      <c r="K97" s="52" t="s">
        <v>111</v>
      </c>
      <c r="L97" s="53" t="n">
        <f aca="false">L10</f>
        <v>1</v>
      </c>
    </row>
    <row r="98" customFormat="false" ht="12.75" hidden="true" customHeight="false" outlineLevel="0" collapsed="false">
      <c r="B98" s="18" t="s">
        <v>110</v>
      </c>
      <c r="E98" s="50" t="s">
        <v>107</v>
      </c>
      <c r="F98" s="50"/>
      <c r="G98" s="18" t="n">
        <f aca="false">G10</f>
        <v>560</v>
      </c>
      <c r="H98" s="51"/>
      <c r="I98" s="18" t="s">
        <v>108</v>
      </c>
      <c r="J98" s="18"/>
    </row>
    <row r="99" customFormat="false" ht="12.75" hidden="true" customHeight="false" outlineLevel="0" collapsed="false">
      <c r="B99" s="18" t="str">
        <f aca="false">" - Jarak "&amp;IF(L97=1,"Gording","Balok Anak")</f>
        <v> - Jarak Gording</v>
      </c>
      <c r="E99" s="50" t="s">
        <v>107</v>
      </c>
      <c r="F99" s="50"/>
      <c r="G99" s="18" t="n">
        <f aca="false">G11</f>
        <v>112</v>
      </c>
      <c r="H99" s="51"/>
      <c r="I99" s="18" t="s">
        <v>108</v>
      </c>
      <c r="J99" s="18"/>
      <c r="K99" s="51"/>
    </row>
    <row r="100" customFormat="false" ht="12.75" hidden="true" customHeight="false" outlineLevel="0" collapsed="false">
      <c r="B100" s="18" t="s">
        <v>112</v>
      </c>
      <c r="E100" s="50" t="s">
        <v>107</v>
      </c>
      <c r="F100" s="50"/>
      <c r="G100" s="18" t="n">
        <f aca="false">G12</f>
        <v>7</v>
      </c>
      <c r="H100" s="51"/>
      <c r="I100" s="18" t="s">
        <v>113</v>
      </c>
      <c r="J100" s="18"/>
    </row>
    <row r="101" customFormat="false" ht="12.75" hidden="true" customHeight="false" outlineLevel="0" collapsed="false">
      <c r="B101" s="18" t="s">
        <v>114</v>
      </c>
      <c r="E101" s="50" t="s">
        <v>107</v>
      </c>
      <c r="F101" s="50"/>
      <c r="G101" s="18" t="n">
        <f aca="false">G13</f>
        <v>25</v>
      </c>
      <c r="H101" s="51"/>
      <c r="I101" s="18" t="s">
        <v>113</v>
      </c>
      <c r="J101" s="18"/>
    </row>
    <row r="102" customFormat="false" ht="12.75" hidden="true" customHeight="false" outlineLevel="0" collapsed="false">
      <c r="B102" s="18" t="s">
        <v>115</v>
      </c>
      <c r="E102" s="50" t="s">
        <v>107</v>
      </c>
      <c r="F102" s="50"/>
      <c r="G102" s="18" t="n">
        <f aca="false">G14</f>
        <v>2</v>
      </c>
      <c r="H102" s="51"/>
      <c r="I102" s="18" t="s">
        <v>116</v>
      </c>
      <c r="J102" s="18"/>
    </row>
    <row r="103" customFormat="false" ht="13.5" hidden="true" customHeight="false" outlineLevel="0" collapsed="false">
      <c r="A103" s="67"/>
      <c r="B103" s="90"/>
      <c r="C103" s="67"/>
      <c r="D103" s="67"/>
      <c r="E103" s="68"/>
      <c r="F103" s="68"/>
      <c r="G103" s="90"/>
      <c r="H103" s="91"/>
      <c r="I103" s="90"/>
      <c r="J103" s="90"/>
      <c r="K103" s="67"/>
      <c r="L103" s="67"/>
    </row>
    <row r="104" customFormat="false" ht="12.75" hidden="true" customHeight="false" outlineLevel="0" collapsed="false">
      <c r="B104" s="18" t="str">
        <f aca="false">" - Dicoba "&amp;IF(L97=1,"Gording","Balok Anak")</f>
        <v> - Dicoba Gording</v>
      </c>
      <c r="E104" s="54" t="str">
        <f aca="false">IF(L105&lt;12,"D ","")&amp;VLOOKUP(L105,A19:L37,2)&amp;" t="&amp;VLOOKUP(L105,A19:L37,4)&amp;" mm"</f>
        <v>UNP 16 t=10.5 mm</v>
      </c>
      <c r="F104" s="54"/>
      <c r="I104" s="55" t="str">
        <f aca="false">IF(L105&lt;12,"---&gt;   Dluar ="&amp;VLOOKUP(L105,A19:L37,3)&amp;"mm","("&amp;VLOOKUP(L105,A19:L37,3)&amp;")")</f>
        <v>(UNP160.65.7,5.10,5)</v>
      </c>
    </row>
    <row r="105" customFormat="false" ht="12.75" hidden="true" customHeight="false" outlineLevel="0" collapsed="false">
      <c r="B105" s="18"/>
      <c r="D105" s="73" t="s">
        <v>153</v>
      </c>
      <c r="E105" s="50" t="s">
        <v>107</v>
      </c>
      <c r="F105" s="50"/>
      <c r="G105" s="18" t="n">
        <f aca="false">VLOOKUP(L105,A19:L37,9)</f>
        <v>116</v>
      </c>
      <c r="H105" s="51"/>
      <c r="I105" s="18" t="s">
        <v>154</v>
      </c>
      <c r="J105" s="18"/>
      <c r="K105" s="52" t="s">
        <v>186</v>
      </c>
      <c r="L105" s="53" t="n">
        <f aca="false">L9</f>
        <v>19</v>
      </c>
    </row>
    <row r="106" customFormat="false" ht="12.75" hidden="true" customHeight="false" outlineLevel="0" collapsed="false">
      <c r="B106" s="18"/>
      <c r="D106" s="73" t="s">
        <v>155</v>
      </c>
      <c r="E106" s="50" t="s">
        <v>107</v>
      </c>
      <c r="F106" s="50"/>
      <c r="G106" s="18" t="n">
        <f aca="false">VLOOKUP(L105,A19:L37,10)</f>
        <v>12.2</v>
      </c>
      <c r="H106" s="51"/>
      <c r="I106" s="18" t="s">
        <v>154</v>
      </c>
      <c r="J106" s="18"/>
    </row>
    <row r="107" customFormat="false" ht="12.75" hidden="true" customHeight="false" outlineLevel="0" collapsed="false">
      <c r="B107" s="18"/>
      <c r="D107" s="73" t="s">
        <v>156</v>
      </c>
      <c r="E107" s="50" t="s">
        <v>107</v>
      </c>
      <c r="F107" s="50"/>
      <c r="G107" s="74" t="n">
        <f aca="false">VLOOKUP(L105,A19:L37,5)</f>
        <v>925</v>
      </c>
      <c r="H107" s="51"/>
      <c r="I107" s="18" t="s">
        <v>157</v>
      </c>
      <c r="J107" s="18"/>
    </row>
    <row r="108" customFormat="false" ht="12.75" hidden="true" customHeight="false" outlineLevel="0" collapsed="false">
      <c r="B108" s="18"/>
      <c r="D108" s="73" t="s">
        <v>158</v>
      </c>
      <c r="E108" s="50" t="s">
        <v>107</v>
      </c>
      <c r="F108" s="50"/>
      <c r="G108" s="74" t="n">
        <f aca="false">VLOOKUP(L105,A19:L37,6)</f>
        <v>85.3</v>
      </c>
      <c r="H108" s="51"/>
      <c r="I108" s="18" t="s">
        <v>157</v>
      </c>
      <c r="J108" s="18"/>
    </row>
    <row r="109" customFormat="false" ht="12.75" hidden="true" customHeight="false" outlineLevel="0" collapsed="false">
      <c r="B109" s="18"/>
      <c r="D109" s="73" t="s">
        <v>159</v>
      </c>
      <c r="E109" s="50" t="s">
        <v>107</v>
      </c>
      <c r="F109" s="50"/>
      <c r="G109" s="75" t="n">
        <f aca="false">VLOOKUP(L105,A19:L37,11)</f>
        <v>24</v>
      </c>
      <c r="H109" s="51"/>
      <c r="I109" s="18" t="s">
        <v>160</v>
      </c>
      <c r="J109" s="18"/>
    </row>
    <row r="110" customFormat="false" ht="12.75" hidden="true" customHeight="false" outlineLevel="0" collapsed="false">
      <c r="D110" s="73" t="s">
        <v>161</v>
      </c>
      <c r="E110" s="50" t="s">
        <v>107</v>
      </c>
      <c r="F110" s="50"/>
      <c r="G110" s="74" t="n">
        <f aca="false">VLOOKUP(L105,A19:L37,12)</f>
        <v>18.84</v>
      </c>
      <c r="H110" s="18"/>
      <c r="I110" s="18" t="s">
        <v>162</v>
      </c>
      <c r="J110" s="18"/>
    </row>
    <row r="111" customFormat="false" ht="12.75" hidden="true" customHeight="false" outlineLevel="0" collapsed="false"/>
    <row r="112" customFormat="false" ht="12.75" hidden="true" customHeight="false" outlineLevel="0" collapsed="false">
      <c r="B112" s="48" t="s">
        <v>163</v>
      </c>
    </row>
    <row r="113" customFormat="false" ht="12.75" hidden="true" customHeight="false" outlineLevel="0" collapsed="false">
      <c r="B113" s="0" t="str">
        <f aca="false">"1. Berat sendiri  = "&amp;FIXED(G110,2)&amp;" x cos "&amp;G102</f>
        <v>1. Berat sendiri  = 18.84 x cos 2</v>
      </c>
      <c r="E113" s="50" t="s">
        <v>107</v>
      </c>
      <c r="F113" s="50"/>
      <c r="G113" s="76" t="n">
        <f aca="false">G110*COS(G102*PI()/180)</f>
        <v>18.8285231810398</v>
      </c>
      <c r="I113" s="0" t="s">
        <v>166</v>
      </c>
    </row>
    <row r="114" customFormat="false" ht="12.75" hidden="true" customHeight="false" outlineLevel="0" collapsed="false">
      <c r="B114" s="73" t="s">
        <v>167</v>
      </c>
      <c r="C114" s="0" t="str">
        <f aca="false">"1/8 x "&amp;FIXED(G113,2)&amp;" x "&amp;G97/100&amp;"^2"</f>
        <v>1/8 x 18.83 x 8.5^2</v>
      </c>
      <c r="E114" s="50" t="s">
        <v>107</v>
      </c>
      <c r="F114" s="50"/>
      <c r="G114" s="77" t="n">
        <f aca="false">1/8*G113*(G97/100)^2</f>
        <v>170.045099978765</v>
      </c>
      <c r="H114" s="77"/>
      <c r="I114" s="0" t="s">
        <v>168</v>
      </c>
    </row>
    <row r="115" customFormat="false" ht="12.75" hidden="true" customHeight="false" outlineLevel="0" collapsed="false">
      <c r="B115" s="0" t="str">
        <f aca="false">"2. Bs. Atap = "&amp;G99/100&amp;" x "&amp;G100&amp;" x cos "&amp;G102</f>
        <v>2. Bs. Atap = 1.12 x 7 x cos 2</v>
      </c>
      <c r="E115" s="50" t="s">
        <v>107</v>
      </c>
      <c r="F115" s="50"/>
      <c r="G115" s="76" t="n">
        <f aca="false">G99/100*G100*COS(G102*PI()/180)</f>
        <v>7.83522408382971</v>
      </c>
      <c r="I115" s="0" t="s">
        <v>168</v>
      </c>
    </row>
    <row r="116" customFormat="false" ht="12.75" hidden="true" customHeight="false" outlineLevel="0" collapsed="false">
      <c r="B116" s="73" t="s">
        <v>169</v>
      </c>
      <c r="C116" s="0" t="str">
        <f aca="false">"1/8 x "&amp;FIXED(G115,2)&amp;" x "&amp;G97/100&amp;"^2"</f>
        <v>1/8 x 7.84 x 8.5^2</v>
      </c>
      <c r="E116" s="50" t="s">
        <v>107</v>
      </c>
      <c r="F116" s="50"/>
      <c r="G116" s="77" t="n">
        <f aca="false">1/8*G115*(G97/100)^2</f>
        <v>70.7618675070871</v>
      </c>
      <c r="H116" s="55"/>
      <c r="I116" s="0" t="s">
        <v>168</v>
      </c>
    </row>
    <row r="117" customFormat="false" ht="12.75" hidden="true" customHeight="false" outlineLevel="0" collapsed="false">
      <c r="B117" s="0" t="str">
        <f aca="false">"3. Muatan Angin"</f>
        <v>3. Muatan Angin</v>
      </c>
    </row>
    <row r="118" customFormat="false" ht="12.75" hidden="true" customHeight="false" outlineLevel="0" collapsed="false">
      <c r="B118" s="73" t="s">
        <v>170</v>
      </c>
      <c r="C118" s="0" t="str">
        <f aca="false">IF(G102&lt;=65,"0.02 x "&amp;G102&amp;" - 0.4",0.9)</f>
        <v>0.02 x 2 - 0.4</v>
      </c>
      <c r="E118" s="50" t="s">
        <v>107</v>
      </c>
      <c r="F118" s="50"/>
      <c r="G118" s="0" t="n">
        <f aca="false">IF(G102&lt;=65,0.02*G102-0.4,0.9)</f>
        <v>-0.36</v>
      </c>
    </row>
    <row r="119" customFormat="false" ht="12.75" hidden="true" customHeight="false" outlineLevel="0" collapsed="false">
      <c r="B119" s="73" t="s">
        <v>171</v>
      </c>
      <c r="C119" s="0" t="str">
        <f aca="false">G118&amp;" x "&amp;G99/100&amp;" x "&amp;G101</f>
        <v>-0.36 x 1.12 x 25</v>
      </c>
      <c r="E119" s="50" t="s">
        <v>107</v>
      </c>
      <c r="F119" s="50"/>
      <c r="G119" s="78" t="n">
        <f aca="false">G118*G99/100*G101</f>
        <v>-10.08</v>
      </c>
      <c r="H119" s="78"/>
      <c r="I119" s="0" t="s">
        <v>162</v>
      </c>
    </row>
    <row r="120" customFormat="false" ht="12.75" hidden="true" customHeight="false" outlineLevel="0" collapsed="false">
      <c r="B120" s="73" t="s">
        <v>172</v>
      </c>
      <c r="C120" s="0" t="str">
        <f aca="false">"1/8 x "&amp;G119&amp;" x "&amp;G97/100&amp;"^2"</f>
        <v>1/8 x -10.08 x 8.5^2</v>
      </c>
      <c r="E120" s="50" t="s">
        <v>107</v>
      </c>
      <c r="F120" s="50"/>
      <c r="G120" s="77" t="n">
        <f aca="false">1/8*G119*(G97/100)^2</f>
        <v>-91.035</v>
      </c>
      <c r="H120" s="55"/>
      <c r="I120" s="0" t="s">
        <v>168</v>
      </c>
    </row>
    <row r="121" customFormat="false" ht="12.75" hidden="true" customHeight="false" outlineLevel="0" collapsed="false">
      <c r="B121" s="73" t="s">
        <v>173</v>
      </c>
      <c r="C121" s="0" t="str">
        <f aca="false">" - 0.4 x "&amp;G99/100&amp;" x "&amp;G101</f>
        <v> - 0.4 x 1.12 x 25</v>
      </c>
      <c r="E121" s="50" t="s">
        <v>107</v>
      </c>
      <c r="F121" s="50"/>
      <c r="G121" s="78" t="n">
        <f aca="false">-0.4*G99/100*G101</f>
        <v>-11.2</v>
      </c>
      <c r="H121" s="78"/>
      <c r="I121" s="0" t="s">
        <v>162</v>
      </c>
    </row>
    <row r="122" customFormat="false" ht="12.75" hidden="true" customHeight="false" outlineLevel="0" collapsed="false">
      <c r="B122" s="73" t="s">
        <v>174</v>
      </c>
      <c r="C122" s="0" t="str">
        <f aca="false">"1/8 x "&amp;G121&amp;" x "&amp;G97/100&amp;"^2"</f>
        <v>1/8 x -11.2 x 8.5^2</v>
      </c>
      <c r="E122" s="50" t="s">
        <v>107</v>
      </c>
      <c r="F122" s="50"/>
      <c r="G122" s="77" t="n">
        <f aca="false">1/8*G121*(G97/100)^2</f>
        <v>-101.15</v>
      </c>
      <c r="H122" s="55"/>
      <c r="I122" s="0" t="s">
        <v>168</v>
      </c>
    </row>
    <row r="123" customFormat="false" ht="12.75" hidden="true" customHeight="false" outlineLevel="0" collapsed="false">
      <c r="B123" s="0" t="str">
        <f aca="false">"3. Beban Berguna ( P )"</f>
        <v>3. Beban Berguna ( P )</v>
      </c>
      <c r="E123" s="50" t="s">
        <v>107</v>
      </c>
      <c r="F123" s="50"/>
      <c r="G123" s="18" t="n">
        <v>100</v>
      </c>
      <c r="H123" s="18"/>
      <c r="I123" s="0" t="s">
        <v>166</v>
      </c>
    </row>
    <row r="124" customFormat="false" ht="12.75" hidden="true" customHeight="false" outlineLevel="0" collapsed="false">
      <c r="B124" s="73" t="s">
        <v>175</v>
      </c>
      <c r="C124" s="0" t="str">
        <f aca="false">"1/4 x cos "&amp;G102&amp;" x "&amp;G123&amp;" x "&amp;G97/100</f>
        <v>1/4 x cos 2 x 100 x 8.5</v>
      </c>
      <c r="E124" s="50" t="s">
        <v>107</v>
      </c>
      <c r="F124" s="50"/>
      <c r="G124" s="77" t="n">
        <f aca="false">1/4*G123*(G97/100)*COS(G102*PI()/180)</f>
        <v>212.370550741558</v>
      </c>
      <c r="H124" s="55"/>
      <c r="I124" s="0" t="s">
        <v>168</v>
      </c>
    </row>
    <row r="125" customFormat="false" ht="12.75" hidden="true" customHeight="false" outlineLevel="0" collapsed="false">
      <c r="B125" s="79" t="s">
        <v>176</v>
      </c>
    </row>
    <row r="126" customFormat="false" ht="12.75" hidden="true" customHeight="false" outlineLevel="0" collapsed="false">
      <c r="B126" s="73"/>
      <c r="C126" s="0" t="str">
        <f aca="false">"M1 + M2 + "&amp;IF(G120&gt;G122,"M3","M4")</f>
        <v>M1 + M2 + M3</v>
      </c>
      <c r="E126" s="50" t="s">
        <v>107</v>
      </c>
      <c r="F126" s="50"/>
      <c r="G126" s="76" t="n">
        <f aca="false">G114+G116+IF(G120&gt;G122,G120,G122)</f>
        <v>149.771967485852</v>
      </c>
      <c r="H126" s="76"/>
      <c r="I126" s="0" t="s">
        <v>168</v>
      </c>
    </row>
    <row r="127" customFormat="false" ht="12.75" hidden="true" customHeight="false" outlineLevel="0" collapsed="false">
      <c r="C127" s="0" t="str">
        <f aca="false">"M1 + M2 + M5"</f>
        <v>M1 + M2 + M5</v>
      </c>
      <c r="E127" s="50" t="s">
        <v>107</v>
      </c>
      <c r="F127" s="50"/>
      <c r="G127" s="76" t="n">
        <f aca="false">G114+G116+G124</f>
        <v>453.17751822741</v>
      </c>
      <c r="H127" s="76"/>
      <c r="I127" s="0" t="s">
        <v>168</v>
      </c>
    </row>
    <row r="128" customFormat="false" ht="12.75" hidden="true" customHeight="false" outlineLevel="0" collapsed="false">
      <c r="E128" s="50"/>
      <c r="F128" s="50"/>
      <c r="G128" s="76"/>
      <c r="H128" s="76"/>
    </row>
    <row r="129" customFormat="false" ht="12.75" hidden="true" customHeight="false" outlineLevel="0" collapsed="false">
      <c r="B129" s="48" t="s">
        <v>177</v>
      </c>
    </row>
    <row r="130" customFormat="false" ht="12.75" hidden="true" customHeight="false" outlineLevel="0" collapsed="false">
      <c r="B130" s="0" t="str">
        <f aca="false">"1. Berat sendiri = "&amp;FIXED(G110,2)&amp;" x sin "&amp;G102</f>
        <v>1. Berat sendiri = 18.84 x sin 2</v>
      </c>
      <c r="E130" s="50" t="s">
        <v>107</v>
      </c>
      <c r="F130" s="50"/>
      <c r="G130" s="76" t="n">
        <f aca="false">G110*SIN(G102*PI()/180)</f>
        <v>0.657506517875118</v>
      </c>
      <c r="H130" s="76"/>
      <c r="I130" s="0" t="s">
        <v>162</v>
      </c>
    </row>
    <row r="131" customFormat="false" ht="12.75" hidden="true" customHeight="false" outlineLevel="0" collapsed="false">
      <c r="B131" s="73" t="s">
        <v>167</v>
      </c>
      <c r="C131" s="0" t="str">
        <f aca="false">"1/8 x "&amp;FIXED(G130,2)&amp;" x "&amp;0.5*G97/100&amp;"^2"</f>
        <v>1/8 x 0.66 x 4.25^2</v>
      </c>
      <c r="E131" s="50" t="s">
        <v>107</v>
      </c>
      <c r="F131" s="50"/>
      <c r="G131" s="77" t="n">
        <f aca="false">1/8*G130*(0.5*G97/100)^2</f>
        <v>1.48452643488992</v>
      </c>
      <c r="H131" s="77"/>
      <c r="I131" s="0" t="s">
        <v>168</v>
      </c>
    </row>
    <row r="132" customFormat="false" ht="12.75" hidden="true" customHeight="false" outlineLevel="0" collapsed="false">
      <c r="B132" s="0" t="str">
        <f aca="false">"2. Bs Atap = "&amp;G100&amp;" x sin "&amp;G102</f>
        <v>2. Bs Atap = 7 x sin 2</v>
      </c>
      <c r="E132" s="50" t="s">
        <v>107</v>
      </c>
      <c r="F132" s="50"/>
      <c r="G132" s="76" t="n">
        <f aca="false">G100*SIN(G102*PI()/180)</f>
        <v>0.244296476917507</v>
      </c>
      <c r="H132" s="76"/>
      <c r="I132" s="0" t="s">
        <v>162</v>
      </c>
    </row>
    <row r="133" customFormat="false" ht="12.75" hidden="true" customHeight="false" outlineLevel="0" collapsed="false">
      <c r="B133" s="73" t="s">
        <v>169</v>
      </c>
      <c r="C133" s="0" t="str">
        <f aca="false">"1/8 x "&amp;FIXED(G132,2)&amp;" x "&amp;0.5*G97/100&amp;"^2"</f>
        <v>1/8 x 0.24 x 4.25^2</v>
      </c>
      <c r="E133" s="50" t="s">
        <v>107</v>
      </c>
      <c r="F133" s="50"/>
      <c r="G133" s="77" t="n">
        <f aca="false">1/8*G132*(0.5*G97/100)^2</f>
        <v>0.551575639290308</v>
      </c>
      <c r="H133" s="77"/>
      <c r="I133" s="0" t="s">
        <v>168</v>
      </c>
    </row>
    <row r="134" customFormat="false" ht="12.75" hidden="true" customHeight="false" outlineLevel="0" collapsed="false">
      <c r="B134" s="0" t="str">
        <f aca="false">"3. Beban Berguna ( P )"</f>
        <v>3. Beban Berguna ( P )</v>
      </c>
      <c r="E134" s="50" t="s">
        <v>107</v>
      </c>
      <c r="F134" s="50"/>
      <c r="G134" s="18" t="n">
        <v>100</v>
      </c>
      <c r="H134" s="18"/>
      <c r="I134" s="0" t="s">
        <v>166</v>
      </c>
    </row>
    <row r="135" customFormat="false" ht="12.75" hidden="true" customHeight="false" outlineLevel="0" collapsed="false">
      <c r="B135" s="73" t="s">
        <v>175</v>
      </c>
      <c r="C135" s="0" t="str">
        <f aca="false">"1/4 x sin "&amp;G102&amp;" x "&amp;G134&amp;" x "&amp;0.5*G97/100</f>
        <v>1/4 x sin 2 x 100 x 4.25</v>
      </c>
      <c r="E135" s="50" t="s">
        <v>107</v>
      </c>
      <c r="F135" s="50"/>
      <c r="G135" s="77" t="n">
        <f aca="false">1/4*G134*(0.5*G97/100)*SIN(G102*PI()/180)</f>
        <v>3.70807152464073</v>
      </c>
      <c r="H135" s="77"/>
      <c r="I135" s="0" t="s">
        <v>168</v>
      </c>
    </row>
    <row r="136" customFormat="false" ht="12.75" hidden="true" customHeight="false" outlineLevel="0" collapsed="false">
      <c r="B136" s="79" t="s">
        <v>176</v>
      </c>
    </row>
    <row r="137" customFormat="false" ht="12.75" hidden="true" customHeight="false" outlineLevel="0" collapsed="false">
      <c r="B137" s="73"/>
      <c r="C137" s="0" t="str">
        <f aca="false">"M1 + M2 "</f>
        <v>M1 + M2 </v>
      </c>
      <c r="E137" s="50" t="s">
        <v>107</v>
      </c>
      <c r="F137" s="50"/>
      <c r="G137" s="76" t="n">
        <f aca="false">G131+G133</f>
        <v>2.03610207418022</v>
      </c>
      <c r="H137" s="76"/>
      <c r="I137" s="0" t="s">
        <v>168</v>
      </c>
    </row>
    <row r="138" customFormat="false" ht="12.75" hidden="true" customHeight="false" outlineLevel="0" collapsed="false">
      <c r="C138" s="0" t="str">
        <f aca="false">"M1 + M2 + M5"</f>
        <v>M1 + M2 + M5</v>
      </c>
      <c r="E138" s="50" t="s">
        <v>107</v>
      </c>
      <c r="F138" s="50"/>
      <c r="G138" s="76" t="n">
        <f aca="false">G131+G133+G135</f>
        <v>5.74417359882095</v>
      </c>
      <c r="H138" s="76"/>
      <c r="I138" s="0" t="s">
        <v>168</v>
      </c>
    </row>
    <row r="139" customFormat="false" ht="12.75" hidden="true" customHeight="false" outlineLevel="0" collapsed="false"/>
    <row r="140" customFormat="false" ht="12.75" hidden="true" customHeight="false" outlineLevel="0" collapsed="false">
      <c r="B140" s="48" t="s">
        <v>178</v>
      </c>
    </row>
    <row r="141" customFormat="false" ht="12.75" hidden="true" customHeight="false" outlineLevel="0" collapsed="false">
      <c r="B141" s="0" t="s">
        <v>153</v>
      </c>
      <c r="C141" s="80" t="s">
        <v>107</v>
      </c>
      <c r="D141" s="73" t="n">
        <f aca="false">G105</f>
        <v>116</v>
      </c>
      <c r="E141" s="0" t="s">
        <v>154</v>
      </c>
      <c r="G141" s="81" t="s">
        <v>179</v>
      </c>
      <c r="H141" s="81"/>
      <c r="I141" s="82"/>
      <c r="J141" s="82"/>
      <c r="K141" s="83" t="n">
        <v>37</v>
      </c>
      <c r="L141" s="84"/>
    </row>
    <row r="142" customFormat="false" ht="12.75" hidden="true" customHeight="false" outlineLevel="0" collapsed="false">
      <c r="B142" s="0" t="s">
        <v>155</v>
      </c>
      <c r="C142" s="80" t="s">
        <v>107</v>
      </c>
      <c r="D142" s="73" t="n">
        <f aca="false">G106</f>
        <v>12.2</v>
      </c>
      <c r="E142" s="0" t="s">
        <v>154</v>
      </c>
      <c r="G142" s="85" t="s">
        <v>180</v>
      </c>
      <c r="H142" s="85"/>
      <c r="I142" s="86" t="n">
        <f aca="false">IF(K141=33,1400,IF(K141=37,1600,IF(K141=41,1666,IF(K141=44,1867,IF(K141=50,1933,IF(K141=52,2400))))))</f>
        <v>1600</v>
      </c>
      <c r="J142" s="86"/>
      <c r="K142" s="0" t="s">
        <v>181</v>
      </c>
    </row>
    <row r="143" customFormat="false" ht="12.75" hidden="true" customHeight="false" outlineLevel="0" collapsed="false">
      <c r="B143" s="0" t="s">
        <v>184</v>
      </c>
      <c r="C143" s="80" t="s">
        <v>107</v>
      </c>
      <c r="D143" s="87" t="n">
        <f aca="false">MAX(G137:G138)*100</f>
        <v>574.417359882095</v>
      </c>
      <c r="E143" s="0" t="s">
        <v>183</v>
      </c>
      <c r="G143" s="87"/>
      <c r="H143" s="87"/>
      <c r="K143" s="85"/>
      <c r="L143" s="86"/>
    </row>
    <row r="144" customFormat="false" ht="12.75" hidden="true" customHeight="false" outlineLevel="0" collapsed="false">
      <c r="B144" s="0" t="s">
        <v>182</v>
      </c>
      <c r="C144" s="80" t="s">
        <v>107</v>
      </c>
      <c r="D144" s="87" t="n">
        <f aca="false">MAX(G126:G127)*100</f>
        <v>45317.751822741</v>
      </c>
      <c r="E144" s="0" t="s">
        <v>183</v>
      </c>
      <c r="G144" s="87"/>
      <c r="H144" s="87"/>
      <c r="K144" s="85"/>
      <c r="L144" s="86"/>
    </row>
    <row r="145" customFormat="false" ht="12.75" hidden="true" customHeight="false" outlineLevel="0" collapsed="false"/>
    <row r="146" customFormat="false" ht="12.75" hidden="true" customHeight="false" outlineLevel="0" collapsed="false">
      <c r="B146" s="85" t="s">
        <v>185</v>
      </c>
      <c r="C146" s="80" t="s">
        <v>107</v>
      </c>
      <c r="D146" s="87" t="str">
        <f aca="false">FIXED(D144,0)&amp;" / "&amp;D141&amp;" + "&amp;FIXED(D143,0)&amp;" / "&amp;D142</f>
        <v>45,318 / 116 + 574 / 12.2</v>
      </c>
    </row>
    <row r="147" customFormat="false" ht="12.75" hidden="true" customHeight="false" outlineLevel="0" collapsed="false">
      <c r="C147" s="80" t="s">
        <v>107</v>
      </c>
      <c r="D147" s="76" t="n">
        <f aca="false">D144/D141+D143/D142</f>
        <v>437.753664488245</v>
      </c>
      <c r="E147" s="0" t="s">
        <v>181</v>
      </c>
      <c r="G147" s="0" t="str">
        <f aca="false">IF(D147&gt;1.3*I142,"&gt;","&lt;")&amp;" 1.3 x "&amp;I142&amp;" = "&amp;1.3*I142&amp;"kg/cm2 "</f>
        <v>&lt; 1.3 x 1600 = 2080kg/cm2 </v>
      </c>
      <c r="L147" s="51" t="str">
        <f aca="false">IF(D147&gt;1.3*I142,"not","OK")</f>
        <v>OK</v>
      </c>
    </row>
    <row r="148" customFormat="false" ht="12.75" hidden="true" customHeight="false" outlineLevel="0" collapsed="false">
      <c r="C148" s="80"/>
      <c r="D148" s="76"/>
      <c r="L148" s="51"/>
    </row>
    <row r="149" customFormat="false" ht="12.75" hidden="true" customHeight="false" outlineLevel="0" collapsed="false">
      <c r="B149" s="0" t="str">
        <f aca="false">IF(D147&gt;1.3*I142,"Karena tegangan tidak memenuhi syarat maka dicoba lagi.","Jadi "&amp;IF(L10=1,"Gording ","Balok Anak ")&amp;E104&amp;" "&amp;" Aman dipakai.")</f>
        <v>Jadi Gording UNP 16 t=10.5 mm  Aman dipakai.</v>
      </c>
      <c r="C149" s="80"/>
      <c r="D149" s="76"/>
      <c r="L149" s="51"/>
    </row>
    <row r="150" customFormat="false" ht="12.75" hidden="true" customHeight="false" outlineLevel="0" collapsed="false">
      <c r="C150" s="80"/>
      <c r="D150" s="76"/>
      <c r="L150" s="51"/>
    </row>
    <row r="151" customFormat="false" ht="12.75" hidden="false" customHeight="false" outlineLevel="0" collapsed="false">
      <c r="C151" s="80"/>
      <c r="D151" s="76"/>
      <c r="L151" s="51"/>
    </row>
    <row r="152" customFormat="false" ht="12.75" hidden="false" customHeight="false" outlineLevel="0" collapsed="false">
      <c r="B152" s="48" t="s">
        <v>187</v>
      </c>
    </row>
    <row r="153" customFormat="false" ht="12.75" hidden="false" customHeight="false" outlineLevel="0" collapsed="false">
      <c r="B153" s="84" t="s">
        <v>188</v>
      </c>
      <c r="C153" s="80" t="s">
        <v>107</v>
      </c>
      <c r="D153" s="92" t="n">
        <v>4</v>
      </c>
      <c r="E153" s="55" t="str">
        <f aca="false">"( trestang "&amp;D153-1&amp;" kolom antar "&amp;IF(L97=1,"gording","balok anak")&amp;" )"</f>
        <v>( trestang 3 kolom antar gording )</v>
      </c>
    </row>
    <row r="154" customFormat="false" ht="12.75" hidden="false" customHeight="false" outlineLevel="0" collapsed="false">
      <c r="B154" s="0" t="s">
        <v>189</v>
      </c>
      <c r="C154" s="80" t="s">
        <v>107</v>
      </c>
      <c r="D154" s="73" t="n">
        <f aca="false">G9/D153</f>
        <v>212.5</v>
      </c>
      <c r="E154" s="0" t="s">
        <v>108</v>
      </c>
    </row>
    <row r="155" customFormat="false" ht="12.75" hidden="false" customHeight="false" outlineLevel="0" collapsed="false">
      <c r="B155" s="79" t="s">
        <v>156</v>
      </c>
      <c r="C155" s="50" t="s">
        <v>107</v>
      </c>
      <c r="D155" s="74" t="n">
        <f aca="false">G107</f>
        <v>925</v>
      </c>
      <c r="E155" s="18" t="s">
        <v>157</v>
      </c>
      <c r="F155" s="18"/>
    </row>
    <row r="156" customFormat="false" ht="12.75" hidden="false" customHeight="false" outlineLevel="0" collapsed="false">
      <c r="B156" s="79" t="s">
        <v>158</v>
      </c>
      <c r="C156" s="50" t="s">
        <v>107</v>
      </c>
      <c r="D156" s="74" t="n">
        <f aca="false">G108</f>
        <v>85.3</v>
      </c>
      <c r="E156" s="18" t="s">
        <v>157</v>
      </c>
      <c r="F156" s="18"/>
    </row>
    <row r="158" customFormat="false" ht="12.75" hidden="false" customHeight="false" outlineLevel="0" collapsed="false">
      <c r="B158" s="18" t="s">
        <v>190</v>
      </c>
      <c r="C158" s="80" t="s">
        <v>107</v>
      </c>
      <c r="D158" s="0" t="str">
        <f aca="false">"1/400 x "&amp;D154</f>
        <v>1/400 x 212.5</v>
      </c>
      <c r="E158" s="50" t="s">
        <v>107</v>
      </c>
      <c r="F158" s="50"/>
      <c r="G158" s="0" t="n">
        <f aca="false">1/400*D154</f>
        <v>0.53125</v>
      </c>
      <c r="I158" s="0" t="s">
        <v>108</v>
      </c>
      <c r="K158" s="51"/>
    </row>
    <row r="160" customFormat="false" ht="12.75" hidden="false" customHeight="false" outlineLevel="0" collapsed="false">
      <c r="B160" s="0" t="s">
        <v>191</v>
      </c>
      <c r="C160" s="80" t="s">
        <v>107</v>
      </c>
      <c r="D160" s="79" t="str">
        <f aca="false">FIXED(G55,2)&amp;" + "&amp;FIXED(G57,2)&amp;" + "&amp;MAX(G61,G63)</f>
        <v>18.83 + 7.84 + -10.08</v>
      </c>
      <c r="E160" s="50" t="s">
        <v>107</v>
      </c>
      <c r="F160" s="50"/>
      <c r="G160" s="76" t="n">
        <f aca="false">G55+G57+MAX(G61,G63)</f>
        <v>16.5837472648695</v>
      </c>
      <c r="I160" s="0" t="s">
        <v>162</v>
      </c>
    </row>
    <row r="161" customFormat="false" ht="12.75" hidden="false" customHeight="false" outlineLevel="0" collapsed="false">
      <c r="B161" s="0" t="s">
        <v>192</v>
      </c>
      <c r="C161" s="80" t="s">
        <v>107</v>
      </c>
      <c r="D161" s="79" t="str">
        <f aca="false">FIXED(G72,2)&amp;" + "&amp;FIXED(G74,2)</f>
        <v>0.66 + 0.24</v>
      </c>
      <c r="E161" s="50" t="s">
        <v>107</v>
      </c>
      <c r="F161" s="50"/>
      <c r="G161" s="76" t="n">
        <f aca="false">G72+G74</f>
        <v>0.901802994792625</v>
      </c>
      <c r="H161" s="76"/>
      <c r="I161" s="0" t="s">
        <v>162</v>
      </c>
    </row>
    <row r="162" customFormat="false" ht="12.75" hidden="false" customHeight="false" outlineLevel="0" collapsed="false">
      <c r="B162" s="0" t="s">
        <v>193</v>
      </c>
      <c r="C162" s="80" t="s">
        <v>107</v>
      </c>
      <c r="D162" s="79" t="str">
        <f aca="false">"100 x cos "&amp;G14</f>
        <v>100 x cos 2</v>
      </c>
      <c r="E162" s="50" t="s">
        <v>107</v>
      </c>
      <c r="F162" s="50"/>
      <c r="G162" s="76" t="n">
        <f aca="false">100*COS(G14*PI()/180)</f>
        <v>99.9390827019096</v>
      </c>
      <c r="I162" s="0" t="s">
        <v>162</v>
      </c>
    </row>
    <row r="163" customFormat="false" ht="12.75" hidden="false" customHeight="false" outlineLevel="0" collapsed="false">
      <c r="B163" s="0" t="s">
        <v>194</v>
      </c>
      <c r="C163" s="80" t="s">
        <v>107</v>
      </c>
      <c r="D163" s="79" t="str">
        <f aca="false">"100 x sin "&amp;G14</f>
        <v>100 x sin 2</v>
      </c>
      <c r="E163" s="50" t="s">
        <v>107</v>
      </c>
      <c r="F163" s="50"/>
      <c r="G163" s="76" t="n">
        <f aca="false">100*SIN(G14*PI()/180)</f>
        <v>3.4899496702501</v>
      </c>
      <c r="H163" s="76"/>
      <c r="I163" s="0" t="s">
        <v>162</v>
      </c>
    </row>
    <row r="165" customFormat="false" ht="12.75" hidden="false" customHeight="false" outlineLevel="0" collapsed="false">
      <c r="B165" s="0" t="s">
        <v>195</v>
      </c>
      <c r="C165" s="80" t="s">
        <v>107</v>
      </c>
      <c r="D165" s="93" t="str">
        <f aca="false">"5 x "&amp;FIXED(G160,2)*100&amp;" x "&amp;D154&amp;"^4"</f>
        <v>5 x 1658 x 212.5^4</v>
      </c>
      <c r="E165" s="50" t="s">
        <v>196</v>
      </c>
      <c r="F165" s="50"/>
      <c r="G165" s="93" t="str">
        <f aca="false">FIXED(G162,2)&amp;" x "&amp;D154&amp;"^3"</f>
        <v>99.94 x 212.5^3</v>
      </c>
      <c r="H165" s="93"/>
      <c r="I165" s="93"/>
      <c r="J165" s="15"/>
    </row>
    <row r="166" customFormat="false" ht="12.75" hidden="false" customHeight="false" outlineLevel="0" collapsed="false">
      <c r="D166" s="0" t="str">
        <f aca="false">"384 x 2100000 x "&amp;D155</f>
        <v>384 x 2100000 x 925</v>
      </c>
      <c r="G166" s="0" t="str">
        <f aca="false">"48 x 2100000 x "&amp;D155</f>
        <v>48 x 2100000 x 925</v>
      </c>
    </row>
    <row r="167" customFormat="false" ht="12.75" hidden="false" customHeight="false" outlineLevel="0" collapsed="false">
      <c r="C167" s="80" t="s">
        <v>107</v>
      </c>
      <c r="D167" s="0" t="n">
        <f aca="false">(5*G160/100*D154^4)/(384*2100000*D155)</f>
        <v>0.00226671104367192</v>
      </c>
      <c r="E167" s="50" t="s">
        <v>196</v>
      </c>
      <c r="F167" s="50"/>
      <c r="G167" s="0" t="n">
        <f aca="false">(G162*D154^3)/(48*2100000*D155)</f>
        <v>0.0102851326489956</v>
      </c>
    </row>
    <row r="168" customFormat="false" ht="12.75" hidden="false" customHeight="false" outlineLevel="0" collapsed="false">
      <c r="C168" s="80" t="s">
        <v>107</v>
      </c>
      <c r="D168" s="94" t="n">
        <f aca="false">D167+G167</f>
        <v>0.0125518436926675</v>
      </c>
      <c r="E168" s="0" t="s">
        <v>108</v>
      </c>
    </row>
    <row r="170" customFormat="false" ht="12.75" hidden="false" customHeight="false" outlineLevel="0" collapsed="false">
      <c r="B170" s="0" t="s">
        <v>197</v>
      </c>
      <c r="C170" s="80" t="s">
        <v>107</v>
      </c>
      <c r="D170" s="93" t="str">
        <f aca="false">"5 x "&amp;FIXED(G161,0)/100&amp;" x "&amp;D154&amp;"^4"</f>
        <v>5 x 0.01 x 212.5^4</v>
      </c>
      <c r="E170" s="50" t="s">
        <v>196</v>
      </c>
      <c r="F170" s="50"/>
      <c r="G170" s="93" t="str">
        <f aca="false">FIXED(G163,2)&amp;" x "&amp;D154&amp;"^3"</f>
        <v>3.49 x 212.5^3</v>
      </c>
      <c r="H170" s="93"/>
      <c r="I170" s="93"/>
      <c r="J170" s="15"/>
    </row>
    <row r="171" customFormat="false" ht="12.75" hidden="false" customHeight="false" outlineLevel="0" collapsed="false">
      <c r="D171" s="0" t="str">
        <f aca="false">"384 x 2100000 x "&amp;D156</f>
        <v>384 x 2100000 x 85.3</v>
      </c>
      <c r="G171" s="0" t="str">
        <f aca="false">"48 x 2100000 x "&amp;D156</f>
        <v>48 x 2100000 x 85.3</v>
      </c>
    </row>
    <row r="172" customFormat="false" ht="12.75" hidden="false" customHeight="false" outlineLevel="0" collapsed="false">
      <c r="C172" s="80" t="s">
        <v>107</v>
      </c>
      <c r="D172" s="0" t="n">
        <f aca="false">(5*G161/100*D154^4)/(384*2100000*D156)</f>
        <v>0.0013366504989277</v>
      </c>
      <c r="E172" s="50" t="s">
        <v>196</v>
      </c>
      <c r="F172" s="50"/>
      <c r="G172" s="0" t="n">
        <f aca="false">(G163*D154^3)/(48*2100000*D156)</f>
        <v>0.0038948111423863</v>
      </c>
    </row>
    <row r="173" customFormat="false" ht="12.75" hidden="false" customHeight="false" outlineLevel="0" collapsed="false">
      <c r="C173" s="80" t="s">
        <v>107</v>
      </c>
      <c r="D173" s="94" t="n">
        <f aca="false">D172+G172</f>
        <v>0.005231461641314</v>
      </c>
      <c r="E173" s="0" t="s">
        <v>108</v>
      </c>
    </row>
    <row r="175" customFormat="false" ht="12.75" hidden="false" customHeight="false" outlineLevel="0" collapsed="false">
      <c r="B175" s="0" t="s">
        <v>198</v>
      </c>
      <c r="C175" s="80" t="s">
        <v>107</v>
      </c>
      <c r="D175" s="0" t="str">
        <f aca="false">"sqrt( "&amp;FIXED(D168,3)&amp;"^2 + "&amp;FIXED(D173,3)&amp;"^2 )"</f>
        <v>sqrt( 0.013^2 + 0.005^2 )</v>
      </c>
    </row>
    <row r="176" customFormat="false" ht="12.75" hidden="false" customHeight="false" outlineLevel="0" collapsed="false">
      <c r="C176" s="80" t="s">
        <v>107</v>
      </c>
      <c r="D176" s="76" t="n">
        <f aca="false">SQRT(D168^2+D173^2)</f>
        <v>0.0135984179590751</v>
      </c>
      <c r="E176" s="0" t="s">
        <v>108</v>
      </c>
      <c r="G176" s="0" t="str">
        <f aca="false">IF(D176&gt;G158,"&gt;","&lt;")&amp;"   "&amp;G158&amp;" cm "</f>
        <v>&lt;   0.53125 cm </v>
      </c>
      <c r="K176" s="51" t="str">
        <f aca="false">IF(D176&lt;G158,"OK","dipasang trestang")</f>
        <v>OK</v>
      </c>
    </row>
    <row r="178" customFormat="false" ht="15" hidden="false" customHeight="false" outlineLevel="0" collapsed="false">
      <c r="B178" s="47" t="s">
        <v>199</v>
      </c>
    </row>
    <row r="180" customFormat="false" ht="12.75" hidden="true" customHeight="false" outlineLevel="0" collapsed="false">
      <c r="A180" s="56"/>
      <c r="B180" s="88" t="s">
        <v>69</v>
      </c>
      <c r="C180" s="56"/>
      <c r="D180" s="56"/>
      <c r="E180" s="56"/>
      <c r="F180" s="56"/>
      <c r="G180" s="56"/>
      <c r="H180" s="56"/>
      <c r="I180" s="56"/>
      <c r="J180" s="56"/>
      <c r="K180" s="56"/>
      <c r="L180" s="56"/>
    </row>
    <row r="181" customFormat="false" ht="12.75" hidden="true" customHeight="false" outlineLevel="0" collapsed="false">
      <c r="B181" s="18" t="s">
        <v>106</v>
      </c>
      <c r="E181" s="50" t="s">
        <v>107</v>
      </c>
      <c r="F181" s="50"/>
      <c r="G181" s="18" t="n">
        <f aca="false">G9</f>
        <v>850</v>
      </c>
      <c r="H181" s="51"/>
      <c r="I181" s="18" t="s">
        <v>108</v>
      </c>
      <c r="J181" s="18"/>
    </row>
    <row r="182" customFormat="false" ht="12.75" hidden="true" customHeight="false" outlineLevel="0" collapsed="false">
      <c r="B182" s="18" t="str">
        <f aca="false">" - Jarak "&amp;IF(L97=1,"Gording","Balok Anak")</f>
        <v> - Jarak Gording</v>
      </c>
      <c r="E182" s="50" t="s">
        <v>107</v>
      </c>
      <c r="F182" s="50"/>
      <c r="G182" s="18" t="n">
        <f aca="false">G11</f>
        <v>112</v>
      </c>
      <c r="H182" s="51"/>
      <c r="I182" s="18" t="s">
        <v>108</v>
      </c>
      <c r="J182" s="18"/>
    </row>
    <row r="183" customFormat="false" ht="12.75" hidden="true" customHeight="false" outlineLevel="0" collapsed="false">
      <c r="B183" s="18" t="s">
        <v>110</v>
      </c>
      <c r="E183" s="50" t="s">
        <v>107</v>
      </c>
      <c r="F183" s="50"/>
      <c r="G183" s="18" t="n">
        <f aca="false">G10</f>
        <v>560</v>
      </c>
      <c r="H183" s="51"/>
      <c r="I183" s="18" t="s">
        <v>108</v>
      </c>
      <c r="J183" s="18"/>
    </row>
    <row r="184" customFormat="false" ht="12.75" hidden="true" customHeight="false" outlineLevel="0" collapsed="false">
      <c r="B184" s="18" t="s">
        <v>115</v>
      </c>
      <c r="E184" s="50" t="s">
        <v>107</v>
      </c>
      <c r="F184" s="50"/>
      <c r="G184" s="18" t="n">
        <f aca="false">G14</f>
        <v>2</v>
      </c>
      <c r="H184" s="51"/>
      <c r="I184" s="18" t="s">
        <v>116</v>
      </c>
      <c r="J184" s="18"/>
    </row>
    <row r="185" customFormat="false" ht="13.5" hidden="true" customHeight="false" outlineLevel="0" collapsed="false">
      <c r="A185" s="67"/>
      <c r="B185" s="90"/>
      <c r="C185" s="67"/>
      <c r="D185" s="67"/>
      <c r="E185" s="68"/>
      <c r="F185" s="68"/>
      <c r="G185" s="91"/>
      <c r="H185" s="91"/>
      <c r="I185" s="90"/>
      <c r="J185" s="90"/>
      <c r="K185" s="67"/>
      <c r="L185" s="67"/>
    </row>
    <row r="186" customFormat="false" ht="12.75" hidden="false" customHeight="false" outlineLevel="0" collapsed="false">
      <c r="B186" s="0" t="s">
        <v>192</v>
      </c>
      <c r="C186" s="80" t="s">
        <v>107</v>
      </c>
      <c r="D186" s="0" t="str">
        <f aca="false">FIXED(G161,2)&amp;" x "&amp;G181/2/100</f>
        <v>0.90 x 4.25</v>
      </c>
      <c r="E186" s="50" t="s">
        <v>107</v>
      </c>
      <c r="F186" s="50"/>
      <c r="G186" s="76" t="n">
        <f aca="false">G161*G181/2/100</f>
        <v>3.83266272786866</v>
      </c>
      <c r="H186" s="76"/>
      <c r="I186" s="39" t="s">
        <v>166</v>
      </c>
      <c r="J186" s="39"/>
    </row>
    <row r="187" customFormat="false" ht="12.75" hidden="false" customHeight="false" outlineLevel="0" collapsed="false">
      <c r="B187" s="0" t="s">
        <v>194</v>
      </c>
      <c r="C187" s="80"/>
      <c r="E187" s="50" t="s">
        <v>107</v>
      </c>
      <c r="F187" s="50"/>
      <c r="G187" s="95" t="n">
        <f aca="false">G163</f>
        <v>3.4899496702501</v>
      </c>
      <c r="H187" s="96"/>
      <c r="I187" s="0" t="s">
        <v>166</v>
      </c>
    </row>
    <row r="188" customFormat="false" ht="12.75" hidden="false" customHeight="false" outlineLevel="0" collapsed="false">
      <c r="C188" s="80"/>
      <c r="D188" s="73"/>
      <c r="E188" s="50"/>
      <c r="F188" s="50"/>
      <c r="G188" s="76" t="n">
        <f aca="false">SUM(G186:G187)</f>
        <v>7.32261239811875</v>
      </c>
      <c r="H188" s="76"/>
      <c r="I188" s="0" t="str">
        <f aca="false">"kg x "&amp;FIXED(((0.5*G183)/COS(G184*PI()/180))/G11,2)</f>
        <v>kg x 2.50</v>
      </c>
    </row>
    <row r="189" customFormat="false" ht="12.75" hidden="false" customHeight="false" outlineLevel="0" collapsed="false">
      <c r="C189" s="80"/>
      <c r="D189" s="73" t="s">
        <v>200</v>
      </c>
      <c r="E189" s="50" t="s">
        <v>107</v>
      </c>
      <c r="F189" s="50"/>
      <c r="G189" s="76" t="n">
        <f aca="false">G188*(((0.5*G183)/COS(G184*PI()/180))/G11)</f>
        <v>18.3176896368963</v>
      </c>
      <c r="H189" s="76"/>
      <c r="I189" s="0" t="s">
        <v>166</v>
      </c>
    </row>
    <row r="191" customFormat="false" ht="12.75" hidden="false" customHeight="false" outlineLevel="0" collapsed="false">
      <c r="B191" s="48" t="s">
        <v>201</v>
      </c>
    </row>
    <row r="192" customFormat="false" ht="12.75" hidden="false" customHeight="false" outlineLevel="0" collapsed="false">
      <c r="B192" s="81" t="s">
        <v>179</v>
      </c>
      <c r="C192" s="82"/>
      <c r="D192" s="82"/>
      <c r="E192" s="83" t="n">
        <f aca="false">K85</f>
        <v>37</v>
      </c>
      <c r="F192" s="97"/>
    </row>
    <row r="193" customFormat="false" ht="12.75" hidden="false" customHeight="false" outlineLevel="0" collapsed="false">
      <c r="B193" s="85" t="s">
        <v>180</v>
      </c>
      <c r="D193" s="98" t="n">
        <f aca="false">IF(E192=33,1400,IF(E192=37,1600,IF(E192=41,1666,IF(E192=44,1867,IF(E192=50,1933,IF(E192=52,2400))))))</f>
        <v>1600</v>
      </c>
      <c r="E193" s="0" t="s">
        <v>181</v>
      </c>
    </row>
    <row r="195" customFormat="false" ht="12.75" hidden="false" customHeight="false" outlineLevel="0" collapsed="false">
      <c r="B195" s="85" t="s">
        <v>202</v>
      </c>
      <c r="C195" s="80" t="s">
        <v>107</v>
      </c>
      <c r="D195" s="0" t="str">
        <f aca="false">"1.3 x "&amp;D193</f>
        <v>1.3 x 1600</v>
      </c>
      <c r="E195" s="50" t="s">
        <v>107</v>
      </c>
      <c r="F195" s="50"/>
      <c r="G195" s="0" t="n">
        <f aca="false">1.3*D193</f>
        <v>2080</v>
      </c>
      <c r="I195" s="0" t="s">
        <v>181</v>
      </c>
    </row>
    <row r="196" customFormat="false" ht="12.75" hidden="false" customHeight="false" outlineLevel="0" collapsed="false">
      <c r="B196" s="0" t="s">
        <v>203</v>
      </c>
      <c r="C196" s="80" t="s">
        <v>107</v>
      </c>
      <c r="D196" s="99" t="n">
        <f aca="false">G189</f>
        <v>18.3176896368963</v>
      </c>
      <c r="E196" s="80" t="s">
        <v>107</v>
      </c>
      <c r="F196" s="80"/>
      <c r="G196" s="76" t="n">
        <f aca="false">G189/G195</f>
        <v>0.00880658155620013</v>
      </c>
      <c r="H196" s="76"/>
      <c r="I196" s="0" t="s">
        <v>160</v>
      </c>
    </row>
    <row r="197" customFormat="false" ht="12.75" hidden="false" customHeight="false" outlineLevel="0" collapsed="false">
      <c r="D197" s="80" t="n">
        <f aca="false">G195</f>
        <v>2080</v>
      </c>
    </row>
    <row r="198" customFormat="false" ht="12.75" hidden="false" customHeight="false" outlineLevel="0" collapsed="false">
      <c r="B198" s="0" t="s">
        <v>204</v>
      </c>
      <c r="C198" s="80" t="s">
        <v>107</v>
      </c>
      <c r="D198" s="0" t="str">
        <f aca="false">"sqrt( 4 x "&amp;FIXED(G196,2)&amp;"/3.14 )"</f>
        <v>sqrt( 4 x 0.01/3.14 )</v>
      </c>
      <c r="E198" s="80" t="s">
        <v>107</v>
      </c>
      <c r="F198" s="80"/>
      <c r="G198" s="76" t="n">
        <f aca="false">SQRT(4*G196/3.14)</f>
        <v>0.105917775801931</v>
      </c>
      <c r="H198" s="76"/>
      <c r="I198" s="0" t="s">
        <v>108</v>
      </c>
      <c r="K198" s="100" t="str">
        <f aca="false">"D = "&amp;IF(G198&lt;=1,"1.0",IF(G198&lt;=1.3,"1.2",IF(G198&lt;=1.6,"1.6",IF(G198&lt;=1.9,"1.9",IF(G198&lt;=2.2,"2.2",IF(G198&lt;=2.5,"2.5",IF(G198&lt;=2.8,"2.8",IF(G198&lt;=3.2,"3.2",0))))))))&amp;" cm"</f>
        <v>D = 1.0 cm</v>
      </c>
      <c r="L198" s="51" t="s">
        <v>205</v>
      </c>
    </row>
    <row r="199" customFormat="false" ht="12.75" hidden="false" customHeight="false" outlineLevel="0" collapsed="false">
      <c r="B199" s="48" t="s">
        <v>206</v>
      </c>
      <c r="E199" s="50" t="str">
        <f aca="false">"n = "&amp;D153</f>
        <v>n = 4</v>
      </c>
      <c r="F199" s="59"/>
    </row>
    <row r="200" customFormat="false" ht="12.75" hidden="false" customHeight="false" outlineLevel="0" collapsed="false">
      <c r="B200" s="18" t="s">
        <v>207</v>
      </c>
      <c r="C200" s="80" t="s">
        <v>107</v>
      </c>
      <c r="D200" s="101" t="n">
        <f aca="false">G182/100</f>
        <v>1.12</v>
      </c>
      <c r="E200" s="80" t="s">
        <v>107</v>
      </c>
      <c r="F200" s="80"/>
      <c r="G200" s="76" t="n">
        <f aca="false">(G182/100)/(G181/100/2)</f>
        <v>0.263529411764706</v>
      </c>
      <c r="H200" s="76"/>
    </row>
    <row r="201" customFormat="false" ht="12.75" hidden="false" customHeight="false" outlineLevel="0" collapsed="false">
      <c r="D201" s="80" t="n">
        <f aca="false">G181/100/MID(E199,5,2)</f>
        <v>2.125</v>
      </c>
    </row>
    <row r="202" customFormat="false" ht="12.75" hidden="false" customHeight="false" outlineLevel="0" collapsed="false">
      <c r="B202" s="85" t="s">
        <v>208</v>
      </c>
      <c r="C202" s="80" t="s">
        <v>107</v>
      </c>
      <c r="D202" s="102" t="n">
        <f aca="false">ATAN2(D201,D200)*180/PI()</f>
        <v>27.7918682441339</v>
      </c>
    </row>
    <row r="203" customFormat="false" ht="12.75" hidden="false" customHeight="false" outlineLevel="0" collapsed="false">
      <c r="B203" s="0" t="s">
        <v>209</v>
      </c>
      <c r="C203" s="80" t="s">
        <v>107</v>
      </c>
      <c r="D203" s="0" t="str">
        <f aca="false">"1/2 x "&amp;FIXED(G189,2)</f>
        <v>1/2 x 18.32</v>
      </c>
      <c r="E203" s="80" t="s">
        <v>107</v>
      </c>
      <c r="F203" s="80"/>
      <c r="G203" s="76" t="n">
        <f aca="false">0.5*G189</f>
        <v>9.15884481844813</v>
      </c>
      <c r="H203" s="76"/>
      <c r="I203" s="0" t="s">
        <v>166</v>
      </c>
    </row>
    <row r="204" customFormat="false" ht="12.75" hidden="false" customHeight="false" outlineLevel="0" collapsed="false">
      <c r="B204" s="0" t="s">
        <v>209</v>
      </c>
      <c r="C204" s="80" t="s">
        <v>107</v>
      </c>
      <c r="D204" s="99" t="n">
        <f aca="false">G203</f>
        <v>9.15884481844813</v>
      </c>
      <c r="E204" s="80" t="s">
        <v>107</v>
      </c>
      <c r="F204" s="80"/>
      <c r="G204" s="76" t="n">
        <f aca="false">G203/SIN(D202*PI()/180)</f>
        <v>19.6431677476967</v>
      </c>
      <c r="H204" s="76"/>
      <c r="I204" s="0" t="s">
        <v>166</v>
      </c>
    </row>
    <row r="205" customFormat="false" ht="12.75" hidden="false" customHeight="false" outlineLevel="0" collapsed="false">
      <c r="D205" s="80" t="str">
        <f aca="false">"sin "&amp;FIXED(D202,2)</f>
        <v>sin 27.79</v>
      </c>
    </row>
    <row r="206" customFormat="false" ht="12.75" hidden="false" customHeight="false" outlineLevel="0" collapsed="false">
      <c r="B206" s="0" t="s">
        <v>203</v>
      </c>
      <c r="C206" s="80" t="s">
        <v>107</v>
      </c>
      <c r="D206" s="99" t="n">
        <f aca="false">G204</f>
        <v>19.6431677476967</v>
      </c>
      <c r="E206" s="80" t="s">
        <v>107</v>
      </c>
      <c r="F206" s="80"/>
      <c r="G206" s="76" t="n">
        <f aca="false">G204/G195</f>
        <v>0.00944383064793109</v>
      </c>
      <c r="H206" s="76"/>
      <c r="I206" s="0" t="s">
        <v>160</v>
      </c>
    </row>
    <row r="207" customFormat="false" ht="12.75" hidden="false" customHeight="false" outlineLevel="0" collapsed="false">
      <c r="D207" s="80" t="n">
        <f aca="false">G195</f>
        <v>2080</v>
      </c>
    </row>
    <row r="208" customFormat="false" ht="12.75" hidden="false" customHeight="false" outlineLevel="0" collapsed="false">
      <c r="B208" s="0" t="s">
        <v>204</v>
      </c>
      <c r="C208" s="80" t="s">
        <v>107</v>
      </c>
      <c r="D208" s="0" t="str">
        <f aca="false">"sqrt( 4 x "&amp;FIXED(G206,2)&amp;"/3.14 )"</f>
        <v>sqrt( 4 x 0.01/3.14 )</v>
      </c>
      <c r="E208" s="80" t="s">
        <v>107</v>
      </c>
      <c r="F208" s="80"/>
      <c r="G208" s="76" t="n">
        <f aca="false">SQRT(4*G206/3.14)</f>
        <v>0.109682986434944</v>
      </c>
      <c r="H208" s="76"/>
      <c r="I208" s="79" t="str">
        <f aca="false">"cm       ~  "</f>
        <v>cm       ~  </v>
      </c>
      <c r="J208" s="79"/>
      <c r="K208" s="100" t="str">
        <f aca="false">"D = "&amp;IF(G208&lt;=1,"1.0",IF(G208&lt;=1.3,"1.3",IF(G208&lt;=1.6,"1.6",IF(G208&lt;=1.9,"1.9",IF(G208&lt;=2.2,"2.2",IF(G208&lt;=2.5,"2.5",IF(G208&lt;=2.8,"2.8",IF(G208&lt;=3.2,"3.2",0))))))))&amp;" cm"</f>
        <v>D = 1.0 cm</v>
      </c>
      <c r="L208" s="51" t="s">
        <v>210</v>
      </c>
    </row>
    <row r="210" customFormat="false" ht="12.75" hidden="false" customHeight="false" outlineLevel="0" collapsed="false">
      <c r="B210" s="0" t="str">
        <f aca="false">"maka dipasang trestang sebanyak "&amp;D153-1&amp;" kolom antar "&amp;IF(L97=1,"gording","balok anak")&amp;" dengan diameter "&amp;MID(L198,5,3)*10&amp;" mm."</f>
        <v>maka dipasang trestang sebanyak 3 kolom antar gording dengan diameter 12 mm.</v>
      </c>
    </row>
  </sheetData>
  <printOptions headings="false" gridLines="false" gridLinesSet="true" horizontalCentered="false" verticalCentered="false"/>
  <pageMargins left="1.39027777777778" right="0.779861111111111" top="0.690277777777778" bottom="1.23055555555556" header="0.511811023622047" footer="0.840277777777778"/>
  <pageSetup paperSize="9" scale="9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HAL. &amp;P dari 28&amp;R&amp;"Arial Narrow,Italic"&amp;8Stasiun Pengisian BBM Kebonsari Tengah
Yoyok/TS/&amp;D&amp;T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S229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230" activeCellId="0" sqref="B2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4" min="2" style="0" width="4.56"/>
    <col collapsed="false" customWidth="true" hidden="false" outlineLevel="0" max="5" min="5" style="0" width="6.85"/>
    <col collapsed="false" customWidth="true" hidden="false" outlineLevel="0" max="6" min="6" style="0" width="9.28"/>
    <col collapsed="false" customWidth="true" hidden="false" outlineLevel="0" max="7" min="7" style="0" width="4.56"/>
    <col collapsed="false" customWidth="true" hidden="false" outlineLevel="0" max="9" min="8" style="0" width="9.28"/>
    <col collapsed="false" customWidth="true" hidden="false" outlineLevel="0" max="10" min="10" style="0" width="5.56"/>
    <col collapsed="false" customWidth="true" hidden="false" outlineLevel="0" max="11" min="11" style="0" width="4.99"/>
    <col collapsed="false" customWidth="true" hidden="false" outlineLevel="0" max="14" min="12" style="0" width="4.56"/>
    <col collapsed="false" customWidth="true" hidden="false" outlineLevel="0" max="15" min="15" style="0" width="5.99"/>
    <col collapsed="false" customWidth="true" hidden="false" outlineLevel="0" max="16" min="16" style="0" width="4.99"/>
    <col collapsed="false" customWidth="true" hidden="false" outlineLevel="0" max="17" min="17" style="0" width="4.28"/>
    <col collapsed="false" customWidth="true" hidden="false" outlineLevel="0" max="18" min="18" style="0" width="4.14"/>
  </cols>
  <sheetData>
    <row r="3" customFormat="false" ht="13.5" hidden="false" customHeight="false" outlineLevel="0" collapsed="false">
      <c r="A3" s="103"/>
      <c r="B3" s="103"/>
      <c r="C3" s="103"/>
      <c r="D3" s="104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</row>
    <row r="4" customFormat="false" ht="20.25" hidden="false" customHeight="false" outlineLevel="0" collapsed="false">
      <c r="A4" s="103"/>
      <c r="B4" s="105" t="s">
        <v>211</v>
      </c>
    </row>
    <row r="5" customFormat="false" ht="10.5" hidden="false" customHeight="true" outlineLevel="0" collapsed="false">
      <c r="B5" s="106"/>
    </row>
    <row r="6" customFormat="false" ht="12.75" hidden="false" customHeight="false" outlineLevel="0" collapsed="false">
      <c r="C6" s="0" t="s">
        <v>212</v>
      </c>
      <c r="H6" s="80" t="s">
        <v>107</v>
      </c>
      <c r="J6" s="0" t="n">
        <v>8.5</v>
      </c>
      <c r="K6" s="0" t="s">
        <v>213</v>
      </c>
    </row>
    <row r="7" customFormat="false" ht="12.75" hidden="false" customHeight="false" outlineLevel="0" collapsed="false">
      <c r="C7" s="0" t="s">
        <v>214</v>
      </c>
      <c r="H7" s="80" t="s">
        <v>107</v>
      </c>
      <c r="J7" s="0" t="n">
        <v>5.6</v>
      </c>
      <c r="K7" s="0" t="s">
        <v>213</v>
      </c>
    </row>
    <row r="8" customFormat="false" ht="14.25" hidden="false" customHeight="false" outlineLevel="0" collapsed="false">
      <c r="C8" s="0" t="s">
        <v>215</v>
      </c>
      <c r="H8" s="80" t="s">
        <v>107</v>
      </c>
      <c r="J8" s="0" t="n">
        <v>2</v>
      </c>
      <c r="K8" s="107" t="s">
        <v>216</v>
      </c>
    </row>
    <row r="9" customFormat="false" ht="12.75" hidden="false" customHeight="false" outlineLevel="0" collapsed="false">
      <c r="C9" s="0" t="s">
        <v>217</v>
      </c>
      <c r="H9" s="80" t="s">
        <v>107</v>
      </c>
      <c r="I9" s="0" t="s">
        <v>218</v>
      </c>
    </row>
    <row r="10" customFormat="false" ht="12.75" hidden="false" customHeight="false" outlineLevel="0" collapsed="false">
      <c r="C10" s="0" t="s">
        <v>219</v>
      </c>
      <c r="H10" s="80" t="s">
        <v>107</v>
      </c>
      <c r="J10" s="76" t="n">
        <v>18.84</v>
      </c>
      <c r="K10" s="0" t="s">
        <v>162</v>
      </c>
    </row>
    <row r="11" customFormat="false" ht="12.75" hidden="false" customHeight="false" outlineLevel="0" collapsed="false">
      <c r="C11" s="0" t="s">
        <v>220</v>
      </c>
      <c r="H11" s="80" t="s">
        <v>107</v>
      </c>
      <c r="J11" s="0" t="n">
        <v>112</v>
      </c>
      <c r="K11" s="0" t="s">
        <v>108</v>
      </c>
    </row>
    <row r="12" customFormat="false" ht="12.75" hidden="false" customHeight="false" outlineLevel="0" collapsed="false">
      <c r="C12" s="0" t="s">
        <v>221</v>
      </c>
      <c r="H12" s="80" t="s">
        <v>107</v>
      </c>
      <c r="I12" s="0" t="s">
        <v>222</v>
      </c>
    </row>
    <row r="13" customFormat="false" ht="12.75" hidden="false" customHeight="false" outlineLevel="0" collapsed="false">
      <c r="C13" s="0" t="s">
        <v>223</v>
      </c>
      <c r="H13" s="80" t="s">
        <v>107</v>
      </c>
      <c r="I13" s="0" t="n">
        <v>7.4</v>
      </c>
      <c r="J13" s="0" t="s">
        <v>113</v>
      </c>
    </row>
    <row r="14" customFormat="false" ht="12.75" hidden="false" customHeight="false" outlineLevel="0" collapsed="false">
      <c r="C14" s="0" t="s">
        <v>224</v>
      </c>
      <c r="H14" s="80" t="s">
        <v>107</v>
      </c>
      <c r="I14" s="0" t="n">
        <v>25</v>
      </c>
      <c r="J14" s="0" t="s">
        <v>113</v>
      </c>
    </row>
    <row r="16" customFormat="false" ht="15" hidden="false" customHeight="false" outlineLevel="0" collapsed="false">
      <c r="B16" s="14" t="s">
        <v>225</v>
      </c>
    </row>
    <row r="17" customFormat="false" ht="8.25" hidden="false" customHeight="true" outlineLevel="0" collapsed="false">
      <c r="B17" s="108"/>
    </row>
    <row r="18" customFormat="false" ht="12.75" hidden="false" customHeight="false" outlineLevel="0" collapsed="false">
      <c r="B18" s="0" t="s">
        <v>226</v>
      </c>
    </row>
    <row r="19" customFormat="false" ht="12.75" hidden="false" customHeight="false" outlineLevel="0" collapsed="false">
      <c r="C19" s="0" t="s">
        <v>227</v>
      </c>
      <c r="G19" s="0" t="str">
        <f aca="false">"= "&amp;I13&amp;" x "&amp;J6</f>
        <v>= 7.4 x 8.5</v>
      </c>
      <c r="K19" s="80" t="s">
        <v>107</v>
      </c>
      <c r="M19" s="109" t="n">
        <f aca="false">I13*J6</f>
        <v>62.9</v>
      </c>
      <c r="N19" s="109"/>
      <c r="O19" s="0" t="s">
        <v>228</v>
      </c>
    </row>
    <row r="20" customFormat="false" ht="12.75" hidden="false" customHeight="false" outlineLevel="0" collapsed="false">
      <c r="C20" s="0" t="s">
        <v>229</v>
      </c>
      <c r="G20" s="0" t="str">
        <f aca="false">"= ("&amp;FIXED(J10,2)&amp;" x "&amp;J6&amp;") / "&amp;J11/100</f>
        <v>= (18.84 x 8.5) / 1.12</v>
      </c>
      <c r="K20" s="80" t="s">
        <v>107</v>
      </c>
      <c r="M20" s="110" t="n">
        <f aca="false">(J10*J6)/(J11/100)</f>
        <v>142.982142857143</v>
      </c>
      <c r="N20" s="110"/>
      <c r="O20" s="93" t="s">
        <v>228</v>
      </c>
    </row>
    <row r="21" customFormat="false" ht="12.75" hidden="false" customHeight="false" outlineLevel="0" collapsed="false">
      <c r="K21" s="80"/>
      <c r="M21" s="111" t="n">
        <f aca="false">SUM(M19:N20)</f>
        <v>205.882142857143</v>
      </c>
      <c r="N21" s="111"/>
      <c r="O21" s="0" t="s">
        <v>228</v>
      </c>
    </row>
    <row r="22" customFormat="false" ht="12.75" hidden="false" customHeight="false" outlineLevel="0" collapsed="false">
      <c r="C22" s="0" t="s">
        <v>230</v>
      </c>
      <c r="K22" s="80" t="s">
        <v>107</v>
      </c>
      <c r="M22" s="112" t="n">
        <f aca="false">M21*0.1</f>
        <v>20.5882142857143</v>
      </c>
      <c r="N22" s="112"/>
      <c r="O22" s="93" t="s">
        <v>228</v>
      </c>
    </row>
    <row r="23" customFormat="false" ht="12.75" hidden="false" customHeight="false" outlineLevel="0" collapsed="false">
      <c r="J23" s="51" t="s">
        <v>231</v>
      </c>
      <c r="K23" s="80" t="s">
        <v>107</v>
      </c>
      <c r="M23" s="111" t="n">
        <f aca="false">SUM(M21:N22)</f>
        <v>226.470357142857</v>
      </c>
      <c r="N23" s="111"/>
      <c r="O23" s="0" t="s">
        <v>228</v>
      </c>
      <c r="S23" s="113"/>
    </row>
    <row r="24" customFormat="false" ht="12.75" hidden="false" customHeight="false" outlineLevel="0" collapsed="false">
      <c r="K24" s="80"/>
      <c r="M24" s="114"/>
      <c r="N24" s="115"/>
    </row>
    <row r="25" customFormat="false" ht="12.75" hidden="false" customHeight="false" outlineLevel="0" collapsed="false">
      <c r="C25" s="0" t="s">
        <v>232</v>
      </c>
      <c r="G25" s="0" t="str">
        <f aca="false">"= 0.001 x 1000"&amp;" x "&amp;J6</f>
        <v>= 0.001 x 1000 x 8.5</v>
      </c>
      <c r="K25" s="80" t="s">
        <v>107</v>
      </c>
      <c r="M25" s="109" t="n">
        <f aca="false">0.001*1000*J6</f>
        <v>8.5</v>
      </c>
      <c r="N25" s="109"/>
      <c r="O25" s="0" t="s">
        <v>228</v>
      </c>
    </row>
    <row r="26" customFormat="false" ht="12.75" hidden="false" customHeight="false" outlineLevel="0" collapsed="false">
      <c r="C26" s="0" t="s">
        <v>233</v>
      </c>
      <c r="G26" s="0" t="str">
        <f aca="false">"= 100 /( "&amp;J7&amp;"/cos"&amp;J8&amp;")"</f>
        <v>= 100 /( 5.6/cos2)</v>
      </c>
      <c r="K26" s="80" t="s">
        <v>107</v>
      </c>
      <c r="M26" s="110" t="n">
        <f aca="false">100/(J7/COS(J8*PI()/180))</f>
        <v>17.8462647681981</v>
      </c>
      <c r="N26" s="110"/>
      <c r="O26" s="93" t="s">
        <v>228</v>
      </c>
    </row>
    <row r="27" customFormat="false" ht="12.75" hidden="false" customHeight="false" outlineLevel="0" collapsed="false">
      <c r="J27" s="51" t="s">
        <v>234</v>
      </c>
      <c r="K27" s="80" t="s">
        <v>107</v>
      </c>
      <c r="M27" s="116" t="n">
        <f aca="false">SUM(M25:N26)</f>
        <v>26.3462647681981</v>
      </c>
      <c r="N27" s="116"/>
      <c r="O27" s="0" t="s">
        <v>228</v>
      </c>
    </row>
    <row r="28" customFormat="false" ht="12.75" hidden="false" customHeight="false" outlineLevel="0" collapsed="false">
      <c r="B28" s="0" t="s">
        <v>235</v>
      </c>
      <c r="J28" s="51"/>
      <c r="K28" s="80"/>
      <c r="M28" s="109"/>
      <c r="N28" s="109"/>
    </row>
    <row r="29" customFormat="false" ht="12.75" hidden="false" customHeight="false" outlineLevel="0" collapsed="false">
      <c r="C29" s="0" t="s">
        <v>236</v>
      </c>
      <c r="J29" s="51"/>
      <c r="K29" s="80"/>
      <c r="M29" s="109"/>
      <c r="N29" s="109"/>
    </row>
    <row r="30" customFormat="false" ht="12.75" hidden="false" customHeight="false" outlineLevel="0" collapsed="false">
      <c r="D30" s="0" t="s">
        <v>237</v>
      </c>
      <c r="E30" s="0" t="s">
        <v>107</v>
      </c>
      <c r="F30" s="0" t="str">
        <f aca="false">IF(J8&gt;65,0.9,"(0.02x"&amp;J8&amp;"-0.4)")&amp;" x "&amp;J6&amp;" x "&amp;I14</f>
        <v>(0.02x2-0.4) x 8.5 x 25</v>
      </c>
      <c r="J30" s="18"/>
      <c r="K30" s="80" t="s">
        <v>107</v>
      </c>
      <c r="M30" s="117" t="n">
        <f aca="false">IF(J8&gt;65,0.9,0.02*J8-0.4)*J6*I14</f>
        <v>-76.5</v>
      </c>
      <c r="N30" s="117"/>
      <c r="O30" s="0" t="s">
        <v>228</v>
      </c>
    </row>
    <row r="31" customFormat="false" ht="12.75" hidden="false" customHeight="false" outlineLevel="0" collapsed="false">
      <c r="C31" s="0" t="s">
        <v>238</v>
      </c>
      <c r="J31" s="51"/>
      <c r="K31" s="80"/>
      <c r="M31" s="109"/>
      <c r="N31" s="109"/>
    </row>
    <row r="32" customFormat="false" ht="12.75" hidden="false" customHeight="false" outlineLevel="0" collapsed="false">
      <c r="D32" s="0" t="s">
        <v>237</v>
      </c>
      <c r="E32" s="0" t="s">
        <v>107</v>
      </c>
      <c r="F32" s="0" t="str">
        <f aca="false">"0.4 x "&amp;J6&amp;" x "&amp;I14</f>
        <v>0.4 x 8.5 x 25</v>
      </c>
      <c r="J32" s="18"/>
      <c r="K32" s="80" t="s">
        <v>107</v>
      </c>
      <c r="M32" s="117" t="n">
        <f aca="false">0.4*J6*I14</f>
        <v>85</v>
      </c>
      <c r="N32" s="117"/>
      <c r="O32" s="0" t="s">
        <v>228</v>
      </c>
    </row>
    <row r="33" customFormat="false" ht="12.75" hidden="false" customHeight="false" outlineLevel="0" collapsed="false">
      <c r="C33" s="0" t="s">
        <v>239</v>
      </c>
      <c r="J33" s="51"/>
      <c r="K33" s="80"/>
      <c r="M33" s="109"/>
      <c r="N33" s="109"/>
    </row>
    <row r="34" customFormat="false" ht="12.75" hidden="false" customHeight="false" outlineLevel="0" collapsed="false">
      <c r="D34" s="0" t="s">
        <v>237</v>
      </c>
      <c r="E34" s="0" t="s">
        <v>107</v>
      </c>
      <c r="F34" s="0" t="str">
        <f aca="false">"0.9 x "&amp;J6&amp;" x "&amp;I14</f>
        <v>0.9 x 8.5 x 25</v>
      </c>
      <c r="J34" s="18"/>
      <c r="K34" s="80" t="s">
        <v>107</v>
      </c>
      <c r="M34" s="117" t="n">
        <f aca="false">0.9*J6*I14</f>
        <v>191.25</v>
      </c>
      <c r="N34" s="117"/>
      <c r="O34" s="0" t="s">
        <v>228</v>
      </c>
    </row>
    <row r="35" customFormat="false" ht="12.75" hidden="false" customHeight="false" outlineLevel="0" collapsed="false">
      <c r="C35" s="0" t="s">
        <v>240</v>
      </c>
      <c r="J35" s="51"/>
      <c r="K35" s="80"/>
      <c r="M35" s="109"/>
      <c r="N35" s="109"/>
    </row>
    <row r="36" customFormat="false" ht="12.75" hidden="false" customHeight="false" outlineLevel="0" collapsed="false">
      <c r="D36" s="0" t="s">
        <v>237</v>
      </c>
      <c r="E36" s="0" t="s">
        <v>107</v>
      </c>
      <c r="F36" s="0" t="str">
        <f aca="false">"0.4 x "&amp;J6&amp;" x "&amp;I14</f>
        <v>0.4 x 8.5 x 25</v>
      </c>
      <c r="J36" s="18"/>
      <c r="K36" s="80" t="s">
        <v>107</v>
      </c>
      <c r="M36" s="117" t="n">
        <f aca="false">0.4*J6*I14</f>
        <v>85</v>
      </c>
      <c r="N36" s="117"/>
      <c r="O36" s="0" t="s">
        <v>228</v>
      </c>
    </row>
    <row r="37" customFormat="false" ht="12.75" hidden="false" customHeight="false" outlineLevel="0" collapsed="false">
      <c r="J37" s="18"/>
      <c r="K37" s="80"/>
      <c r="M37" s="61"/>
      <c r="N37" s="61"/>
    </row>
    <row r="38" customFormat="false" ht="12.75" hidden="false" customHeight="false" outlineLevel="0" collapsed="false">
      <c r="J38" s="18"/>
      <c r="K38" s="80"/>
      <c r="M38" s="61"/>
      <c r="N38" s="61"/>
    </row>
    <row r="39" customFormat="false" ht="12.75" hidden="false" customHeight="false" outlineLevel="0" collapsed="false">
      <c r="B39" s="0" t="s">
        <v>241</v>
      </c>
    </row>
    <row r="40" customFormat="false" ht="12.75" hidden="false" customHeight="false" outlineLevel="0" collapsed="false">
      <c r="B40" s="0" t="s">
        <v>242</v>
      </c>
    </row>
    <row r="60" customFormat="false" ht="15" hidden="false" customHeight="false" outlineLevel="0" collapsed="false">
      <c r="B60" s="14" t="s">
        <v>243</v>
      </c>
    </row>
    <row r="62" customFormat="false" ht="12.75" hidden="false" customHeight="false" outlineLevel="0" collapsed="false">
      <c r="B62" s="48" t="s">
        <v>244</v>
      </c>
    </row>
    <row r="80" customFormat="false" ht="12.75" hidden="false" customHeight="false" outlineLevel="0" collapsed="false">
      <c r="B80" s="48" t="s">
        <v>245</v>
      </c>
    </row>
    <row r="81" customFormat="false" ht="12.75" hidden="false" customHeight="false" outlineLevel="0" collapsed="false">
      <c r="D81" s="118"/>
      <c r="E81" s="1"/>
      <c r="F81" s="2"/>
    </row>
    <row r="98" customFormat="false" ht="12.75" hidden="false" customHeight="false" outlineLevel="0" collapsed="false">
      <c r="B98" s="48" t="s">
        <v>246</v>
      </c>
    </row>
    <row r="117" customFormat="false" ht="12.75" hidden="false" customHeight="false" outlineLevel="0" collapsed="false">
      <c r="B117" s="48" t="s">
        <v>247</v>
      </c>
    </row>
    <row r="134" customFormat="false" ht="12.75" hidden="false" customHeight="false" outlineLevel="0" collapsed="false">
      <c r="K134" s="118" t="s">
        <v>248</v>
      </c>
      <c r="L134" s="2" t="s">
        <v>249</v>
      </c>
    </row>
    <row r="137" customFormat="false" ht="15" hidden="false" customHeight="false" outlineLevel="0" collapsed="false">
      <c r="B137" s="14" t="s">
        <v>250</v>
      </c>
    </row>
    <row r="139" customFormat="false" ht="12.75" hidden="false" customHeight="false" outlineLevel="0" collapsed="false">
      <c r="B139" s="0" t="s">
        <v>214</v>
      </c>
      <c r="G139" s="80" t="s">
        <v>107</v>
      </c>
      <c r="H139" s="0" t="n">
        <v>8.5</v>
      </c>
      <c r="I139" s="0" t="s">
        <v>213</v>
      </c>
    </row>
    <row r="141" customFormat="false" ht="12.75" hidden="false" customHeight="false" outlineLevel="0" collapsed="false">
      <c r="B141" s="18" t="s">
        <v>251</v>
      </c>
      <c r="C141" s="80" t="s">
        <v>107</v>
      </c>
      <c r="D141" s="0" t="str">
        <f aca="false">"1/400 x "&amp;H139*100</f>
        <v>1/400 x 850</v>
      </c>
      <c r="G141" s="50" t="s">
        <v>107</v>
      </c>
      <c r="H141" s="0" t="n">
        <f aca="false">1/400*H139*100</f>
        <v>2.125</v>
      </c>
      <c r="I141" s="0" t="s">
        <v>108</v>
      </c>
    </row>
    <row r="142" customFormat="false" ht="12.75" hidden="false" customHeight="false" outlineLevel="0" collapsed="false">
      <c r="B142" s="18" t="s">
        <v>252</v>
      </c>
      <c r="C142" s="80" t="s">
        <v>107</v>
      </c>
      <c r="D142" s="0" t="s">
        <v>253</v>
      </c>
      <c r="G142" s="50" t="s">
        <v>107</v>
      </c>
      <c r="H142" s="119" t="n">
        <v>0.2964</v>
      </c>
      <c r="I142" s="0" t="s">
        <v>108</v>
      </c>
    </row>
    <row r="144" customFormat="false" ht="12.75" hidden="false" customHeight="false" outlineLevel="0" collapsed="false">
      <c r="B144" s="0" t="s">
        <v>190</v>
      </c>
      <c r="C144" s="80" t="s">
        <v>107</v>
      </c>
      <c r="D144" s="76" t="n">
        <f aca="false">H142</f>
        <v>0.2964</v>
      </c>
      <c r="E144" s="0" t="s">
        <v>108</v>
      </c>
      <c r="G144" s="0" t="str">
        <f aca="false">IF(H142&gt;H141,"&gt;","&lt;")&amp;"   "&amp;H141&amp;" cm "</f>
        <v>&lt;   2.125 cm </v>
      </c>
      <c r="K144" s="51" t="str">
        <f aca="false">IF(H142&lt;H141,"OK","dipasang trestang")</f>
        <v>OK</v>
      </c>
    </row>
    <row r="146" customFormat="false" ht="12.75" hidden="false" customHeight="false" outlineLevel="0" collapsed="false">
      <c r="B146" s="48" t="s">
        <v>254</v>
      </c>
    </row>
    <row r="173" customFormat="false" ht="12.75" hidden="false" customHeight="false" outlineLevel="0" collapsed="false">
      <c r="B173" s="48" t="s">
        <v>255</v>
      </c>
    </row>
    <row r="191" customFormat="false" ht="12.75" hidden="false" customHeight="false" outlineLevel="0" collapsed="false">
      <c r="B191" s="48" t="s">
        <v>256</v>
      </c>
    </row>
    <row r="210" customFormat="false" ht="12.75" hidden="false" customHeight="false" outlineLevel="0" collapsed="false">
      <c r="B210" s="48" t="s">
        <v>257</v>
      </c>
    </row>
    <row r="229" customFormat="false" ht="12.75" hidden="false" customHeight="false" outlineLevel="0" collapsed="false">
      <c r="B229" s="48" t="s">
        <v>258</v>
      </c>
    </row>
  </sheetData>
  <mergeCells count="12">
    <mergeCell ref="M19:N19"/>
    <mergeCell ref="M20:N20"/>
    <mergeCell ref="M21:N21"/>
    <mergeCell ref="M22:N22"/>
    <mergeCell ref="M23:N23"/>
    <mergeCell ref="M25:N25"/>
    <mergeCell ref="M26:N26"/>
    <mergeCell ref="M27:N27"/>
    <mergeCell ref="M30:N30"/>
    <mergeCell ref="M32:N32"/>
    <mergeCell ref="M34:N34"/>
    <mergeCell ref="M36:N36"/>
  </mergeCells>
  <printOptions headings="false" gridLines="false" gridLinesSet="true" horizontalCentered="false" verticalCentered="false"/>
  <pageMargins left="0.747916666666667" right="0.747916666666667" top="0.679861111111111" bottom="0.65" header="0.511811023622047" footer="0.5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HAL. &amp;P dari 28&amp;R&amp;"Arial Narrow,Italic"&amp;8Stasiun Pengisian BBM Kebonsari Tengah
Yoyok/TS/&amp;D&amp;T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7" activeCellId="0" sqref="M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15" min="2" style="0" width="4.56"/>
    <col collapsed="false" customWidth="true" hidden="false" outlineLevel="0" max="16" min="16" style="0" width="4.99"/>
    <col collapsed="false" customWidth="true" hidden="false" outlineLevel="0" max="17" min="17" style="0" width="4.28"/>
    <col collapsed="false" customWidth="true" hidden="false" outlineLevel="0" max="18" min="18" style="0" width="4.14"/>
  </cols>
  <sheetData>
    <row r="1" customFormat="false" ht="13.5" hidden="false" customHeight="false" outlineLevel="0" collapsed="false">
      <c r="A1" s="103"/>
      <c r="B1" s="103"/>
      <c r="C1" s="103"/>
      <c r="D1" s="104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</row>
    <row r="4" customFormat="false" ht="20.25" hidden="false" customHeight="false" outlineLevel="0" collapsed="false">
      <c r="B4" s="108" t="s">
        <v>259</v>
      </c>
    </row>
    <row r="5" customFormat="false" ht="20.25" hidden="false" customHeight="false" outlineLevel="0" collapsed="false">
      <c r="B5" s="108"/>
    </row>
    <row r="6" customFormat="false" ht="12.75" hidden="false" customHeight="false" outlineLevel="0" collapsed="false">
      <c r="B6" s="0" t="s">
        <v>260</v>
      </c>
    </row>
    <row r="7" customFormat="false" ht="12.75" hidden="false" customHeight="false" outlineLevel="0" collapsed="false">
      <c r="B7" s="15" t="s">
        <v>261</v>
      </c>
      <c r="C7" s="120"/>
    </row>
    <row r="8" customFormat="false" ht="12.75" hidden="false" customHeight="false" outlineLevel="0" collapsed="false">
      <c r="B8" s="73" t="s">
        <v>41</v>
      </c>
      <c r="C8" s="0" t="s">
        <v>262</v>
      </c>
      <c r="F8" s="73"/>
      <c r="G8" s="73" t="s">
        <v>263</v>
      </c>
      <c r="H8" s="114" t="n">
        <v>2467</v>
      </c>
      <c r="I8" s="114"/>
      <c r="J8" s="0" t="s">
        <v>264</v>
      </c>
    </row>
    <row r="9" customFormat="false" ht="12.75" hidden="false" customHeight="false" outlineLevel="0" collapsed="false">
      <c r="B9" s="73" t="s">
        <v>41</v>
      </c>
      <c r="C9" s="0" t="s">
        <v>265</v>
      </c>
      <c r="F9" s="73"/>
      <c r="G9" s="73" t="s">
        <v>266</v>
      </c>
      <c r="H9" s="114" t="n">
        <v>4317</v>
      </c>
      <c r="I9" s="114"/>
      <c r="J9" s="0" t="s">
        <v>166</v>
      </c>
    </row>
    <row r="10" customFormat="false" ht="12.75" hidden="false" customHeight="false" outlineLevel="0" collapsed="false">
      <c r="B10" s="73" t="s">
        <v>41</v>
      </c>
      <c r="C10" s="0" t="s">
        <v>267</v>
      </c>
      <c r="F10" s="73"/>
      <c r="G10" s="73" t="s">
        <v>263</v>
      </c>
      <c r="H10" s="114" t="n">
        <v>550</v>
      </c>
      <c r="I10" s="114"/>
      <c r="J10" s="0" t="s">
        <v>108</v>
      </c>
    </row>
    <row r="11" customFormat="false" ht="12.75" hidden="false" customHeight="false" outlineLevel="0" collapsed="false">
      <c r="B11" s="73" t="s">
        <v>41</v>
      </c>
      <c r="C11" s="0" t="s">
        <v>268</v>
      </c>
      <c r="G11" s="0" t="s">
        <v>159</v>
      </c>
      <c r="H11" s="80" t="s">
        <v>107</v>
      </c>
      <c r="I11" s="115" t="n">
        <v>46.78</v>
      </c>
      <c r="J11" s="115"/>
      <c r="K11" s="0" t="s">
        <v>160</v>
      </c>
    </row>
    <row r="12" customFormat="false" ht="12.75" hidden="false" customHeight="false" outlineLevel="0" collapsed="false">
      <c r="G12" s="0" t="s">
        <v>269</v>
      </c>
      <c r="H12" s="80" t="s">
        <v>107</v>
      </c>
      <c r="I12" s="115" t="n">
        <v>481</v>
      </c>
      <c r="J12" s="115"/>
      <c r="K12" s="0" t="s">
        <v>154</v>
      </c>
    </row>
    <row r="13" customFormat="false" ht="12.75" hidden="false" customHeight="false" outlineLevel="0" collapsed="false">
      <c r="G13" s="0" t="s">
        <v>270</v>
      </c>
      <c r="H13" s="80" t="s">
        <v>107</v>
      </c>
      <c r="I13" s="115" t="n">
        <v>12.4</v>
      </c>
      <c r="J13" s="115"/>
      <c r="K13" s="0" t="s">
        <v>108</v>
      </c>
    </row>
    <row r="14" customFormat="false" ht="12.75" hidden="false" customHeight="false" outlineLevel="0" collapsed="false">
      <c r="G14" s="0" t="s">
        <v>271</v>
      </c>
      <c r="H14" s="80" t="s">
        <v>107</v>
      </c>
      <c r="I14" s="115" t="n">
        <v>3.29</v>
      </c>
      <c r="J14" s="115"/>
      <c r="K14" s="0" t="s">
        <v>108</v>
      </c>
    </row>
    <row r="15" customFormat="false" ht="12.75" hidden="false" customHeight="false" outlineLevel="0" collapsed="false">
      <c r="B15" s="79" t="s">
        <v>272</v>
      </c>
      <c r="E15" s="80"/>
    </row>
    <row r="16" customFormat="false" ht="12.75" hidden="false" customHeight="false" outlineLevel="0" collapsed="false">
      <c r="C16" s="0" t="s">
        <v>273</v>
      </c>
      <c r="E16" s="80"/>
      <c r="G16" s="85" t="s">
        <v>274</v>
      </c>
      <c r="H16" s="0" t="s">
        <v>275</v>
      </c>
    </row>
    <row r="17" customFormat="false" ht="12.75" hidden="false" customHeight="false" outlineLevel="0" collapsed="false">
      <c r="E17" s="80"/>
      <c r="G17" s="121" t="s">
        <v>107</v>
      </c>
      <c r="H17" s="112" t="n">
        <f aca="false">+H10</f>
        <v>550</v>
      </c>
      <c r="I17" s="112"/>
      <c r="J17" s="121" t="s">
        <v>107</v>
      </c>
      <c r="K17" s="122" t="n">
        <f aca="false">+H17/H18</f>
        <v>44.3548387096774</v>
      </c>
      <c r="L17" s="122"/>
    </row>
    <row r="18" customFormat="false" ht="12.75" hidden="false" customHeight="false" outlineLevel="0" collapsed="false">
      <c r="E18" s="80"/>
      <c r="G18" s="121"/>
      <c r="H18" s="115" t="n">
        <f aca="false">+I13</f>
        <v>12.4</v>
      </c>
      <c r="I18" s="115"/>
      <c r="J18" s="121"/>
      <c r="K18" s="122"/>
      <c r="L18" s="122"/>
    </row>
    <row r="19" customFormat="false" ht="12.75" hidden="false" customHeight="false" outlineLevel="0" collapsed="false">
      <c r="C19" s="0" t="s">
        <v>273</v>
      </c>
      <c r="E19" s="80"/>
      <c r="G19" s="85" t="s">
        <v>274</v>
      </c>
      <c r="H19" s="0" t="s">
        <v>275</v>
      </c>
    </row>
    <row r="20" customFormat="false" ht="12.75" hidden="false" customHeight="false" outlineLevel="0" collapsed="false">
      <c r="E20" s="80"/>
      <c r="G20" s="121" t="s">
        <v>107</v>
      </c>
      <c r="H20" s="112" t="n">
        <f aca="false">+H17</f>
        <v>550</v>
      </c>
      <c r="I20" s="112"/>
      <c r="J20" s="121" t="s">
        <v>107</v>
      </c>
      <c r="K20" s="122" t="n">
        <f aca="false">+H20/H21</f>
        <v>167.173252279635</v>
      </c>
      <c r="L20" s="122"/>
      <c r="M20" s="121" t="s">
        <v>276</v>
      </c>
      <c r="N20" s="121"/>
      <c r="O20" s="121"/>
      <c r="P20" s="121"/>
      <c r="Q20" s="121"/>
      <c r="R20" s="121"/>
    </row>
    <row r="21" customFormat="false" ht="12.75" hidden="false" customHeight="false" outlineLevel="0" collapsed="false">
      <c r="E21" s="80"/>
      <c r="G21" s="121"/>
      <c r="H21" s="115" t="n">
        <f aca="false">+I14</f>
        <v>3.29</v>
      </c>
      <c r="I21" s="115"/>
      <c r="J21" s="121"/>
      <c r="K21" s="122"/>
      <c r="L21" s="122"/>
      <c r="M21" s="121"/>
      <c r="N21" s="121"/>
      <c r="O21" s="121"/>
      <c r="P21" s="121"/>
      <c r="Q21" s="121"/>
      <c r="R21" s="121"/>
    </row>
    <row r="22" customFormat="false" ht="12.75" hidden="false" customHeight="false" outlineLevel="0" collapsed="false">
      <c r="E22" s="80"/>
      <c r="G22" s="123"/>
      <c r="H22" s="80"/>
      <c r="I22" s="80"/>
      <c r="J22" s="123"/>
      <c r="K22" s="124"/>
      <c r="L22" s="124"/>
      <c r="M22" s="123"/>
      <c r="N22" s="123"/>
      <c r="O22" s="123"/>
      <c r="P22" s="123"/>
      <c r="Q22" s="123"/>
      <c r="R22" s="123"/>
    </row>
    <row r="23" customFormat="false" ht="12.75" hidden="false" customHeight="false" outlineLevel="0" collapsed="false">
      <c r="B23" s="0" t="s">
        <v>277</v>
      </c>
      <c r="E23" s="80"/>
      <c r="G23" s="123"/>
      <c r="H23" s="80"/>
      <c r="I23" s="80"/>
      <c r="J23" s="123"/>
      <c r="K23" s="124"/>
      <c r="L23" s="124"/>
      <c r="M23" s="123"/>
      <c r="N23" s="123"/>
      <c r="O23" s="123"/>
      <c r="P23" s="123"/>
      <c r="Q23" s="123"/>
      <c r="R23" s="123"/>
    </row>
    <row r="24" customFormat="false" ht="12.75" hidden="false" customHeight="false" outlineLevel="0" collapsed="false">
      <c r="C24" s="121" t="s">
        <v>278</v>
      </c>
      <c r="D24" s="125" t="s">
        <v>279</v>
      </c>
      <c r="E24" s="125"/>
      <c r="F24" s="126" t="s">
        <v>280</v>
      </c>
      <c r="H24" s="121" t="s">
        <v>281</v>
      </c>
      <c r="I24" s="121"/>
      <c r="J24" s="127" t="s">
        <v>282</v>
      </c>
      <c r="K24" s="126" t="s">
        <v>283</v>
      </c>
      <c r="L24" s="126"/>
      <c r="M24" s="121" t="s">
        <v>284</v>
      </c>
    </row>
    <row r="25" customFormat="false" ht="12.75" hidden="false" customHeight="false" outlineLevel="0" collapsed="false">
      <c r="C25" s="121"/>
      <c r="D25" s="125"/>
      <c r="E25" s="125"/>
      <c r="F25" s="80" t="s">
        <v>159</v>
      </c>
      <c r="H25" s="121"/>
      <c r="I25" s="121"/>
      <c r="J25" s="80" t="s">
        <v>285</v>
      </c>
      <c r="K25" s="115" t="s">
        <v>286</v>
      </c>
      <c r="L25" s="115"/>
      <c r="M25" s="121"/>
    </row>
    <row r="26" customFormat="false" ht="12.75" hidden="false" customHeight="false" outlineLevel="0" collapsed="false">
      <c r="C26" s="121" t="s">
        <v>287</v>
      </c>
      <c r="D26" s="125" t="s">
        <v>288</v>
      </c>
      <c r="E26" s="125"/>
      <c r="F26" s="126" t="s">
        <v>280</v>
      </c>
      <c r="H26" s="121" t="s">
        <v>281</v>
      </c>
      <c r="I26" s="121"/>
      <c r="J26" s="127" t="s">
        <v>282</v>
      </c>
      <c r="K26" s="126" t="s">
        <v>283</v>
      </c>
      <c r="L26" s="126"/>
      <c r="M26" s="121" t="s">
        <v>284</v>
      </c>
    </row>
    <row r="27" customFormat="false" ht="12.75" hidden="false" customHeight="false" outlineLevel="0" collapsed="false">
      <c r="C27" s="121"/>
      <c r="D27" s="125"/>
      <c r="E27" s="125"/>
      <c r="F27" s="80" t="s">
        <v>159</v>
      </c>
      <c r="H27" s="121"/>
      <c r="I27" s="121"/>
      <c r="J27" s="80" t="s">
        <v>285</v>
      </c>
      <c r="K27" s="115" t="s">
        <v>286</v>
      </c>
      <c r="L27" s="115"/>
      <c r="M27" s="121"/>
    </row>
    <row r="28" customFormat="false" ht="12.75" hidden="false" customHeight="false" outlineLevel="0" collapsed="false">
      <c r="C28" s="121" t="s">
        <v>289</v>
      </c>
      <c r="D28" s="128" t="s">
        <v>290</v>
      </c>
      <c r="E28" s="128"/>
      <c r="F28" s="126" t="s">
        <v>280</v>
      </c>
      <c r="H28" s="121" t="s">
        <v>291</v>
      </c>
      <c r="I28" s="121"/>
      <c r="J28" s="127" t="s">
        <v>282</v>
      </c>
      <c r="K28" s="115"/>
      <c r="L28" s="115"/>
      <c r="M28" s="121" t="s">
        <v>284</v>
      </c>
    </row>
    <row r="29" customFormat="false" ht="12.75" hidden="false" customHeight="false" outlineLevel="0" collapsed="false">
      <c r="C29" s="121"/>
      <c r="D29" s="128"/>
      <c r="E29" s="128"/>
      <c r="F29" s="80" t="s">
        <v>159</v>
      </c>
      <c r="H29" s="121"/>
      <c r="I29" s="121"/>
      <c r="J29" s="80" t="s">
        <v>285</v>
      </c>
      <c r="K29" s="115"/>
      <c r="L29" s="115"/>
      <c r="M29" s="121"/>
    </row>
    <row r="30" customFormat="false" ht="12.75" hidden="false" customHeight="false" outlineLevel="0" collapsed="false">
      <c r="C30" s="0" t="s">
        <v>292</v>
      </c>
    </row>
    <row r="31" customFormat="false" ht="12.75" hidden="false" customHeight="false" outlineLevel="0" collapsed="false">
      <c r="C31" s="0" t="s">
        <v>293</v>
      </c>
      <c r="G31" s="129" t="s">
        <v>294</v>
      </c>
      <c r="H31" s="121" t="s">
        <v>295</v>
      </c>
    </row>
    <row r="32" customFormat="false" ht="12.75" hidden="false" customHeight="false" outlineLevel="0" collapsed="false">
      <c r="F32" s="115" t="s">
        <v>296</v>
      </c>
      <c r="G32" s="115"/>
      <c r="H32" s="121"/>
    </row>
    <row r="33" customFormat="false" ht="12.75" hidden="false" customHeight="false" outlineLevel="0" collapsed="false">
      <c r="C33" s="0" t="s">
        <v>297</v>
      </c>
      <c r="F33" s="80"/>
      <c r="G33" s="80"/>
      <c r="H33" s="123"/>
    </row>
    <row r="34" customFormat="false" ht="12.75" hidden="false" customHeight="false" outlineLevel="0" collapsed="false">
      <c r="C34" s="85" t="s">
        <v>274</v>
      </c>
      <c r="D34" s="117" t="n">
        <f aca="false">+K17</f>
        <v>44.3548387096774</v>
      </c>
      <c r="E34" s="117"/>
      <c r="F34" s="80" t="s">
        <v>298</v>
      </c>
      <c r="G34" s="80"/>
      <c r="H34" s="130" t="n">
        <v>1.13</v>
      </c>
      <c r="I34" s="130"/>
    </row>
    <row r="35" customFormat="false" ht="12.75" hidden="false" customHeight="false" outlineLevel="0" collapsed="false">
      <c r="C35" s="85" t="s">
        <v>299</v>
      </c>
      <c r="D35" s="117" t="n">
        <f aca="false">+K20</f>
        <v>167.173252279635</v>
      </c>
      <c r="E35" s="117"/>
      <c r="F35" s="80" t="s">
        <v>300</v>
      </c>
      <c r="G35" s="80"/>
      <c r="H35" s="130" t="n">
        <v>4.01</v>
      </c>
      <c r="I35" s="130"/>
    </row>
    <row r="36" customFormat="false" ht="12.75" hidden="false" customHeight="false" outlineLevel="0" collapsed="false">
      <c r="F36" s="80"/>
      <c r="G36" s="80"/>
      <c r="H36" s="123"/>
    </row>
    <row r="37" customFormat="false" ht="12.75" hidden="false" customHeight="false" outlineLevel="0" collapsed="false">
      <c r="B37" s="0" t="s">
        <v>301</v>
      </c>
    </row>
    <row r="38" customFormat="false" ht="12.75" hidden="false" customHeight="false" outlineLevel="0" collapsed="false">
      <c r="C38" s="121" t="s">
        <v>278</v>
      </c>
      <c r="D38" s="125" t="s">
        <v>302</v>
      </c>
      <c r="E38" s="121" t="n">
        <f aca="false">+H34</f>
        <v>1.13</v>
      </c>
      <c r="F38" s="121"/>
      <c r="G38" s="112" t="n">
        <f aca="false">+H9</f>
        <v>4317</v>
      </c>
      <c r="H38" s="112"/>
      <c r="I38" s="131" t="s">
        <v>196</v>
      </c>
      <c r="J38" s="121" t="s">
        <v>303</v>
      </c>
      <c r="K38" s="121"/>
      <c r="L38" s="132" t="n">
        <f aca="false">+H8*100</f>
        <v>246700</v>
      </c>
      <c r="M38" s="132"/>
    </row>
    <row r="39" customFormat="false" ht="12.75" hidden="false" customHeight="false" outlineLevel="0" collapsed="false">
      <c r="C39" s="121"/>
      <c r="D39" s="125"/>
      <c r="E39" s="121"/>
      <c r="F39" s="121"/>
      <c r="G39" s="115" t="n">
        <f aca="false">+I11</f>
        <v>46.78</v>
      </c>
      <c r="H39" s="115"/>
      <c r="I39" s="131"/>
      <c r="J39" s="121"/>
      <c r="K39" s="121"/>
      <c r="L39" s="115" t="n">
        <f aca="false">+I12</f>
        <v>481</v>
      </c>
      <c r="M39" s="115"/>
    </row>
    <row r="40" customFormat="false" ht="12.75" hidden="false" customHeight="false" outlineLevel="0" collapsed="false">
      <c r="E40" s="80" t="s">
        <v>107</v>
      </c>
      <c r="F40" s="109" t="n">
        <f aca="false">+E38*G38/G39</f>
        <v>104.279820436084</v>
      </c>
      <c r="G40" s="109"/>
      <c r="H40" s="80" t="s">
        <v>196</v>
      </c>
      <c r="I40" s="109" t="n">
        <f aca="false">0.85*L38/L39</f>
        <v>435.956340956341</v>
      </c>
      <c r="J40" s="109"/>
    </row>
    <row r="41" customFormat="false" ht="12.75" hidden="false" customHeight="false" outlineLevel="0" collapsed="false">
      <c r="D41" s="133"/>
      <c r="E41" s="80" t="s">
        <v>107</v>
      </c>
      <c r="F41" s="134" t="n">
        <f aca="false">+F40+I40</f>
        <v>540.236161392425</v>
      </c>
      <c r="G41" s="134"/>
      <c r="H41" s="0" t="s">
        <v>304</v>
      </c>
    </row>
    <row r="42" customFormat="false" ht="12.75" hidden="false" customHeight="false" outlineLevel="0" collapsed="false">
      <c r="D42" s="133"/>
      <c r="E42" s="80"/>
      <c r="F42" s="134"/>
      <c r="G42" s="134"/>
    </row>
    <row r="43" customFormat="false" ht="12.75" hidden="false" customHeight="false" outlineLevel="0" collapsed="false">
      <c r="C43" s="121" t="s">
        <v>287</v>
      </c>
      <c r="D43" s="125" t="s">
        <v>302</v>
      </c>
      <c r="E43" s="121" t="n">
        <f aca="false">+H35</f>
        <v>4.01</v>
      </c>
      <c r="F43" s="121"/>
      <c r="G43" s="112" t="n">
        <f aca="false">+G38</f>
        <v>4317</v>
      </c>
      <c r="H43" s="112"/>
      <c r="I43" s="131" t="s">
        <v>196</v>
      </c>
      <c r="J43" s="121" t="s">
        <v>303</v>
      </c>
      <c r="K43" s="121"/>
      <c r="L43" s="132" t="n">
        <f aca="false">+L38</f>
        <v>246700</v>
      </c>
      <c r="M43" s="132"/>
    </row>
    <row r="44" customFormat="false" ht="12.75" hidden="false" customHeight="false" outlineLevel="0" collapsed="false">
      <c r="C44" s="121"/>
      <c r="D44" s="125"/>
      <c r="E44" s="121"/>
      <c r="F44" s="121"/>
      <c r="G44" s="115" t="n">
        <f aca="false">+G39</f>
        <v>46.78</v>
      </c>
      <c r="H44" s="115"/>
      <c r="I44" s="131"/>
      <c r="J44" s="121"/>
      <c r="K44" s="121"/>
      <c r="L44" s="115" t="n">
        <f aca="false">+L39</f>
        <v>481</v>
      </c>
      <c r="M44" s="115"/>
    </row>
    <row r="45" customFormat="false" ht="12.75" hidden="false" customHeight="false" outlineLevel="0" collapsed="false">
      <c r="E45" s="80" t="s">
        <v>107</v>
      </c>
      <c r="F45" s="109" t="n">
        <f aca="false">+E43*G43/G44</f>
        <v>370.054938007696</v>
      </c>
      <c r="G45" s="109"/>
      <c r="H45" s="80" t="s">
        <v>196</v>
      </c>
      <c r="I45" s="109" t="n">
        <f aca="false">0.85*L43/L44</f>
        <v>435.956340956341</v>
      </c>
      <c r="J45" s="109"/>
    </row>
    <row r="46" customFormat="false" ht="12.75" hidden="false" customHeight="false" outlineLevel="0" collapsed="false">
      <c r="D46" s="133"/>
      <c r="E46" s="80" t="s">
        <v>107</v>
      </c>
      <c r="F46" s="134" t="n">
        <f aca="false">+F45+I45</f>
        <v>806.011278964037</v>
      </c>
      <c r="G46" s="134"/>
      <c r="H46" s="0" t="s">
        <v>304</v>
      </c>
    </row>
    <row r="48" customFormat="false" ht="12.75" hidden="false" customHeight="false" outlineLevel="0" collapsed="false">
      <c r="C48" s="121" t="s">
        <v>289</v>
      </c>
      <c r="D48" s="125" t="s">
        <v>302</v>
      </c>
      <c r="E48" s="121"/>
      <c r="F48" s="121"/>
      <c r="G48" s="112" t="n">
        <f aca="false">+G43</f>
        <v>4317</v>
      </c>
      <c r="H48" s="112"/>
      <c r="I48" s="131" t="s">
        <v>196</v>
      </c>
      <c r="J48" s="121" t="n">
        <v>1</v>
      </c>
      <c r="K48" s="121"/>
      <c r="L48" s="132" t="n">
        <f aca="false">+L43</f>
        <v>246700</v>
      </c>
      <c r="M48" s="132"/>
    </row>
    <row r="49" customFormat="false" ht="12.75" hidden="false" customHeight="false" outlineLevel="0" collapsed="false">
      <c r="C49" s="121"/>
      <c r="D49" s="125"/>
      <c r="E49" s="121"/>
      <c r="F49" s="121"/>
      <c r="G49" s="115" t="n">
        <f aca="false">+G44</f>
        <v>46.78</v>
      </c>
      <c r="H49" s="115"/>
      <c r="I49" s="131"/>
      <c r="J49" s="121"/>
      <c r="K49" s="121"/>
      <c r="L49" s="115" t="n">
        <f aca="false">+L44</f>
        <v>481</v>
      </c>
      <c r="M49" s="115"/>
    </row>
    <row r="50" customFormat="false" ht="12.75" hidden="false" customHeight="false" outlineLevel="0" collapsed="false">
      <c r="E50" s="80" t="s">
        <v>107</v>
      </c>
      <c r="F50" s="109" t="n">
        <f aca="false">+G48/G49</f>
        <v>92.2830269345874</v>
      </c>
      <c r="G50" s="109"/>
      <c r="H50" s="80" t="s">
        <v>196</v>
      </c>
      <c r="I50" s="109" t="n">
        <f aca="false">+L48/L49</f>
        <v>512.889812889813</v>
      </c>
      <c r="J50" s="109"/>
    </row>
    <row r="51" customFormat="false" ht="12.75" hidden="false" customHeight="false" outlineLevel="0" collapsed="false">
      <c r="D51" s="133"/>
      <c r="E51" s="80" t="s">
        <v>107</v>
      </c>
      <c r="F51" s="134" t="n">
        <f aca="false">+F50+I50</f>
        <v>605.1728398244</v>
      </c>
      <c r="G51" s="134"/>
      <c r="H51" s="0" t="s">
        <v>304</v>
      </c>
    </row>
    <row r="54" customFormat="false" ht="20.25" hidden="false" customHeight="false" outlineLevel="0" collapsed="false">
      <c r="B54" s="108" t="s">
        <v>305</v>
      </c>
    </row>
    <row r="55" customFormat="false" ht="15.75" hidden="false" customHeight="false" outlineLevel="0" collapsed="false">
      <c r="B55" s="106"/>
    </row>
    <row r="56" customFormat="false" ht="12.75" hidden="false" customHeight="false" outlineLevel="0" collapsed="false">
      <c r="B56" s="0" t="s">
        <v>306</v>
      </c>
    </row>
    <row r="57" customFormat="false" ht="12.75" hidden="false" customHeight="false" outlineLevel="0" collapsed="false">
      <c r="B57" s="15" t="s">
        <v>307</v>
      </c>
      <c r="C57" s="120"/>
    </row>
    <row r="58" customFormat="false" ht="12.75" hidden="false" customHeight="false" outlineLevel="0" collapsed="false">
      <c r="B58" s="73" t="s">
        <v>41</v>
      </c>
      <c r="C58" s="0" t="s">
        <v>262</v>
      </c>
      <c r="F58" s="73"/>
      <c r="G58" s="73" t="s">
        <v>263</v>
      </c>
      <c r="H58" s="114" t="n">
        <v>5895</v>
      </c>
      <c r="I58" s="114"/>
      <c r="J58" s="0" t="s">
        <v>264</v>
      </c>
    </row>
    <row r="59" customFormat="false" ht="12.75" hidden="false" customHeight="false" outlineLevel="0" collapsed="false">
      <c r="B59" s="73" t="s">
        <v>41</v>
      </c>
      <c r="C59" s="0" t="s">
        <v>265</v>
      </c>
      <c r="F59" s="73"/>
      <c r="G59" s="73" t="s">
        <v>266</v>
      </c>
      <c r="H59" s="114" t="n">
        <v>2261</v>
      </c>
      <c r="I59" s="114"/>
      <c r="J59" s="0" t="s">
        <v>166</v>
      </c>
    </row>
    <row r="60" customFormat="false" ht="12.75" hidden="false" customHeight="false" outlineLevel="0" collapsed="false">
      <c r="B60" s="73" t="s">
        <v>41</v>
      </c>
      <c r="C60" s="0" t="s">
        <v>308</v>
      </c>
      <c r="F60" s="0" t="s">
        <v>309</v>
      </c>
      <c r="H60" s="80"/>
      <c r="I60" s="115" t="n">
        <v>63.14</v>
      </c>
      <c r="J60" s="115"/>
      <c r="K60" s="0" t="s">
        <v>160</v>
      </c>
    </row>
    <row r="61" customFormat="false" ht="12.75" hidden="false" customHeight="false" outlineLevel="0" collapsed="false">
      <c r="G61" s="0" t="s">
        <v>269</v>
      </c>
      <c r="H61" s="80" t="s">
        <v>107</v>
      </c>
      <c r="I61" s="115" t="n">
        <v>775</v>
      </c>
      <c r="J61" s="115"/>
      <c r="K61" s="0" t="s">
        <v>154</v>
      </c>
    </row>
    <row r="62" customFormat="false" ht="12.75" hidden="false" customHeight="false" outlineLevel="0" collapsed="false">
      <c r="E62" s="80"/>
    </row>
    <row r="64" customFormat="false" ht="12.75" hidden="false" customHeight="false" outlineLevel="0" collapsed="false">
      <c r="F64" s="126" t="s">
        <v>280</v>
      </c>
      <c r="H64" s="126" t="s">
        <v>310</v>
      </c>
      <c r="I64" s="115"/>
      <c r="J64" s="115"/>
    </row>
    <row r="65" customFormat="false" ht="12.75" hidden="false" customHeight="false" outlineLevel="0" collapsed="false">
      <c r="D65" s="85"/>
      <c r="F65" s="80" t="s">
        <v>159</v>
      </c>
      <c r="H65" s="80" t="s">
        <v>285</v>
      </c>
      <c r="I65" s="80"/>
      <c r="J65" s="80"/>
    </row>
    <row r="67" customFormat="false" ht="12.75" hidden="false" customHeight="false" outlineLevel="0" collapsed="false">
      <c r="F67" s="112" t="n">
        <f aca="false">+H59</f>
        <v>2261</v>
      </c>
      <c r="G67" s="112"/>
      <c r="I67" s="132" t="n">
        <f aca="false">+H58*100</f>
        <v>589500</v>
      </c>
      <c r="J67" s="132"/>
    </row>
    <row r="68" customFormat="false" ht="12.75" hidden="false" customHeight="false" outlineLevel="0" collapsed="false">
      <c r="F68" s="115" t="n">
        <f aca="false">+I60</f>
        <v>63.14</v>
      </c>
      <c r="G68" s="115"/>
      <c r="I68" s="115" t="n">
        <f aca="false">+I61</f>
        <v>775</v>
      </c>
      <c r="J68" s="115"/>
    </row>
    <row r="69" customFormat="false" ht="12.75" hidden="false" customHeight="false" outlineLevel="0" collapsed="false">
      <c r="F69" s="80"/>
      <c r="G69" s="80"/>
      <c r="I69" s="80"/>
      <c r="J69" s="80"/>
    </row>
    <row r="70" customFormat="false" ht="12.75" hidden="false" customHeight="false" outlineLevel="0" collapsed="false">
      <c r="E70" s="80" t="s">
        <v>107</v>
      </c>
      <c r="F70" s="109" t="n">
        <f aca="false">+F67/F68</f>
        <v>35.8093126385809</v>
      </c>
      <c r="G70" s="109"/>
      <c r="H70" s="80" t="s">
        <v>196</v>
      </c>
      <c r="I70" s="109" t="n">
        <f aca="false">+I67/I68</f>
        <v>760.645161290323</v>
      </c>
      <c r="J70" s="109"/>
    </row>
    <row r="72" customFormat="false" ht="12.75" hidden="false" customHeight="false" outlineLevel="0" collapsed="false">
      <c r="D72" s="133"/>
      <c r="E72" s="80" t="s">
        <v>107</v>
      </c>
      <c r="F72" s="134" t="n">
        <f aca="false">+F70+I70</f>
        <v>796.454473928904</v>
      </c>
      <c r="G72" s="134"/>
      <c r="H72" s="0" t="s">
        <v>181</v>
      </c>
    </row>
    <row r="73" customFormat="false" ht="12.75" hidden="false" customHeight="false" outlineLevel="0" collapsed="false">
      <c r="O73" s="119"/>
    </row>
    <row r="74" customFormat="false" ht="15.75" hidden="false" customHeight="false" outlineLevel="0" collapsed="false">
      <c r="D74" s="85" t="s">
        <v>311</v>
      </c>
    </row>
    <row r="77" customFormat="false" ht="20.25" hidden="false" customHeight="false" outlineLevel="0" collapsed="false">
      <c r="B77" s="108" t="s">
        <v>312</v>
      </c>
    </row>
    <row r="78" customFormat="false" ht="15.75" hidden="false" customHeight="false" outlineLevel="0" collapsed="false">
      <c r="B78" s="106"/>
    </row>
    <row r="79" customFormat="false" ht="12.75" hidden="false" customHeight="false" outlineLevel="0" collapsed="false">
      <c r="B79" s="0" t="s">
        <v>260</v>
      </c>
    </row>
    <row r="80" customFormat="false" ht="12.75" hidden="false" customHeight="false" outlineLevel="0" collapsed="false">
      <c r="B80" s="15" t="s">
        <v>313</v>
      </c>
      <c r="C80" s="120"/>
    </row>
    <row r="81" customFormat="false" ht="12.75" hidden="false" customHeight="false" outlineLevel="0" collapsed="false">
      <c r="B81" s="73" t="s">
        <v>41</v>
      </c>
      <c r="C81" s="0" t="s">
        <v>262</v>
      </c>
      <c r="F81" s="73"/>
      <c r="G81" s="73" t="s">
        <v>263</v>
      </c>
      <c r="H81" s="114" t="n">
        <f aca="false">0.4*5895</f>
        <v>2358</v>
      </c>
      <c r="I81" s="114"/>
      <c r="J81" s="0" t="s">
        <v>264</v>
      </c>
    </row>
    <row r="82" customFormat="false" ht="12.75" hidden="false" customHeight="false" outlineLevel="0" collapsed="false">
      <c r="B82" s="73" t="s">
        <v>41</v>
      </c>
      <c r="C82" s="0" t="s">
        <v>265</v>
      </c>
      <c r="F82" s="73"/>
      <c r="G82" s="73" t="s">
        <v>266</v>
      </c>
      <c r="H82" s="114" t="n">
        <f aca="false">0.5*2261</f>
        <v>1130.5</v>
      </c>
      <c r="I82" s="114"/>
      <c r="J82" s="0" t="s">
        <v>166</v>
      </c>
    </row>
    <row r="83" customFormat="false" ht="12.75" hidden="false" customHeight="false" outlineLevel="0" collapsed="false">
      <c r="B83" s="73" t="s">
        <v>41</v>
      </c>
      <c r="C83" s="0" t="s">
        <v>314</v>
      </c>
      <c r="F83" s="0" t="s">
        <v>309</v>
      </c>
      <c r="H83" s="80"/>
      <c r="I83" s="115" t="n">
        <v>27.16</v>
      </c>
      <c r="J83" s="115"/>
      <c r="K83" s="0" t="s">
        <v>160</v>
      </c>
    </row>
    <row r="84" customFormat="false" ht="12.75" hidden="false" customHeight="false" outlineLevel="0" collapsed="false">
      <c r="G84" s="0" t="s">
        <v>269</v>
      </c>
      <c r="H84" s="80" t="s">
        <v>107</v>
      </c>
      <c r="I84" s="115" t="n">
        <v>184</v>
      </c>
      <c r="J84" s="115"/>
      <c r="K84" s="0" t="s">
        <v>154</v>
      </c>
    </row>
    <row r="85" customFormat="false" ht="12.75" hidden="false" customHeight="false" outlineLevel="0" collapsed="false">
      <c r="E85" s="80"/>
    </row>
    <row r="87" customFormat="false" ht="12.75" hidden="false" customHeight="false" outlineLevel="0" collapsed="false">
      <c r="F87" s="126" t="s">
        <v>280</v>
      </c>
      <c r="H87" s="126" t="s">
        <v>310</v>
      </c>
      <c r="I87" s="115"/>
      <c r="J87" s="115"/>
    </row>
    <row r="88" customFormat="false" ht="12.75" hidden="false" customHeight="false" outlineLevel="0" collapsed="false">
      <c r="D88" s="85"/>
      <c r="F88" s="80" t="s">
        <v>159</v>
      </c>
      <c r="H88" s="80" t="s">
        <v>285</v>
      </c>
      <c r="I88" s="80"/>
      <c r="J88" s="80"/>
    </row>
    <row r="90" customFormat="false" ht="12.75" hidden="false" customHeight="false" outlineLevel="0" collapsed="false">
      <c r="F90" s="112" t="n">
        <f aca="false">+H82</f>
        <v>1130.5</v>
      </c>
      <c r="G90" s="112"/>
      <c r="I90" s="132" t="n">
        <f aca="false">+H81*100</f>
        <v>235800</v>
      </c>
      <c r="J90" s="132"/>
    </row>
    <row r="91" customFormat="false" ht="12.75" hidden="false" customHeight="false" outlineLevel="0" collapsed="false">
      <c r="F91" s="115" t="n">
        <f aca="false">+I83</f>
        <v>27.16</v>
      </c>
      <c r="G91" s="115"/>
      <c r="I91" s="115" t="n">
        <f aca="false">+I84</f>
        <v>184</v>
      </c>
      <c r="J91" s="115"/>
    </row>
    <row r="92" customFormat="false" ht="12.75" hidden="false" customHeight="false" outlineLevel="0" collapsed="false">
      <c r="F92" s="80"/>
      <c r="G92" s="80"/>
      <c r="I92" s="80"/>
      <c r="J92" s="80"/>
    </row>
    <row r="93" customFormat="false" ht="12.75" hidden="false" customHeight="false" outlineLevel="0" collapsed="false">
      <c r="E93" s="80" t="s">
        <v>107</v>
      </c>
      <c r="F93" s="109" t="n">
        <f aca="false">+F90/F91</f>
        <v>41.6237113402062</v>
      </c>
      <c r="G93" s="109"/>
      <c r="H93" s="80" t="s">
        <v>196</v>
      </c>
      <c r="I93" s="109" t="n">
        <f aca="false">+I90/I91</f>
        <v>1281.52173913043</v>
      </c>
      <c r="J93" s="109"/>
    </row>
    <row r="95" customFormat="false" ht="12.75" hidden="false" customHeight="false" outlineLevel="0" collapsed="false">
      <c r="D95" s="133"/>
      <c r="E95" s="80" t="s">
        <v>107</v>
      </c>
      <c r="F95" s="134" t="n">
        <f aca="false">+F93+I93</f>
        <v>1323.14545047064</v>
      </c>
      <c r="G95" s="134"/>
      <c r="H95" s="0" t="s">
        <v>181</v>
      </c>
    </row>
    <row r="97" customFormat="false" ht="15.75" hidden="false" customHeight="false" outlineLevel="0" collapsed="false">
      <c r="D97" s="85" t="s">
        <v>311</v>
      </c>
    </row>
  </sheetData>
  <mergeCells count="102">
    <mergeCell ref="H8:I8"/>
    <mergeCell ref="H9:I9"/>
    <mergeCell ref="H10:I10"/>
    <mergeCell ref="I11:J11"/>
    <mergeCell ref="I12:J12"/>
    <mergeCell ref="I13:J13"/>
    <mergeCell ref="I14:J14"/>
    <mergeCell ref="G17:G18"/>
    <mergeCell ref="H17:I17"/>
    <mergeCell ref="J17:J18"/>
    <mergeCell ref="K17:L18"/>
    <mergeCell ref="H18:I18"/>
    <mergeCell ref="G20:G21"/>
    <mergeCell ref="H20:I20"/>
    <mergeCell ref="J20:J21"/>
    <mergeCell ref="K20:L21"/>
    <mergeCell ref="M20:R21"/>
    <mergeCell ref="H21:I21"/>
    <mergeCell ref="C24:C25"/>
    <mergeCell ref="D24:E25"/>
    <mergeCell ref="H24:I25"/>
    <mergeCell ref="K24:L24"/>
    <mergeCell ref="M24:M25"/>
    <mergeCell ref="K25:L25"/>
    <mergeCell ref="C26:C27"/>
    <mergeCell ref="D26:E27"/>
    <mergeCell ref="H26:I27"/>
    <mergeCell ref="K26:L26"/>
    <mergeCell ref="M26:M27"/>
    <mergeCell ref="K27:L27"/>
    <mergeCell ref="C28:C29"/>
    <mergeCell ref="D28:E29"/>
    <mergeCell ref="H28:I29"/>
    <mergeCell ref="K28:L28"/>
    <mergeCell ref="M28:M29"/>
    <mergeCell ref="K29:L29"/>
    <mergeCell ref="H31:H32"/>
    <mergeCell ref="F32:G32"/>
    <mergeCell ref="D34:E34"/>
    <mergeCell ref="H34:I34"/>
    <mergeCell ref="D35:E35"/>
    <mergeCell ref="H35:I35"/>
    <mergeCell ref="C38:C39"/>
    <mergeCell ref="D38:D39"/>
    <mergeCell ref="E38:F39"/>
    <mergeCell ref="G38:H38"/>
    <mergeCell ref="I38:I39"/>
    <mergeCell ref="J38:K39"/>
    <mergeCell ref="L38:M38"/>
    <mergeCell ref="G39:H39"/>
    <mergeCell ref="L39:M39"/>
    <mergeCell ref="F40:G40"/>
    <mergeCell ref="I40:J40"/>
    <mergeCell ref="F41:G41"/>
    <mergeCell ref="C43:C44"/>
    <mergeCell ref="D43:D44"/>
    <mergeCell ref="E43:F44"/>
    <mergeCell ref="G43:H43"/>
    <mergeCell ref="I43:I44"/>
    <mergeCell ref="J43:K44"/>
    <mergeCell ref="L43:M43"/>
    <mergeCell ref="G44:H44"/>
    <mergeCell ref="L44:M44"/>
    <mergeCell ref="F45:G45"/>
    <mergeCell ref="I45:J45"/>
    <mergeCell ref="F46:G46"/>
    <mergeCell ref="C48:C49"/>
    <mergeCell ref="D48:D49"/>
    <mergeCell ref="E48:F49"/>
    <mergeCell ref="G48:H48"/>
    <mergeCell ref="I48:I49"/>
    <mergeCell ref="J48:K49"/>
    <mergeCell ref="L48:M48"/>
    <mergeCell ref="G49:H49"/>
    <mergeCell ref="L49:M49"/>
    <mergeCell ref="F50:G50"/>
    <mergeCell ref="I50:J50"/>
    <mergeCell ref="F51:G51"/>
    <mergeCell ref="H58:I58"/>
    <mergeCell ref="H59:I59"/>
    <mergeCell ref="I60:J60"/>
    <mergeCell ref="I61:J61"/>
    <mergeCell ref="I64:J64"/>
    <mergeCell ref="F67:G67"/>
    <mergeCell ref="I67:J67"/>
    <mergeCell ref="F68:G68"/>
    <mergeCell ref="I68:J68"/>
    <mergeCell ref="F70:G70"/>
    <mergeCell ref="I70:J70"/>
    <mergeCell ref="F72:G72"/>
    <mergeCell ref="H81:I81"/>
    <mergeCell ref="H82:I82"/>
    <mergeCell ref="I83:J83"/>
    <mergeCell ref="I84:J84"/>
    <mergeCell ref="I87:J87"/>
    <mergeCell ref="F90:G90"/>
    <mergeCell ref="I90:J90"/>
    <mergeCell ref="F91:G91"/>
    <mergeCell ref="I91:J91"/>
    <mergeCell ref="F93:G93"/>
    <mergeCell ref="I93:J93"/>
    <mergeCell ref="F95:G95"/>
  </mergeCells>
  <printOptions headings="false" gridLines="false" gridLinesSet="true" horizontalCentered="false" verticalCentered="false"/>
  <pageMargins left="0.747916666666667" right="0.747916666666667" top="0.679861111111111" bottom="0.65" header="0.511811023622047" footer="0.5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HAL. &amp;P dari 28&amp;R&amp;"Arial Narrow,Italic"&amp;8Stasiun Pengisian BBM Kebonsari Tengah
Yoyok/TS/&amp;D&amp;T</oddFooter>
  </headerFooter>
  <rowBreaks count="1" manualBreakCount="1">
    <brk id="53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B4:G268"/>
  <sheetViews>
    <sheetView showFormulas="false" showGridLines="fals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D66" activeCellId="0" sqref="D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5" width="2.84"/>
    <col collapsed="false" customWidth="false" hidden="false" outlineLevel="0" max="2" min="2" style="135" width="9.14"/>
    <col collapsed="false" customWidth="true" hidden="false" outlineLevel="0" max="3" min="3" style="135" width="28.14"/>
    <col collapsed="false" customWidth="true" hidden="false" outlineLevel="0" max="4" min="4" style="136" width="20.13"/>
    <col collapsed="false" customWidth="true" hidden="false" outlineLevel="0" max="5" min="5" style="135" width="11.28"/>
    <col collapsed="false" customWidth="true" hidden="false" outlineLevel="0" max="6" min="6" style="135" width="10.71"/>
    <col collapsed="false" customWidth="false" hidden="false" outlineLevel="0" max="257" min="7" style="135" width="9.14"/>
  </cols>
  <sheetData>
    <row r="4" customFormat="false" ht="18" hidden="false" customHeight="false" outlineLevel="0" collapsed="false">
      <c r="B4" s="137" t="s">
        <v>315</v>
      </c>
    </row>
    <row r="6" customFormat="false" ht="15.75" hidden="false" customHeight="false" outlineLevel="0" collapsed="false">
      <c r="B6" s="138" t="s">
        <v>316</v>
      </c>
    </row>
    <row r="7" customFormat="false" ht="12.75" hidden="false" customHeight="false" outlineLevel="0" collapsed="false">
      <c r="B7" s="135" t="s">
        <v>317</v>
      </c>
    </row>
    <row r="8" customFormat="false" ht="12.75" hidden="false" customHeight="false" outlineLevel="0" collapsed="false">
      <c r="C8" s="135" t="s">
        <v>318</v>
      </c>
    </row>
    <row r="9" customFormat="false" ht="12.75" hidden="false" customHeight="false" outlineLevel="0" collapsed="false">
      <c r="C9" s="135" t="s">
        <v>319</v>
      </c>
    </row>
    <row r="10" customFormat="false" ht="12.75" hidden="false" customHeight="false" outlineLevel="0" collapsed="false">
      <c r="C10" s="135" t="s">
        <v>320</v>
      </c>
      <c r="D10" s="139" t="n">
        <v>6</v>
      </c>
      <c r="E10" s="135" t="s">
        <v>213</v>
      </c>
    </row>
    <row r="11" customFormat="false" ht="12.75" hidden="false" customHeight="false" outlineLevel="0" collapsed="false">
      <c r="C11" s="135" t="s">
        <v>321</v>
      </c>
      <c r="D11" s="139" t="n">
        <v>6</v>
      </c>
      <c r="E11" s="135" t="s">
        <v>213</v>
      </c>
    </row>
    <row r="12" customFormat="false" ht="12.75" hidden="false" customHeight="false" outlineLevel="0" collapsed="false">
      <c r="C12" s="135" t="s">
        <v>322</v>
      </c>
      <c r="D12" s="140" t="n">
        <v>20</v>
      </c>
      <c r="E12" s="135" t="s">
        <v>323</v>
      </c>
      <c r="F12" s="135" t="n">
        <f aca="false">RADIANS(D12)</f>
        <v>0.349065850398866</v>
      </c>
      <c r="G12" s="135" t="s">
        <v>324</v>
      </c>
    </row>
    <row r="13" customFormat="false" ht="18.75" hidden="false" customHeight="false" outlineLevel="0" collapsed="false">
      <c r="B13" s="141" t="s">
        <v>325</v>
      </c>
    </row>
    <row r="14" customFormat="false" ht="12.75" hidden="false" customHeight="false" outlineLevel="0" collapsed="false">
      <c r="B14" s="135" t="s">
        <v>326</v>
      </c>
    </row>
    <row r="15" customFormat="false" ht="12.75" hidden="false" customHeight="false" outlineLevel="0" collapsed="false">
      <c r="C15" s="135" t="s">
        <v>327</v>
      </c>
      <c r="D15" s="142" t="s">
        <v>328</v>
      </c>
    </row>
    <row r="16" customFormat="false" ht="12.75" hidden="false" customHeight="false" outlineLevel="0" collapsed="false">
      <c r="C16" s="135" t="s">
        <v>329</v>
      </c>
      <c r="D16" s="139" t="n">
        <v>38</v>
      </c>
      <c r="E16" s="135" t="s">
        <v>154</v>
      </c>
    </row>
    <row r="17" customFormat="false" ht="12.75" hidden="false" customHeight="false" outlineLevel="0" collapsed="false">
      <c r="C17" s="135" t="s">
        <v>330</v>
      </c>
      <c r="D17" s="139" t="n">
        <v>10.1</v>
      </c>
      <c r="E17" s="135" t="s">
        <v>154</v>
      </c>
    </row>
    <row r="18" customFormat="false" ht="12.75" hidden="false" customHeight="false" outlineLevel="0" collapsed="false">
      <c r="C18" s="135" t="s">
        <v>331</v>
      </c>
      <c r="D18" s="139" t="n">
        <v>125</v>
      </c>
      <c r="E18" s="135" t="s">
        <v>108</v>
      </c>
    </row>
    <row r="19" customFormat="false" ht="12.75" hidden="false" customHeight="false" outlineLevel="0" collapsed="false">
      <c r="B19" s="143" t="s">
        <v>332</v>
      </c>
      <c r="C19" s="135" t="s">
        <v>333</v>
      </c>
      <c r="D19" s="139"/>
    </row>
    <row r="20" customFormat="false" ht="12.75" hidden="false" customHeight="false" outlineLevel="0" collapsed="false">
      <c r="C20" s="135" t="s">
        <v>334</v>
      </c>
      <c r="D20" s="139" t="n">
        <v>20</v>
      </c>
      <c r="E20" s="135" t="s">
        <v>113</v>
      </c>
    </row>
    <row r="21" customFormat="false" ht="12.75" hidden="false" customHeight="false" outlineLevel="0" collapsed="false">
      <c r="C21" s="135" t="s">
        <v>335</v>
      </c>
      <c r="D21" s="139" t="n">
        <v>0.4</v>
      </c>
      <c r="E21" s="135" t="s">
        <v>336</v>
      </c>
      <c r="F21" s="135" t="n">
        <f aca="false">D21*7850/1000</f>
        <v>3.14</v>
      </c>
      <c r="G21" s="135" t="s">
        <v>337</v>
      </c>
    </row>
    <row r="22" customFormat="false" ht="12.75" hidden="false" customHeight="false" outlineLevel="0" collapsed="false">
      <c r="C22" s="135" t="s">
        <v>338</v>
      </c>
      <c r="D22" s="136" t="n">
        <f aca="false">(D18/100)*D21*7850/1000</f>
        <v>3.925</v>
      </c>
      <c r="E22" s="135" t="s">
        <v>162</v>
      </c>
    </row>
    <row r="23" customFormat="false" ht="12.75" hidden="false" customHeight="false" outlineLevel="0" collapsed="false">
      <c r="C23" s="135" t="s">
        <v>339</v>
      </c>
      <c r="D23" s="139" t="n">
        <v>8.32</v>
      </c>
      <c r="E23" s="135" t="s">
        <v>162</v>
      </c>
    </row>
    <row r="24" customFormat="false" ht="13.5" hidden="false" customHeight="false" outlineLevel="0" collapsed="false">
      <c r="C24" s="135" t="s">
        <v>340</v>
      </c>
      <c r="D24" s="144" t="n">
        <f aca="false">(D18/100)*D20</f>
        <v>25</v>
      </c>
      <c r="E24" s="145" t="s">
        <v>341</v>
      </c>
    </row>
    <row r="25" customFormat="false" ht="12.75" hidden="false" customHeight="false" outlineLevel="0" collapsed="false">
      <c r="C25" s="135" t="s">
        <v>342</v>
      </c>
      <c r="D25" s="136" t="n">
        <f aca="false">SUM(D22:D24)</f>
        <v>37.245</v>
      </c>
      <c r="E25" s="135" t="s">
        <v>162</v>
      </c>
    </row>
    <row r="27" customFormat="false" ht="12.75" hidden="false" customHeight="false" outlineLevel="0" collapsed="false">
      <c r="C27" s="135" t="s">
        <v>343</v>
      </c>
      <c r="D27" s="136" t="n">
        <f aca="false">(1/8)*D25*COS(F12)*D10^2</f>
        <v>157.49483247527</v>
      </c>
      <c r="E27" s="135" t="s">
        <v>264</v>
      </c>
    </row>
    <row r="28" customFormat="false" ht="12.75" hidden="false" customHeight="false" outlineLevel="0" collapsed="false">
      <c r="C28" s="135" t="s">
        <v>344</v>
      </c>
      <c r="D28" s="136" t="n">
        <f aca="false">(1/8)*D25*SIN(F12)*(D10/2)^2</f>
        <v>14.3308577679351</v>
      </c>
      <c r="E28" s="135" t="s">
        <v>264</v>
      </c>
    </row>
    <row r="30" customFormat="false" ht="12.75" hidden="false" customHeight="false" outlineLevel="0" collapsed="false">
      <c r="B30" s="143" t="s">
        <v>345</v>
      </c>
      <c r="C30" s="135" t="s">
        <v>346</v>
      </c>
      <c r="D30" s="136" t="n">
        <v>100</v>
      </c>
      <c r="E30" s="135" t="s">
        <v>166</v>
      </c>
    </row>
    <row r="31" customFormat="false" ht="12.75" hidden="false" customHeight="false" outlineLevel="0" collapsed="false">
      <c r="C31" s="135" t="s">
        <v>347</v>
      </c>
      <c r="D31" s="136" t="n">
        <f aca="false">(1/4)*D30*COS(F12)*D10</f>
        <v>140.953893117886</v>
      </c>
      <c r="E31" s="135" t="s">
        <v>264</v>
      </c>
    </row>
    <row r="32" customFormat="false" ht="12.75" hidden="false" customHeight="false" outlineLevel="0" collapsed="false">
      <c r="C32" s="135" t="s">
        <v>348</v>
      </c>
      <c r="D32" s="136" t="n">
        <f aca="false">(1/4)*D30*SIN(F12)*(D10/2)</f>
        <v>25.6515107494252</v>
      </c>
      <c r="E32" s="135" t="s">
        <v>264</v>
      </c>
    </row>
    <row r="34" customFormat="false" ht="12.75" hidden="false" customHeight="false" outlineLevel="0" collapsed="false">
      <c r="B34" s="143" t="s">
        <v>349</v>
      </c>
      <c r="C34" s="135" t="s">
        <v>350</v>
      </c>
    </row>
    <row r="35" customFormat="false" ht="12.75" hidden="false" customHeight="false" outlineLevel="0" collapsed="false">
      <c r="B35" s="143"/>
      <c r="C35" s="135" t="s">
        <v>351</v>
      </c>
      <c r="D35" s="136" t="n">
        <v>25</v>
      </c>
      <c r="E35" s="135" t="s">
        <v>113</v>
      </c>
    </row>
    <row r="36" customFormat="false" ht="12.75" hidden="false" customHeight="false" outlineLevel="0" collapsed="false">
      <c r="C36" s="135" t="s">
        <v>352</v>
      </c>
      <c r="E36" s="135" t="n">
        <f aca="false">(0.02*D12)-0.4</f>
        <v>0</v>
      </c>
    </row>
    <row r="37" customFormat="false" ht="12.75" hidden="false" customHeight="false" outlineLevel="0" collapsed="false">
      <c r="C37" s="135" t="s">
        <v>353</v>
      </c>
      <c r="E37" s="135" t="n">
        <v>-0.4</v>
      </c>
    </row>
    <row r="38" customFormat="false" ht="12.75" hidden="false" customHeight="false" outlineLevel="0" collapsed="false">
      <c r="C38" s="135" t="s">
        <v>354</v>
      </c>
      <c r="E38" s="135" t="n">
        <v>0.9</v>
      </c>
    </row>
    <row r="39" customFormat="false" ht="12.75" hidden="false" customHeight="false" outlineLevel="0" collapsed="false">
      <c r="C39" s="135" t="s">
        <v>355</v>
      </c>
      <c r="E39" s="135" t="n">
        <v>-0.4</v>
      </c>
    </row>
    <row r="41" customFormat="false" ht="12.75" hidden="false" customHeight="false" outlineLevel="0" collapsed="false">
      <c r="C41" s="135" t="s">
        <v>356</v>
      </c>
    </row>
    <row r="42" customFormat="false" ht="12.75" hidden="false" customHeight="false" outlineLevel="0" collapsed="false">
      <c r="C42" s="135" t="s">
        <v>357</v>
      </c>
      <c r="E42" s="135" t="n">
        <f aca="false">E36*D35*D18/100</f>
        <v>0</v>
      </c>
      <c r="F42" s="135" t="s">
        <v>228</v>
      </c>
    </row>
    <row r="43" customFormat="false" ht="12.75" hidden="false" customHeight="false" outlineLevel="0" collapsed="false">
      <c r="C43" s="135" t="s">
        <v>358</v>
      </c>
      <c r="D43" s="136" t="n">
        <f aca="false">(1/8)*E42*D10^2</f>
        <v>0</v>
      </c>
      <c r="E43" s="135" t="s">
        <v>264</v>
      </c>
    </row>
    <row r="45" customFormat="false" ht="12.75" hidden="false" customHeight="false" outlineLevel="0" collapsed="false">
      <c r="B45" s="143" t="s">
        <v>359</v>
      </c>
      <c r="C45" s="135" t="s">
        <v>360</v>
      </c>
    </row>
    <row r="46" customFormat="false" ht="12.75" hidden="false" customHeight="false" outlineLevel="0" collapsed="false">
      <c r="C46" s="135" t="s">
        <v>361</v>
      </c>
      <c r="E46" s="135" t="n">
        <f aca="false">D27+D31+D43</f>
        <v>298.448725593157</v>
      </c>
    </row>
    <row r="47" customFormat="false" ht="12.75" hidden="false" customHeight="false" outlineLevel="0" collapsed="false">
      <c r="C47" s="135" t="s">
        <v>362</v>
      </c>
      <c r="E47" s="135" t="n">
        <f aca="false">D28+D32</f>
        <v>39.9823685173602</v>
      </c>
    </row>
    <row r="49" customFormat="false" ht="12.75" hidden="false" customHeight="false" outlineLevel="0" collapsed="false">
      <c r="C49" s="135" t="s">
        <v>363</v>
      </c>
      <c r="E49" s="135" t="n">
        <f aca="false">(E46*100/D16)+(E47*100/D17)</f>
        <v>1181.25641796523</v>
      </c>
      <c r="F49" s="135" t="s">
        <v>364</v>
      </c>
      <c r="G49" s="146" t="str">
        <f aca="false">IF(E49&lt;1600,"OK !","NOT OK !")</f>
        <v>OK !</v>
      </c>
    </row>
    <row r="51" customFormat="false" ht="12.75" hidden="false" customHeight="false" outlineLevel="0" collapsed="false">
      <c r="C51" s="147" t="str">
        <f aca="false">IF(E49&lt;1600,"GORDING BISA DIPAKAI !","GANTI GORDING !!")</f>
        <v>GORDING BISA DIPAKAI !</v>
      </c>
    </row>
    <row r="52" customFormat="false" ht="12.75" hidden="false" customHeight="false" outlineLevel="0" collapsed="false">
      <c r="C52" s="147"/>
    </row>
    <row r="53" customFormat="false" ht="12.75" hidden="false" customHeight="false" outlineLevel="0" collapsed="false">
      <c r="C53" s="147"/>
    </row>
    <row r="54" customFormat="false" ht="18.75" hidden="false" customHeight="false" outlineLevel="0" collapsed="false">
      <c r="B54" s="141" t="s">
        <v>365</v>
      </c>
      <c r="C54" s="147"/>
    </row>
    <row r="56" customFormat="false" ht="12.75" hidden="false" customHeight="false" outlineLevel="0" collapsed="false">
      <c r="B56" s="135" t="s">
        <v>366</v>
      </c>
    </row>
    <row r="57" customFormat="false" ht="12.75" hidden="false" customHeight="false" outlineLevel="0" collapsed="false">
      <c r="B57" s="143" t="s">
        <v>332</v>
      </c>
      <c r="C57" s="135" t="s">
        <v>367</v>
      </c>
    </row>
    <row r="58" customFormat="false" ht="12.75" hidden="false" customHeight="false" outlineLevel="0" collapsed="false">
      <c r="C58" s="135" t="s">
        <v>338</v>
      </c>
      <c r="D58" s="136" t="n">
        <f aca="false">6*F21</f>
        <v>18.84</v>
      </c>
      <c r="E58" s="135" t="s">
        <v>228</v>
      </c>
    </row>
    <row r="59" customFormat="false" ht="13.5" hidden="false" customHeight="false" outlineLevel="0" collapsed="false">
      <c r="C59" s="135" t="s">
        <v>339</v>
      </c>
      <c r="D59" s="144" t="n">
        <f aca="false">10*D10*D23/12</f>
        <v>41.6</v>
      </c>
      <c r="E59" s="145" t="s">
        <v>368</v>
      </c>
    </row>
    <row r="60" customFormat="false" ht="12.75" hidden="false" customHeight="false" outlineLevel="0" collapsed="false">
      <c r="D60" s="136" t="n">
        <f aca="false">SUM(D58:D59)</f>
        <v>60.44</v>
      </c>
      <c r="E60" s="135" t="s">
        <v>228</v>
      </c>
    </row>
    <row r="61" customFormat="false" ht="12.75" hidden="false" customHeight="false" outlineLevel="0" collapsed="false">
      <c r="B61" s="143" t="s">
        <v>345</v>
      </c>
      <c r="C61" s="135" t="s">
        <v>369</v>
      </c>
      <c r="D61" s="139" t="n">
        <v>100</v>
      </c>
      <c r="E61" s="135" t="s">
        <v>166</v>
      </c>
    </row>
    <row r="62" customFormat="false" ht="12.75" hidden="false" customHeight="false" outlineLevel="0" collapsed="false">
      <c r="B62" s="143" t="s">
        <v>349</v>
      </c>
      <c r="C62" s="135" t="s">
        <v>350</v>
      </c>
    </row>
    <row r="63" customFormat="false" ht="12.75" hidden="false" customHeight="false" outlineLevel="0" collapsed="false">
      <c r="B63" s="143"/>
      <c r="C63" s="135" t="s">
        <v>351</v>
      </c>
      <c r="D63" s="139" t="n">
        <v>25</v>
      </c>
      <c r="E63" s="135" t="s">
        <v>113</v>
      </c>
    </row>
    <row r="64" customFormat="false" ht="12.75" hidden="false" customHeight="false" outlineLevel="0" collapsed="false">
      <c r="C64" s="135" t="s">
        <v>352</v>
      </c>
      <c r="E64" s="135" t="n">
        <f aca="false">(0.02*D12)-0.4</f>
        <v>0</v>
      </c>
    </row>
    <row r="65" customFormat="false" ht="12.75" hidden="false" customHeight="false" outlineLevel="0" collapsed="false">
      <c r="C65" s="135" t="s">
        <v>353</v>
      </c>
      <c r="E65" s="135" t="n">
        <v>-0.4</v>
      </c>
    </row>
    <row r="66" customFormat="false" ht="12.75" hidden="false" customHeight="false" outlineLevel="0" collapsed="false">
      <c r="C66" s="135" t="s">
        <v>354</v>
      </c>
      <c r="E66" s="135" t="n">
        <v>0.9</v>
      </c>
    </row>
    <row r="67" customFormat="false" ht="12.75" hidden="false" customHeight="false" outlineLevel="0" collapsed="false">
      <c r="C67" s="135" t="s">
        <v>355</v>
      </c>
      <c r="E67" s="135" t="n">
        <v>-0.4</v>
      </c>
    </row>
    <row r="69" customFormat="false" ht="12.75" hidden="false" customHeight="false" outlineLevel="0" collapsed="false">
      <c r="C69" s="135" t="s">
        <v>370</v>
      </c>
    </row>
    <row r="70" customFormat="false" ht="12.75" hidden="false" customHeight="false" outlineLevel="0" collapsed="false">
      <c r="C70" s="135" t="s">
        <v>371</v>
      </c>
      <c r="E70" s="135" t="n">
        <f aca="false">E64*D12*D10</f>
        <v>0</v>
      </c>
      <c r="F70" s="135" t="s">
        <v>228</v>
      </c>
    </row>
    <row r="71" customFormat="false" ht="12.75" hidden="false" customHeight="false" outlineLevel="0" collapsed="false">
      <c r="C71" s="135" t="s">
        <v>372</v>
      </c>
      <c r="E71" s="135" t="n">
        <f aca="false">E65*D63*D10</f>
        <v>-60</v>
      </c>
      <c r="F71" s="135" t="s">
        <v>228</v>
      </c>
    </row>
    <row r="72" customFormat="false" ht="12.75" hidden="false" customHeight="false" outlineLevel="0" collapsed="false">
      <c r="C72" s="135" t="s">
        <v>373</v>
      </c>
      <c r="E72" s="135" t="n">
        <f aca="false">E66*D63*D10</f>
        <v>135</v>
      </c>
      <c r="F72" s="135" t="s">
        <v>228</v>
      </c>
    </row>
    <row r="73" customFormat="false" ht="12.75" hidden="false" customHeight="false" outlineLevel="0" collapsed="false">
      <c r="C73" s="135" t="s">
        <v>374</v>
      </c>
      <c r="E73" s="135" t="n">
        <f aca="false">E67*D63*D10</f>
        <v>-60</v>
      </c>
      <c r="F73" s="135" t="s">
        <v>228</v>
      </c>
    </row>
    <row r="74" customFormat="false" ht="12.75" hidden="false" customHeight="false" outlineLevel="0" collapsed="false">
      <c r="C74" s="135" t="s">
        <v>375</v>
      </c>
    </row>
    <row r="75" customFormat="false" ht="12.75" hidden="false" customHeight="false" outlineLevel="0" collapsed="false">
      <c r="C75" s="135" t="s">
        <v>376</v>
      </c>
    </row>
    <row r="76" customFormat="false" ht="12.75" hidden="false" customHeight="false" outlineLevel="0" collapsed="false">
      <c r="C76" s="135" t="s">
        <v>377</v>
      </c>
      <c r="D76" s="136" t="n">
        <f aca="false">(2400*0.12*D10)+(400*D10)</f>
        <v>4128</v>
      </c>
      <c r="E76" s="135" t="s">
        <v>228</v>
      </c>
    </row>
    <row r="77" customFormat="false" ht="12.75" hidden="false" customHeight="false" outlineLevel="0" collapsed="false">
      <c r="C77" s="135" t="s">
        <v>378</v>
      </c>
    </row>
    <row r="78" customFormat="false" ht="12.75" hidden="false" customHeight="false" outlineLevel="0" collapsed="false">
      <c r="C78" s="135" t="s">
        <v>379</v>
      </c>
      <c r="E78" s="135" t="n">
        <f aca="false">D60+E70</f>
        <v>60.44</v>
      </c>
      <c r="F78" s="135" t="s">
        <v>380</v>
      </c>
    </row>
    <row r="79" customFormat="false" ht="12.75" hidden="false" customHeight="false" outlineLevel="0" collapsed="false">
      <c r="C79" s="135" t="s">
        <v>381</v>
      </c>
      <c r="E79" s="135" t="n">
        <f aca="false">E72</f>
        <v>135</v>
      </c>
      <c r="F79" s="135" t="s">
        <v>228</v>
      </c>
    </row>
    <row r="80" customFormat="false" ht="12.75" hidden="false" customHeight="false" outlineLevel="0" collapsed="false">
      <c r="C80" s="135" t="s">
        <v>382</v>
      </c>
      <c r="E80" s="135" t="n">
        <f aca="false">E73</f>
        <v>-60</v>
      </c>
      <c r="F80" s="135" t="s">
        <v>228</v>
      </c>
    </row>
    <row r="81" customFormat="false" ht="12.75" hidden="false" customHeight="false" outlineLevel="0" collapsed="false">
      <c r="C81" s="135" t="s">
        <v>383</v>
      </c>
      <c r="E81" s="135" t="n">
        <f aca="false">D76</f>
        <v>4128</v>
      </c>
      <c r="F81" s="135" t="s">
        <v>228</v>
      </c>
    </row>
    <row r="82" customFormat="false" ht="12.75" hidden="false" customHeight="false" outlineLevel="0" collapsed="false">
      <c r="B82" s="143" t="s">
        <v>349</v>
      </c>
      <c r="C82" s="135" t="s">
        <v>384</v>
      </c>
    </row>
    <row r="83" customFormat="false" ht="12.75" hidden="false" customHeight="false" outlineLevel="0" collapsed="false">
      <c r="C83" s="135" t="s">
        <v>385</v>
      </c>
    </row>
    <row r="84" customFormat="false" ht="12.75" hidden="false" customHeight="false" outlineLevel="0" collapsed="false">
      <c r="C84" s="135" t="s">
        <v>386</v>
      </c>
      <c r="D84" s="143" t="s">
        <v>387</v>
      </c>
      <c r="E84" s="148" t="n">
        <v>2539</v>
      </c>
      <c r="F84" s="135" t="s">
        <v>264</v>
      </c>
    </row>
    <row r="85" customFormat="false" ht="12.75" hidden="false" customHeight="false" outlineLevel="0" collapsed="false">
      <c r="D85" s="143" t="s">
        <v>388</v>
      </c>
      <c r="E85" s="149" t="n">
        <v>1634</v>
      </c>
      <c r="F85" s="135" t="s">
        <v>166</v>
      </c>
    </row>
    <row r="86" customFormat="false" ht="12.75" hidden="false" customHeight="false" outlineLevel="0" collapsed="false">
      <c r="C86" s="135" t="s">
        <v>389</v>
      </c>
      <c r="D86" s="143" t="s">
        <v>387</v>
      </c>
      <c r="E86" s="149" t="n">
        <v>6985</v>
      </c>
      <c r="F86" s="135" t="s">
        <v>264</v>
      </c>
    </row>
    <row r="87" customFormat="false" ht="12.75" hidden="false" customHeight="false" outlineLevel="0" collapsed="false">
      <c r="D87" s="143" t="s">
        <v>388</v>
      </c>
      <c r="E87" s="149" t="n">
        <v>458</v>
      </c>
      <c r="F87" s="135" t="s">
        <v>166</v>
      </c>
    </row>
    <row r="88" customFormat="false" ht="12.75" hidden="false" customHeight="false" outlineLevel="0" collapsed="false">
      <c r="C88" s="135" t="s">
        <v>390</v>
      </c>
      <c r="D88" s="143" t="s">
        <v>391</v>
      </c>
      <c r="E88" s="149" t="n">
        <v>2136</v>
      </c>
      <c r="F88" s="135" t="s">
        <v>166</v>
      </c>
    </row>
    <row r="89" customFormat="false" ht="12.75" hidden="false" customHeight="false" outlineLevel="0" collapsed="false">
      <c r="D89" s="143" t="s">
        <v>392</v>
      </c>
      <c r="E89" s="149" t="n">
        <v>11690</v>
      </c>
      <c r="F89" s="135" t="s">
        <v>166</v>
      </c>
    </row>
    <row r="90" customFormat="false" ht="12.75" hidden="false" customHeight="false" outlineLevel="0" collapsed="false">
      <c r="D90" s="143" t="s">
        <v>393</v>
      </c>
      <c r="E90" s="149" t="n">
        <v>3016</v>
      </c>
      <c r="F90" s="135" t="s">
        <v>264</v>
      </c>
    </row>
    <row r="91" customFormat="false" ht="12.75" hidden="false" customHeight="false" outlineLevel="0" collapsed="false">
      <c r="C91" s="135" t="s">
        <v>394</v>
      </c>
      <c r="D91" s="143" t="s">
        <v>391</v>
      </c>
      <c r="E91" s="149" t="n">
        <v>1574</v>
      </c>
      <c r="F91" s="135" t="s">
        <v>166</v>
      </c>
    </row>
    <row r="92" customFormat="false" ht="12.75" hidden="false" customHeight="false" outlineLevel="0" collapsed="false">
      <c r="D92" s="143" t="s">
        <v>392</v>
      </c>
      <c r="E92" s="149" t="n">
        <v>8094</v>
      </c>
      <c r="F92" s="135" t="s">
        <v>166</v>
      </c>
    </row>
    <row r="93" customFormat="false" ht="12.75" hidden="false" customHeight="false" outlineLevel="0" collapsed="false">
      <c r="D93" s="143" t="s">
        <v>393</v>
      </c>
      <c r="E93" s="150" t="n">
        <v>1257</v>
      </c>
      <c r="F93" s="135" t="s">
        <v>264</v>
      </c>
    </row>
    <row r="94" customFormat="false" ht="12.75" hidden="false" customHeight="false" outlineLevel="0" collapsed="false">
      <c r="B94" s="143" t="s">
        <v>359</v>
      </c>
      <c r="C94" s="135" t="s">
        <v>395</v>
      </c>
      <c r="D94" s="143"/>
    </row>
    <row r="95" customFormat="false" ht="12.75" hidden="false" customHeight="false" outlineLevel="0" collapsed="false">
      <c r="C95" s="135" t="s">
        <v>386</v>
      </c>
      <c r="D95" s="143" t="s">
        <v>396</v>
      </c>
    </row>
    <row r="96" customFormat="false" ht="12.75" hidden="false" customHeight="false" outlineLevel="0" collapsed="false">
      <c r="C96" s="135" t="s">
        <v>397</v>
      </c>
      <c r="D96" s="143" t="s">
        <v>396</v>
      </c>
    </row>
    <row r="97" customFormat="false" ht="12.75" hidden="false" customHeight="false" outlineLevel="0" collapsed="false">
      <c r="C97" s="135" t="s">
        <v>398</v>
      </c>
      <c r="D97" s="143" t="s">
        <v>396</v>
      </c>
    </row>
    <row r="98" customFormat="false" ht="12.75" hidden="false" customHeight="false" outlineLevel="0" collapsed="false">
      <c r="C98" s="135" t="s">
        <v>399</v>
      </c>
      <c r="D98" s="143" t="s">
        <v>400</v>
      </c>
    </row>
    <row r="103" customFormat="false" ht="15.75" hidden="false" customHeight="false" outlineLevel="0" collapsed="false">
      <c r="B103" s="151"/>
      <c r="D103" s="151"/>
      <c r="E103" s="151"/>
    </row>
    <row r="104" customFormat="false" ht="18.75" hidden="false" customHeight="false" outlineLevel="0" collapsed="false">
      <c r="B104" s="141" t="s">
        <v>401</v>
      </c>
      <c r="D104" s="135"/>
    </row>
    <row r="105" customFormat="false" ht="15.75" hidden="false" customHeight="false" outlineLevel="0" collapsed="false">
      <c r="B105" s="151" t="s">
        <v>402</v>
      </c>
      <c r="D105" s="135"/>
      <c r="E105" s="151"/>
    </row>
    <row r="106" customFormat="false" ht="15.75" hidden="false" customHeight="false" outlineLevel="0" collapsed="false">
      <c r="B106" s="151"/>
      <c r="C106" s="151" t="s">
        <v>403</v>
      </c>
      <c r="D106" s="135"/>
      <c r="E106" s="151"/>
    </row>
    <row r="107" customFormat="false" ht="15.75" hidden="false" customHeight="false" outlineLevel="0" collapsed="false">
      <c r="B107" s="151"/>
      <c r="C107" s="151" t="s">
        <v>404</v>
      </c>
      <c r="D107" s="135"/>
      <c r="E107" s="151"/>
    </row>
    <row r="108" customFormat="false" ht="15.75" hidden="false" customHeight="false" outlineLevel="0" collapsed="false">
      <c r="B108" s="151" t="s">
        <v>405</v>
      </c>
      <c r="D108" s="135"/>
    </row>
    <row r="109" customFormat="false" ht="15.75" hidden="false" customHeight="false" outlineLevel="0" collapsed="false">
      <c r="B109" s="151"/>
      <c r="C109" s="151" t="s">
        <v>406</v>
      </c>
      <c r="D109" s="151" t="s">
        <v>107</v>
      </c>
      <c r="E109" s="151" t="n">
        <v>2400</v>
      </c>
      <c r="F109" s="151" t="s">
        <v>181</v>
      </c>
    </row>
    <row r="110" customFormat="false" ht="15.75" hidden="false" customHeight="false" outlineLevel="0" collapsed="false">
      <c r="B110" s="151"/>
      <c r="C110" s="151" t="s">
        <v>407</v>
      </c>
      <c r="D110" s="151" t="s">
        <v>107</v>
      </c>
      <c r="E110" s="151" t="n">
        <v>240</v>
      </c>
      <c r="F110" s="151" t="s">
        <v>181</v>
      </c>
    </row>
    <row r="111" customFormat="false" ht="15.75" hidden="false" customHeight="false" outlineLevel="0" collapsed="false">
      <c r="B111" s="151" t="s">
        <v>408</v>
      </c>
      <c r="D111" s="135"/>
    </row>
    <row r="112" customFormat="false" ht="15.75" hidden="false" customHeight="false" outlineLevel="0" collapsed="false">
      <c r="B112" s="151"/>
      <c r="C112" s="151" t="s">
        <v>409</v>
      </c>
      <c r="D112" s="152"/>
      <c r="E112" s="151" t="s">
        <v>410</v>
      </c>
    </row>
    <row r="113" customFormat="false" ht="15.75" hidden="false" customHeight="false" outlineLevel="0" collapsed="false">
      <c r="B113" s="151"/>
      <c r="C113" s="151" t="s">
        <v>411</v>
      </c>
      <c r="D113" s="152"/>
      <c r="E113" s="151" t="s">
        <v>412</v>
      </c>
    </row>
    <row r="114" customFormat="false" ht="15.75" hidden="false" customHeight="false" outlineLevel="0" collapsed="false">
      <c r="B114" s="151" t="s">
        <v>413</v>
      </c>
      <c r="D114" s="135"/>
    </row>
    <row r="115" customFormat="false" ht="15.75" hidden="false" customHeight="false" outlineLevel="0" collapsed="false">
      <c r="B115" s="151"/>
      <c r="C115" s="151" t="s">
        <v>414</v>
      </c>
      <c r="D115" s="151" t="s">
        <v>59</v>
      </c>
      <c r="E115" s="151" t="s">
        <v>415</v>
      </c>
    </row>
    <row r="116" customFormat="false" ht="15.75" hidden="false" customHeight="false" outlineLevel="0" collapsed="false">
      <c r="B116" s="151"/>
      <c r="C116" s="151" t="s">
        <v>416</v>
      </c>
      <c r="D116" s="151" t="s">
        <v>35</v>
      </c>
      <c r="E116" s="151" t="s">
        <v>417</v>
      </c>
    </row>
    <row r="117" customFormat="false" ht="15.75" hidden="false" customHeight="false" outlineLevel="0" collapsed="false">
      <c r="B117" s="151"/>
      <c r="C117" s="151" t="s">
        <v>418</v>
      </c>
      <c r="D117" s="151" t="s">
        <v>35</v>
      </c>
      <c r="E117" s="151" t="s">
        <v>419</v>
      </c>
    </row>
    <row r="118" customFormat="false" ht="15.75" hidden="false" customHeight="false" outlineLevel="0" collapsed="false">
      <c r="B118" s="151"/>
      <c r="C118" s="151"/>
      <c r="D118" s="151"/>
      <c r="E118" s="151"/>
    </row>
    <row r="119" customFormat="false" ht="18.75" hidden="false" customHeight="false" outlineLevel="0" collapsed="false">
      <c r="B119" s="141" t="s">
        <v>420</v>
      </c>
      <c r="D119" s="135"/>
    </row>
    <row r="120" customFormat="false" ht="15.75" hidden="false" customHeight="false" outlineLevel="0" collapsed="false">
      <c r="B120" s="151" t="s">
        <v>421</v>
      </c>
      <c r="D120" s="135"/>
    </row>
    <row r="121" customFormat="false" ht="15.75" hidden="false" customHeight="false" outlineLevel="0" collapsed="false">
      <c r="B121" s="151" t="s">
        <v>422</v>
      </c>
      <c r="D121" s="151" t="s">
        <v>107</v>
      </c>
      <c r="E121" s="153" t="s">
        <v>423</v>
      </c>
      <c r="F121" s="154"/>
    </row>
    <row r="122" customFormat="false" ht="15.75" hidden="false" customHeight="false" outlineLevel="0" collapsed="false">
      <c r="B122" s="151" t="s">
        <v>197</v>
      </c>
      <c r="D122" s="151" t="s">
        <v>107</v>
      </c>
      <c r="E122" s="155" t="n">
        <v>240</v>
      </c>
      <c r="F122" s="156" t="s">
        <v>424</v>
      </c>
    </row>
    <row r="123" customFormat="false" ht="15.75" hidden="false" customHeight="false" outlineLevel="0" collapsed="false">
      <c r="B123" s="151" t="s">
        <v>425</v>
      </c>
      <c r="D123" s="151" t="s">
        <v>107</v>
      </c>
      <c r="E123" s="157" t="n">
        <v>36.7</v>
      </c>
      <c r="F123" s="151" t="s">
        <v>228</v>
      </c>
    </row>
    <row r="124" customFormat="false" ht="15.75" hidden="false" customHeight="false" outlineLevel="0" collapsed="false">
      <c r="B124" s="151" t="s">
        <v>156</v>
      </c>
      <c r="D124" s="151" t="s">
        <v>107</v>
      </c>
      <c r="E124" s="157" t="n">
        <v>7210</v>
      </c>
      <c r="F124" s="151" t="s">
        <v>157</v>
      </c>
    </row>
    <row r="125" customFormat="false" ht="15.75" hidden="false" customHeight="false" outlineLevel="0" collapsed="false">
      <c r="B125" s="151" t="s">
        <v>426</v>
      </c>
      <c r="D125" s="158" t="s">
        <v>107</v>
      </c>
      <c r="E125" s="157" t="n">
        <v>150</v>
      </c>
      <c r="F125" s="151" t="s">
        <v>427</v>
      </c>
    </row>
    <row r="126" customFormat="false" ht="15.75" hidden="false" customHeight="false" outlineLevel="0" collapsed="false">
      <c r="B126" s="151" t="s">
        <v>428</v>
      </c>
      <c r="D126" s="158" t="s">
        <v>107</v>
      </c>
      <c r="E126" s="157" t="n">
        <v>9</v>
      </c>
      <c r="F126" s="158" t="s">
        <v>427</v>
      </c>
    </row>
    <row r="127" customFormat="false" ht="15.75" hidden="false" customHeight="false" outlineLevel="0" collapsed="false">
      <c r="B127" s="151" t="s">
        <v>429</v>
      </c>
      <c r="D127" s="158" t="s">
        <v>107</v>
      </c>
      <c r="E127" s="157" t="n">
        <v>300</v>
      </c>
      <c r="F127" s="158" t="s">
        <v>427</v>
      </c>
    </row>
    <row r="128" customFormat="false" ht="15.75" hidden="false" customHeight="false" outlineLevel="0" collapsed="false">
      <c r="B128" s="151" t="s">
        <v>430</v>
      </c>
      <c r="D128" s="158" t="s">
        <v>107</v>
      </c>
      <c r="E128" s="157" t="n">
        <v>6.5</v>
      </c>
      <c r="F128" s="158" t="s">
        <v>427</v>
      </c>
    </row>
    <row r="129" customFormat="false" ht="15.75" hidden="false" customHeight="false" outlineLevel="0" collapsed="false">
      <c r="B129" s="151" t="s">
        <v>431</v>
      </c>
      <c r="D129" s="158" t="s">
        <v>107</v>
      </c>
      <c r="E129" s="157" t="n">
        <v>12.4</v>
      </c>
      <c r="F129" s="158" t="s">
        <v>108</v>
      </c>
    </row>
    <row r="130" customFormat="false" ht="15.75" hidden="false" customHeight="false" outlineLevel="0" collapsed="false">
      <c r="B130" s="151" t="s">
        <v>432</v>
      </c>
      <c r="D130" s="158" t="s">
        <v>107</v>
      </c>
      <c r="E130" s="157" t="n">
        <v>46.78</v>
      </c>
      <c r="F130" s="158" t="s">
        <v>160</v>
      </c>
    </row>
    <row r="131" customFormat="false" ht="15.75" hidden="false" customHeight="false" outlineLevel="0" collapsed="false">
      <c r="B131" s="151" t="s">
        <v>433</v>
      </c>
      <c r="D131" s="151" t="s">
        <v>107</v>
      </c>
      <c r="E131" s="159" t="n">
        <v>600</v>
      </c>
      <c r="F131" s="151" t="s">
        <v>108</v>
      </c>
    </row>
    <row r="132" customFormat="false" ht="15.75" hidden="false" customHeight="false" outlineLevel="0" collapsed="false">
      <c r="B132" s="138" t="s">
        <v>434</v>
      </c>
      <c r="D132" s="135"/>
    </row>
    <row r="133" customFormat="false" ht="15.75" hidden="false" customHeight="false" outlineLevel="0" collapsed="false">
      <c r="B133" s="151" t="s">
        <v>435</v>
      </c>
      <c r="D133" s="151"/>
      <c r="F133" s="151"/>
    </row>
    <row r="134" customFormat="false" ht="15.75" hidden="false" customHeight="false" outlineLevel="0" collapsed="false">
      <c r="B134" s="151" t="s">
        <v>436</v>
      </c>
      <c r="D134" s="151" t="s">
        <v>107</v>
      </c>
      <c r="E134" s="160" t="n">
        <f aca="false">0.6*0.001*30*7850</f>
        <v>141.3</v>
      </c>
      <c r="F134" s="151" t="s">
        <v>166</v>
      </c>
    </row>
    <row r="135" customFormat="false" ht="15.75" hidden="false" customHeight="false" outlineLevel="0" collapsed="false">
      <c r="B135" s="151" t="s">
        <v>437</v>
      </c>
      <c r="D135" s="151" t="s">
        <v>107</v>
      </c>
      <c r="E135" s="160" t="n">
        <f aca="false">E131/30</f>
        <v>20</v>
      </c>
      <c r="F135" s="151" t="s">
        <v>438</v>
      </c>
    </row>
    <row r="136" customFormat="false" ht="15.75" hidden="false" customHeight="false" outlineLevel="0" collapsed="false">
      <c r="B136" s="151" t="s">
        <v>439</v>
      </c>
      <c r="D136" s="158" t="s">
        <v>107</v>
      </c>
      <c r="E136" s="159" t="n">
        <v>30</v>
      </c>
      <c r="F136" s="158" t="s">
        <v>213</v>
      </c>
    </row>
    <row r="137" customFormat="false" ht="15.75" hidden="false" customHeight="false" outlineLevel="0" collapsed="false">
      <c r="B137" s="151" t="s">
        <v>440</v>
      </c>
      <c r="D137" s="151" t="s">
        <v>107</v>
      </c>
      <c r="E137" s="160" t="n">
        <f aca="false">E134*E135</f>
        <v>2826</v>
      </c>
      <c r="F137" s="151" t="s">
        <v>166</v>
      </c>
    </row>
    <row r="138" customFormat="false" ht="15.75" hidden="false" customHeight="false" outlineLevel="0" collapsed="false">
      <c r="B138" s="151" t="s">
        <v>441</v>
      </c>
      <c r="D138" s="151" t="s">
        <v>107</v>
      </c>
      <c r="E138" s="160" t="n">
        <f aca="false">E123*E131/100</f>
        <v>220.2</v>
      </c>
      <c r="F138" s="151" t="s">
        <v>166</v>
      </c>
    </row>
    <row r="139" customFormat="false" ht="15.75" hidden="false" customHeight="false" outlineLevel="0" collapsed="false">
      <c r="B139" s="151" t="s">
        <v>442</v>
      </c>
      <c r="D139" s="151" t="s">
        <v>107</v>
      </c>
      <c r="E139" s="159" t="n">
        <v>25</v>
      </c>
      <c r="F139" s="151" t="s">
        <v>113</v>
      </c>
    </row>
    <row r="140" customFormat="false" ht="15.75" hidden="false" customHeight="false" outlineLevel="0" collapsed="false">
      <c r="B140" s="151"/>
      <c r="D140" s="151"/>
      <c r="E140" s="160"/>
      <c r="F140" s="151"/>
    </row>
    <row r="141" customFormat="false" ht="15.75" hidden="false" customHeight="false" outlineLevel="0" collapsed="false">
      <c r="B141" s="151" t="s">
        <v>443</v>
      </c>
      <c r="D141" s="158" t="s">
        <v>107</v>
      </c>
      <c r="E141" s="160" t="n">
        <f aca="false">((E137/2)+E138+(E139*E136*E131/200))/(E131/100)</f>
        <v>647.2</v>
      </c>
      <c r="F141" s="158" t="s">
        <v>228</v>
      </c>
    </row>
    <row r="142" customFormat="false" ht="15.75" hidden="false" customHeight="false" outlineLevel="0" collapsed="false">
      <c r="B142" s="151" t="s">
        <v>444</v>
      </c>
      <c r="D142" s="158" t="s">
        <v>107</v>
      </c>
      <c r="E142" s="161" t="s">
        <v>445</v>
      </c>
      <c r="F142" s="151"/>
    </row>
    <row r="143" customFormat="false" ht="15.75" hidden="false" customHeight="false" outlineLevel="0" collapsed="false">
      <c r="D143" s="158" t="s">
        <v>107</v>
      </c>
      <c r="E143" s="151" t="n">
        <v>6985</v>
      </c>
      <c r="F143" s="158" t="s">
        <v>446</v>
      </c>
    </row>
    <row r="144" customFormat="false" ht="15.75" hidden="false" customHeight="false" outlineLevel="0" collapsed="false">
      <c r="D144" s="158"/>
      <c r="E144" s="151"/>
      <c r="F144" s="158"/>
    </row>
    <row r="145" customFormat="false" ht="15.75" hidden="false" customHeight="false" outlineLevel="0" collapsed="false">
      <c r="B145" s="138" t="s">
        <v>447</v>
      </c>
      <c r="D145" s="135"/>
    </row>
    <row r="146" customFormat="false" ht="15.75" hidden="false" customHeight="false" outlineLevel="0" collapsed="false">
      <c r="B146" s="151"/>
      <c r="C146" s="151" t="s">
        <v>448</v>
      </c>
      <c r="D146" s="162" t="s">
        <v>449</v>
      </c>
      <c r="E146" s="151" t="s">
        <v>450</v>
      </c>
      <c r="F146" s="151"/>
      <c r="G146" s="151" t="s">
        <v>451</v>
      </c>
    </row>
    <row r="147" customFormat="false" ht="15.75" hidden="false" customHeight="false" outlineLevel="0" collapsed="false">
      <c r="B147" s="151"/>
      <c r="C147" s="151"/>
      <c r="D147" s="151"/>
      <c r="E147" s="151" t="n">
        <f aca="false">76*E125*0.03937/(E122*0.145)^0.5</f>
        <v>76.0817763920212</v>
      </c>
      <c r="F147" s="151" t="s">
        <v>451</v>
      </c>
      <c r="G147" s="151"/>
    </row>
    <row r="148" customFormat="false" ht="15.75" hidden="false" customHeight="false" outlineLevel="0" collapsed="false">
      <c r="B148" s="151"/>
      <c r="C148" s="151"/>
      <c r="D148" s="151" t="str">
        <f aca="false">IF(E131&lt;E148,"&lt;","&gt;")</f>
        <v>&gt;</v>
      </c>
      <c r="E148" s="151" t="n">
        <f aca="false">E147*2.54</f>
        <v>193.247712035734</v>
      </c>
      <c r="F148" s="151" t="s">
        <v>108</v>
      </c>
      <c r="G148" s="151"/>
    </row>
    <row r="149" customFormat="false" ht="15.75" hidden="false" customHeight="false" outlineLevel="0" collapsed="false">
      <c r="B149" s="151"/>
      <c r="C149" s="163" t="str">
        <f aca="false">IF(E131&lt;E148,"Use Fb = 0,66fy","Use Fb = [ 2/3 - ( fy(L/r)^2 )/(1530e3.Cb) ] fy")</f>
        <v>Use Fb = [ 2/3 - ( fy(L/r)^2 )/(1530e3.Cb) ] fy</v>
      </c>
      <c r="D149" s="151"/>
      <c r="E149" s="151"/>
      <c r="F149" s="151"/>
      <c r="G149" s="151"/>
    </row>
    <row r="150" customFormat="false" ht="15.75" hidden="false" customHeight="false" outlineLevel="0" collapsed="false">
      <c r="B150" s="151" t="s">
        <v>452</v>
      </c>
      <c r="C150" s="151"/>
      <c r="D150" s="151" t="s">
        <v>107</v>
      </c>
      <c r="E150" s="151" t="n">
        <f aca="false">(0.66-((E122*0.145*(E131/E129)^2)/1530000))</f>
        <v>0.606746648711514</v>
      </c>
      <c r="F150" s="151" t="s">
        <v>197</v>
      </c>
      <c r="G150" s="151"/>
    </row>
    <row r="151" customFormat="false" ht="15.75" hidden="false" customHeight="false" outlineLevel="0" collapsed="false">
      <c r="B151" s="151"/>
      <c r="C151" s="151"/>
      <c r="D151" s="151" t="s">
        <v>107</v>
      </c>
      <c r="E151" s="151" t="n">
        <f aca="false">E150*E122</f>
        <v>145.619195690763</v>
      </c>
      <c r="F151" s="151" t="s">
        <v>424</v>
      </c>
      <c r="G151" s="151"/>
    </row>
    <row r="152" customFormat="false" ht="15.75" hidden="false" customHeight="false" outlineLevel="0" collapsed="false">
      <c r="B152" s="138" t="s">
        <v>453</v>
      </c>
      <c r="C152" s="151"/>
      <c r="D152" s="151"/>
      <c r="E152" s="151"/>
      <c r="F152" s="151"/>
      <c r="G152" s="151"/>
    </row>
    <row r="153" customFormat="false" ht="15.75" hidden="false" customHeight="false" outlineLevel="0" collapsed="false">
      <c r="B153" s="151" t="s">
        <v>454</v>
      </c>
      <c r="C153" s="151" t="s">
        <v>455</v>
      </c>
      <c r="D153" s="162" t="s">
        <v>449</v>
      </c>
      <c r="E153" s="151" t="s">
        <v>456</v>
      </c>
      <c r="F153" s="151"/>
      <c r="G153" s="151"/>
    </row>
    <row r="154" customFormat="false" ht="15.75" hidden="false" customHeight="false" outlineLevel="0" collapsed="false">
      <c r="B154" s="151"/>
      <c r="C154" s="151" t="n">
        <f aca="false">0.5*E125/E126</f>
        <v>8.33333333333333</v>
      </c>
      <c r="D154" s="151" t="str">
        <f aca="false">IF(C154&lt;E154,"&lt;","&gt;")</f>
        <v>&lt;</v>
      </c>
      <c r="E154" s="151" t="n">
        <f aca="false">65/(E122*0.145)^0.5</f>
        <v>11.0185319338382</v>
      </c>
      <c r="F154" s="164" t="str">
        <f aca="false">IF(C154&lt;E154,"OK","NO")</f>
        <v>OK</v>
      </c>
      <c r="G154" s="151"/>
    </row>
    <row r="155" customFormat="false" ht="15.75" hidden="false" customHeight="false" outlineLevel="0" collapsed="false">
      <c r="B155" s="151" t="s">
        <v>457</v>
      </c>
      <c r="C155" s="151" t="s">
        <v>458</v>
      </c>
      <c r="D155" s="162" t="s">
        <v>449</v>
      </c>
      <c r="E155" s="151" t="s">
        <v>459</v>
      </c>
      <c r="F155" s="151"/>
      <c r="G155" s="151"/>
    </row>
    <row r="156" customFormat="false" ht="15.75" hidden="false" customHeight="false" outlineLevel="0" collapsed="false">
      <c r="B156" s="151"/>
      <c r="C156" s="151" t="n">
        <f aca="false">E127/E128</f>
        <v>46.1538461538462</v>
      </c>
      <c r="D156" s="151" t="str">
        <f aca="false">IF(C156&lt;E156,"&lt;","&gt;")</f>
        <v>&lt;</v>
      </c>
      <c r="E156" s="151" t="n">
        <f aca="false">640/(0.145*E122)^0.5</f>
        <v>108.49016057933</v>
      </c>
      <c r="F156" s="164" t="str">
        <f aca="false">IF(C156&lt;E156,"OK","NO")</f>
        <v>OK</v>
      </c>
      <c r="G156" s="151"/>
    </row>
    <row r="157" customFormat="false" ht="15.75" hidden="false" customHeight="false" outlineLevel="0" collapsed="false">
      <c r="B157" s="151"/>
      <c r="C157" s="151"/>
      <c r="D157" s="151"/>
      <c r="E157" s="151"/>
      <c r="F157" s="151"/>
      <c r="G157" s="151"/>
    </row>
    <row r="158" customFormat="false" ht="15.75" hidden="false" customHeight="false" outlineLevel="0" collapsed="false">
      <c r="B158" s="138" t="s">
        <v>460</v>
      </c>
      <c r="C158" s="151"/>
      <c r="D158" s="151"/>
      <c r="E158" s="151"/>
      <c r="F158" s="151"/>
      <c r="G158" s="151"/>
    </row>
    <row r="159" customFormat="false" ht="15.75" hidden="false" customHeight="false" outlineLevel="0" collapsed="false">
      <c r="B159" s="151" t="s">
        <v>461</v>
      </c>
      <c r="C159" s="151"/>
      <c r="D159" s="151" t="s">
        <v>107</v>
      </c>
      <c r="E159" s="151" t="n">
        <f aca="false">E143*0.05*E127/E124</f>
        <v>14.5319001386963</v>
      </c>
      <c r="F159" s="151" t="s">
        <v>181</v>
      </c>
      <c r="G159" s="151"/>
    </row>
    <row r="160" customFormat="false" ht="15.75" hidden="false" customHeight="false" outlineLevel="0" collapsed="false">
      <c r="B160" s="151"/>
      <c r="C160" s="151" t="s">
        <v>462</v>
      </c>
      <c r="D160" s="151" t="s">
        <v>107</v>
      </c>
      <c r="E160" s="151" t="n">
        <f aca="false">E159/(10*E151)</f>
        <v>0.00997938497720876</v>
      </c>
      <c r="F160" s="164" t="str">
        <f aca="false">IF(E160&lt;1,"OK","NO")</f>
        <v>OK</v>
      </c>
      <c r="G160" s="151"/>
    </row>
    <row r="161" customFormat="false" ht="15.75" hidden="false" customHeight="false" outlineLevel="0" collapsed="false">
      <c r="B161" s="151"/>
      <c r="C161" s="151"/>
      <c r="D161" s="151"/>
      <c r="E161" s="151"/>
      <c r="F161" s="151"/>
      <c r="G161" s="151"/>
    </row>
    <row r="162" customFormat="false" ht="18.75" hidden="false" customHeight="false" outlineLevel="0" collapsed="false">
      <c r="B162" s="141" t="s">
        <v>463</v>
      </c>
      <c r="D162" s="135"/>
      <c r="G162" s="151"/>
    </row>
    <row r="163" customFormat="false" ht="15.75" hidden="false" customHeight="false" outlineLevel="0" collapsed="false">
      <c r="B163" s="151" t="s">
        <v>421</v>
      </c>
      <c r="D163" s="135"/>
      <c r="G163" s="151"/>
    </row>
    <row r="164" customFormat="false" ht="15.75" hidden="false" customHeight="false" outlineLevel="0" collapsed="false">
      <c r="B164" s="151" t="s">
        <v>464</v>
      </c>
      <c r="D164" s="151" t="s">
        <v>107</v>
      </c>
      <c r="E164" s="153" t="s">
        <v>423</v>
      </c>
      <c r="F164" s="165"/>
      <c r="G164" s="151"/>
    </row>
    <row r="165" customFormat="false" ht="15.75" hidden="false" customHeight="false" outlineLevel="0" collapsed="false">
      <c r="B165" s="151" t="s">
        <v>197</v>
      </c>
      <c r="D165" s="151" t="s">
        <v>107</v>
      </c>
      <c r="E165" s="155" t="n">
        <v>240</v>
      </c>
      <c r="F165" s="156" t="s">
        <v>424</v>
      </c>
      <c r="G165" s="151"/>
    </row>
    <row r="166" customFormat="false" ht="15.75" hidden="false" customHeight="false" outlineLevel="0" collapsed="false">
      <c r="B166" s="151" t="s">
        <v>425</v>
      </c>
      <c r="D166" s="151" t="s">
        <v>107</v>
      </c>
      <c r="E166" s="157" t="n">
        <v>36.7</v>
      </c>
      <c r="F166" s="151" t="s">
        <v>228</v>
      </c>
      <c r="G166" s="151"/>
    </row>
    <row r="167" customFormat="false" ht="15.75" hidden="false" customHeight="false" outlineLevel="0" collapsed="false">
      <c r="B167" s="151" t="s">
        <v>465</v>
      </c>
      <c r="D167" s="151" t="s">
        <v>107</v>
      </c>
      <c r="E167" s="157" t="n">
        <v>7210</v>
      </c>
      <c r="F167" s="151" t="s">
        <v>157</v>
      </c>
      <c r="G167" s="151"/>
    </row>
    <row r="168" customFormat="false" ht="15.75" hidden="false" customHeight="false" outlineLevel="0" collapsed="false">
      <c r="B168" s="151" t="s">
        <v>426</v>
      </c>
      <c r="D168" s="158" t="s">
        <v>107</v>
      </c>
      <c r="E168" s="157" t="n">
        <v>150</v>
      </c>
      <c r="F168" s="151" t="s">
        <v>427</v>
      </c>
      <c r="G168" s="151"/>
    </row>
    <row r="169" customFormat="false" ht="15.75" hidden="false" customHeight="false" outlineLevel="0" collapsed="false">
      <c r="B169" s="151" t="s">
        <v>428</v>
      </c>
      <c r="D169" s="158" t="s">
        <v>107</v>
      </c>
      <c r="E169" s="157" t="n">
        <v>9</v>
      </c>
      <c r="F169" s="158" t="s">
        <v>427</v>
      </c>
      <c r="G169" s="151"/>
    </row>
    <row r="170" customFormat="false" ht="15.75" hidden="false" customHeight="false" outlineLevel="0" collapsed="false">
      <c r="B170" s="151" t="s">
        <v>429</v>
      </c>
      <c r="D170" s="158" t="s">
        <v>107</v>
      </c>
      <c r="E170" s="157" t="n">
        <v>300</v>
      </c>
      <c r="F170" s="158" t="s">
        <v>427</v>
      </c>
      <c r="G170" s="151"/>
    </row>
    <row r="171" customFormat="false" ht="15.75" hidden="false" customHeight="false" outlineLevel="0" collapsed="false">
      <c r="B171" s="151" t="s">
        <v>430</v>
      </c>
      <c r="D171" s="158" t="s">
        <v>107</v>
      </c>
      <c r="E171" s="157" t="n">
        <v>6.5</v>
      </c>
      <c r="F171" s="158" t="s">
        <v>427</v>
      </c>
      <c r="G171" s="151"/>
    </row>
    <row r="172" customFormat="false" ht="15.75" hidden="false" customHeight="false" outlineLevel="0" collapsed="false">
      <c r="B172" s="151" t="s">
        <v>431</v>
      </c>
      <c r="D172" s="158" t="s">
        <v>107</v>
      </c>
      <c r="E172" s="157" t="n">
        <v>12.4</v>
      </c>
      <c r="F172" s="158" t="s">
        <v>108</v>
      </c>
      <c r="G172" s="151"/>
    </row>
    <row r="173" customFormat="false" ht="15.75" hidden="false" customHeight="false" outlineLevel="0" collapsed="false">
      <c r="B173" s="151" t="s">
        <v>432</v>
      </c>
      <c r="D173" s="158" t="s">
        <v>107</v>
      </c>
      <c r="E173" s="157" t="n">
        <v>46.78</v>
      </c>
      <c r="F173" s="158" t="s">
        <v>160</v>
      </c>
      <c r="G173" s="151"/>
    </row>
    <row r="174" customFormat="false" ht="15.75" hidden="false" customHeight="false" outlineLevel="0" collapsed="false">
      <c r="B174" s="151" t="s">
        <v>466</v>
      </c>
      <c r="D174" s="151" t="s">
        <v>107</v>
      </c>
      <c r="E174" s="159" t="n">
        <v>900</v>
      </c>
      <c r="F174" s="151" t="s">
        <v>108</v>
      </c>
      <c r="G174" s="151"/>
    </row>
    <row r="175" customFormat="false" ht="15.75" hidden="false" customHeight="false" outlineLevel="0" collapsed="false">
      <c r="B175" s="138" t="s">
        <v>434</v>
      </c>
      <c r="D175" s="135"/>
      <c r="G175" s="151"/>
    </row>
    <row r="176" customFormat="false" ht="15.75" hidden="false" customHeight="false" outlineLevel="0" collapsed="false">
      <c r="B176" s="151" t="s">
        <v>467</v>
      </c>
      <c r="D176" s="151" t="s">
        <v>107</v>
      </c>
      <c r="E176" s="159" t="n">
        <v>2009</v>
      </c>
      <c r="F176" s="151" t="s">
        <v>166</v>
      </c>
      <c r="G176" s="151"/>
    </row>
    <row r="177" customFormat="false" ht="15.75" hidden="false" customHeight="false" outlineLevel="0" collapsed="false">
      <c r="B177" s="151" t="s">
        <v>468</v>
      </c>
      <c r="D177" s="151" t="s">
        <v>107</v>
      </c>
      <c r="E177" s="159" t="n">
        <v>3864</v>
      </c>
      <c r="F177" s="151" t="s">
        <v>264</v>
      </c>
      <c r="G177" s="151"/>
    </row>
    <row r="178" customFormat="false" ht="15.75" hidden="false" customHeight="false" outlineLevel="0" collapsed="false">
      <c r="B178" s="151"/>
      <c r="D178" s="158" t="s">
        <v>107</v>
      </c>
      <c r="E178" s="166"/>
      <c r="F178" s="158"/>
      <c r="G178" s="151"/>
    </row>
    <row r="179" customFormat="false" ht="15.75" hidden="false" customHeight="false" outlineLevel="0" collapsed="false">
      <c r="B179" s="138" t="s">
        <v>469</v>
      </c>
      <c r="C179" s="151"/>
      <c r="D179" s="151"/>
      <c r="E179" s="151"/>
      <c r="F179" s="151"/>
      <c r="G179" s="151"/>
    </row>
    <row r="180" customFormat="false" ht="15.75" hidden="false" customHeight="false" outlineLevel="0" collapsed="false">
      <c r="B180" s="138" t="s">
        <v>470</v>
      </c>
      <c r="D180" s="135"/>
    </row>
    <row r="181" customFormat="false" ht="15.75" hidden="false" customHeight="false" outlineLevel="0" collapsed="false">
      <c r="B181" s="151"/>
      <c r="C181" s="151" t="s">
        <v>448</v>
      </c>
      <c r="D181" s="162" t="s">
        <v>449</v>
      </c>
      <c r="E181" s="151" t="s">
        <v>450</v>
      </c>
      <c r="F181" s="151"/>
      <c r="G181" s="151" t="s">
        <v>451</v>
      </c>
    </row>
    <row r="182" customFormat="false" ht="15.75" hidden="false" customHeight="false" outlineLevel="0" collapsed="false">
      <c r="B182" s="151"/>
      <c r="C182" s="151"/>
      <c r="D182" s="151"/>
      <c r="E182" s="151" t="n">
        <f aca="false">76*E168*0.03937/(E165*0.145)^0.5</f>
        <v>76.0817763920212</v>
      </c>
      <c r="F182" s="151" t="s">
        <v>451</v>
      </c>
      <c r="G182" s="151"/>
    </row>
    <row r="183" customFormat="false" ht="15.75" hidden="false" customHeight="false" outlineLevel="0" collapsed="false">
      <c r="B183" s="151"/>
      <c r="C183" s="151"/>
      <c r="D183" s="151" t="str">
        <f aca="false">IF(E167&lt;E183,"&lt;","&gt;")</f>
        <v>&gt;</v>
      </c>
      <c r="E183" s="151" t="n">
        <f aca="false">E182*2.54</f>
        <v>193.247712035734</v>
      </c>
      <c r="F183" s="151" t="s">
        <v>108</v>
      </c>
      <c r="G183" s="151"/>
    </row>
    <row r="184" customFormat="false" ht="15.75" hidden="false" customHeight="false" outlineLevel="0" collapsed="false">
      <c r="B184" s="151"/>
      <c r="C184" s="163" t="str">
        <f aca="false">IF(E167&lt;E183,"Use Fb = 0,66fy","Use Fb = [ 2/3 - ( fy(L/r)^2 )/(1530e3.Cb) ] fy")</f>
        <v>Use Fb = [ 2/3 - ( fy(L/r)^2 )/(1530e3.Cb) ] fy</v>
      </c>
      <c r="D184" s="151"/>
      <c r="E184" s="151"/>
      <c r="F184" s="151"/>
      <c r="G184" s="151"/>
    </row>
    <row r="185" customFormat="false" ht="15.75" hidden="false" customHeight="false" outlineLevel="0" collapsed="false">
      <c r="B185" s="151"/>
      <c r="C185" s="163"/>
      <c r="D185" s="151"/>
      <c r="E185" s="151"/>
      <c r="F185" s="151"/>
      <c r="G185" s="151"/>
    </row>
    <row r="186" customFormat="false" ht="15.75" hidden="false" customHeight="false" outlineLevel="0" collapsed="false">
      <c r="C186" s="152" t="s">
        <v>452</v>
      </c>
      <c r="D186" s="151" t="s">
        <v>107</v>
      </c>
      <c r="E186" s="151" t="n">
        <f aca="false">(0.66-((E165*0.145*(E174/E172)^2)/1530000))</f>
        <v>0.540179959600906</v>
      </c>
      <c r="F186" s="151" t="s">
        <v>197</v>
      </c>
      <c r="G186" s="151"/>
    </row>
    <row r="187" customFormat="false" ht="15.75" hidden="false" customHeight="false" outlineLevel="0" collapsed="false">
      <c r="B187" s="151"/>
      <c r="C187" s="151"/>
      <c r="D187" s="151" t="s">
        <v>107</v>
      </c>
      <c r="E187" s="151" t="n">
        <f aca="false">E186*E165</f>
        <v>129.643190304217</v>
      </c>
      <c r="F187" s="151" t="s">
        <v>424</v>
      </c>
      <c r="G187" s="151"/>
    </row>
    <row r="188" customFormat="false" ht="15.75" hidden="false" customHeight="false" outlineLevel="0" collapsed="false">
      <c r="B188" s="138" t="s">
        <v>471</v>
      </c>
      <c r="C188" s="151"/>
      <c r="D188" s="151"/>
      <c r="E188" s="151"/>
      <c r="F188" s="151"/>
      <c r="G188" s="151"/>
    </row>
    <row r="189" customFormat="false" ht="15.75" hidden="false" customHeight="false" outlineLevel="0" collapsed="false">
      <c r="B189" s="151" t="s">
        <v>454</v>
      </c>
      <c r="C189" s="151" t="s">
        <v>455</v>
      </c>
      <c r="D189" s="162" t="s">
        <v>449</v>
      </c>
      <c r="E189" s="151" t="s">
        <v>456</v>
      </c>
      <c r="F189" s="151"/>
      <c r="G189" s="151"/>
    </row>
    <row r="190" customFormat="false" ht="15.75" hidden="false" customHeight="false" outlineLevel="0" collapsed="false">
      <c r="B190" s="151"/>
      <c r="C190" s="151" t="n">
        <f aca="false">0.5*E168/E169</f>
        <v>8.33333333333333</v>
      </c>
      <c r="D190" s="151" t="str">
        <f aca="false">IF(C190&lt;E190,"&lt;","&gt;")</f>
        <v>&lt;</v>
      </c>
      <c r="E190" s="151" t="n">
        <f aca="false">65/(E165*0.145)^0.5</f>
        <v>11.0185319338382</v>
      </c>
      <c r="F190" s="164" t="str">
        <f aca="false">IF(C190&lt;E190,"OK","NO")</f>
        <v>OK</v>
      </c>
      <c r="G190" s="151"/>
    </row>
    <row r="191" customFormat="false" ht="15.75" hidden="false" customHeight="false" outlineLevel="0" collapsed="false">
      <c r="B191" s="151" t="s">
        <v>457</v>
      </c>
      <c r="C191" s="151" t="s">
        <v>458</v>
      </c>
      <c r="D191" s="162" t="s">
        <v>449</v>
      </c>
      <c r="E191" s="151" t="s">
        <v>459</v>
      </c>
      <c r="F191" s="151"/>
      <c r="G191" s="151"/>
    </row>
    <row r="192" customFormat="false" ht="15.75" hidden="false" customHeight="false" outlineLevel="0" collapsed="false">
      <c r="B192" s="151"/>
      <c r="C192" s="151" t="n">
        <f aca="false">E170/E171</f>
        <v>46.1538461538462</v>
      </c>
      <c r="D192" s="151" t="str">
        <f aca="false">IF(C192&lt;E192,"&lt;","&gt;")</f>
        <v>&lt;</v>
      </c>
      <c r="E192" s="151" t="n">
        <f aca="false">640/(0.145*E165)^0.5</f>
        <v>108.49016057933</v>
      </c>
      <c r="F192" s="164" t="str">
        <f aca="false">IF(C192&lt;E192,"OK","NO")</f>
        <v>OK</v>
      </c>
      <c r="G192" s="151"/>
    </row>
    <row r="193" customFormat="false" ht="15.75" hidden="false" customHeight="false" outlineLevel="0" collapsed="false">
      <c r="B193" s="151"/>
      <c r="C193" s="151"/>
      <c r="D193" s="151"/>
      <c r="E193" s="151"/>
      <c r="F193" s="151"/>
      <c r="G193" s="151"/>
    </row>
    <row r="194" customFormat="false" ht="15.75" hidden="false" customHeight="false" outlineLevel="0" collapsed="false">
      <c r="B194" s="138" t="s">
        <v>472</v>
      </c>
      <c r="C194" s="151"/>
      <c r="D194" s="151"/>
      <c r="E194" s="151"/>
      <c r="F194" s="151"/>
      <c r="G194" s="151"/>
    </row>
    <row r="195" customFormat="false" ht="15.75" hidden="false" customHeight="false" outlineLevel="0" collapsed="false">
      <c r="B195" s="151" t="s">
        <v>461</v>
      </c>
      <c r="C195" s="151"/>
      <c r="D195" s="151" t="s">
        <v>107</v>
      </c>
      <c r="E195" s="151" t="n">
        <f aca="false">E177*100*0.05*E170/E167</f>
        <v>803.883495145631</v>
      </c>
      <c r="F195" s="151" t="s">
        <v>181</v>
      </c>
      <c r="G195" s="151"/>
    </row>
    <row r="196" customFormat="false" ht="15.75" hidden="false" customHeight="false" outlineLevel="0" collapsed="false">
      <c r="B196" s="151"/>
      <c r="C196" s="151" t="s">
        <v>462</v>
      </c>
      <c r="D196" s="151" t="s">
        <v>107</v>
      </c>
      <c r="E196" s="151" t="n">
        <f aca="false">E195/(10*E187)</f>
        <v>0.620073829762488</v>
      </c>
      <c r="F196" s="164" t="str">
        <f aca="false">IF(E196&lt;1,"OK","NO")</f>
        <v>OK</v>
      </c>
      <c r="G196" s="151"/>
    </row>
    <row r="197" customFormat="false" ht="15.75" hidden="false" customHeight="false" outlineLevel="0" collapsed="false">
      <c r="B197" s="151"/>
      <c r="C197" s="151"/>
      <c r="D197" s="151"/>
      <c r="E197" s="151"/>
      <c r="F197" s="151"/>
      <c r="G197" s="151"/>
    </row>
    <row r="198" customFormat="false" ht="15.75" hidden="false" customHeight="false" outlineLevel="0" collapsed="false">
      <c r="B198" s="151" t="s">
        <v>473</v>
      </c>
      <c r="C198" s="151"/>
      <c r="D198" s="151" t="s">
        <v>107</v>
      </c>
      <c r="E198" s="151" t="n">
        <f aca="false">E176/E173</f>
        <v>42.9457032920051</v>
      </c>
      <c r="F198" s="151" t="s">
        <v>181</v>
      </c>
      <c r="G198" s="151"/>
    </row>
    <row r="199" customFormat="false" ht="15.75" hidden="false" customHeight="false" outlineLevel="0" collapsed="false">
      <c r="B199" s="151" t="s">
        <v>474</v>
      </c>
      <c r="C199" s="151"/>
      <c r="D199" s="151" t="s">
        <v>107</v>
      </c>
      <c r="E199" s="159" t="n">
        <v>0.8</v>
      </c>
      <c r="F199" s="151"/>
      <c r="G199" s="151"/>
    </row>
    <row r="200" customFormat="false" ht="15.75" hidden="false" customHeight="false" outlineLevel="0" collapsed="false">
      <c r="B200" s="151" t="s">
        <v>475</v>
      </c>
      <c r="C200" s="151"/>
      <c r="D200" s="158" t="s">
        <v>107</v>
      </c>
      <c r="E200" s="151" t="n">
        <f aca="false">E199*E174/E172</f>
        <v>58.0645161290323</v>
      </c>
      <c r="F200" s="151"/>
      <c r="G200" s="151"/>
    </row>
    <row r="201" customFormat="false" ht="15.75" hidden="false" customHeight="false" outlineLevel="0" collapsed="false">
      <c r="B201" s="151" t="s">
        <v>476</v>
      </c>
      <c r="C201" s="151"/>
      <c r="D201" s="158" t="s">
        <v>107</v>
      </c>
      <c r="E201" s="151" t="n">
        <v>17.62</v>
      </c>
      <c r="F201" s="151" t="s">
        <v>477</v>
      </c>
      <c r="G201" s="151"/>
    </row>
    <row r="202" customFormat="false" ht="15.75" hidden="false" customHeight="false" outlineLevel="0" collapsed="false">
      <c r="B202" s="151"/>
      <c r="C202" s="151"/>
      <c r="D202" s="151"/>
      <c r="E202" s="151" t="n">
        <f aca="false">E201*6.895*10</f>
        <v>1214.899</v>
      </c>
      <c r="F202" s="151" t="s">
        <v>181</v>
      </c>
      <c r="G202" s="151"/>
    </row>
    <row r="203" customFormat="false" ht="15.75" hidden="false" customHeight="false" outlineLevel="0" collapsed="false">
      <c r="B203" s="151" t="s">
        <v>478</v>
      </c>
      <c r="C203" s="151"/>
      <c r="D203" s="158" t="s">
        <v>107</v>
      </c>
      <c r="E203" s="151" t="n">
        <f aca="false">E198/E202</f>
        <v>0.0353491963463672</v>
      </c>
      <c r="F203" s="160" t="str">
        <f aca="false">IF(E203&lt;G203,"&lt;","&gt;")</f>
        <v>&lt;</v>
      </c>
      <c r="G203" s="151" t="n">
        <v>0.15</v>
      </c>
    </row>
    <row r="204" customFormat="false" ht="15.75" hidden="false" customHeight="false" outlineLevel="0" collapsed="false">
      <c r="B204" s="151"/>
      <c r="C204" s="151"/>
      <c r="D204" s="151"/>
      <c r="E204" s="164" t="str">
        <f aca="false">IF(E203&lt;G203,"OK","NO")</f>
        <v>OK</v>
      </c>
      <c r="F204" s="151"/>
      <c r="G204" s="151"/>
    </row>
    <row r="205" customFormat="false" ht="15.75" hidden="false" customHeight="false" outlineLevel="0" collapsed="false">
      <c r="B205" s="151" t="s">
        <v>479</v>
      </c>
      <c r="C205" s="151"/>
      <c r="D205" s="151"/>
      <c r="E205" s="151"/>
      <c r="F205" s="151"/>
      <c r="G205" s="151"/>
    </row>
    <row r="206" customFormat="false" ht="15.75" hidden="false" customHeight="false" outlineLevel="0" collapsed="false">
      <c r="B206" s="151" t="s">
        <v>480</v>
      </c>
      <c r="C206" s="151"/>
      <c r="D206" s="151" t="s">
        <v>107</v>
      </c>
      <c r="E206" s="151" t="n">
        <f aca="false">E203</f>
        <v>0.0353491963463672</v>
      </c>
      <c r="F206" s="160" t="s">
        <v>196</v>
      </c>
      <c r="G206" s="151" t="n">
        <f aca="false">E196</f>
        <v>0.620073829762488</v>
      </c>
    </row>
    <row r="207" customFormat="false" ht="15.75" hidden="false" customHeight="false" outlineLevel="0" collapsed="false">
      <c r="B207" s="151"/>
      <c r="C207" s="151"/>
      <c r="D207" s="151" t="s">
        <v>107</v>
      </c>
      <c r="E207" s="151" t="n">
        <f aca="false">E206+G206</f>
        <v>0.655423026108855</v>
      </c>
      <c r="F207" s="164" t="str">
        <f aca="false">IF(E207&lt;1,"OK","NO")</f>
        <v>OK</v>
      </c>
      <c r="G207" s="151"/>
    </row>
    <row r="208" customFormat="false" ht="18.75" hidden="false" customHeight="false" outlineLevel="0" collapsed="false">
      <c r="B208" s="141" t="s">
        <v>481</v>
      </c>
      <c r="D208" s="135"/>
      <c r="G208" s="151"/>
    </row>
    <row r="209" customFormat="false" ht="15.75" hidden="false" customHeight="false" outlineLevel="0" collapsed="false">
      <c r="B209" s="151" t="s">
        <v>421</v>
      </c>
      <c r="D209" s="135"/>
      <c r="G209" s="151"/>
    </row>
    <row r="210" customFormat="false" ht="15.75" hidden="false" customHeight="false" outlineLevel="0" collapsed="false">
      <c r="B210" s="151" t="s">
        <v>464</v>
      </c>
      <c r="D210" s="151" t="s">
        <v>107</v>
      </c>
      <c r="E210" s="153" t="s">
        <v>423</v>
      </c>
      <c r="F210" s="165"/>
      <c r="G210" s="151"/>
    </row>
    <row r="211" customFormat="false" ht="15.75" hidden="false" customHeight="false" outlineLevel="0" collapsed="false">
      <c r="B211" s="151" t="s">
        <v>197</v>
      </c>
      <c r="D211" s="151" t="s">
        <v>107</v>
      </c>
      <c r="E211" s="155" t="n">
        <v>240</v>
      </c>
      <c r="F211" s="156" t="s">
        <v>424</v>
      </c>
      <c r="G211" s="151"/>
    </row>
    <row r="212" customFormat="false" ht="15.75" hidden="false" customHeight="false" outlineLevel="0" collapsed="false">
      <c r="B212" s="151" t="s">
        <v>425</v>
      </c>
      <c r="D212" s="151" t="s">
        <v>107</v>
      </c>
      <c r="E212" s="157" t="n">
        <v>36.7</v>
      </c>
      <c r="F212" s="151" t="s">
        <v>228</v>
      </c>
      <c r="G212" s="151"/>
    </row>
    <row r="213" customFormat="false" ht="15.75" hidden="false" customHeight="false" outlineLevel="0" collapsed="false">
      <c r="B213" s="151" t="s">
        <v>465</v>
      </c>
      <c r="D213" s="151" t="s">
        <v>107</v>
      </c>
      <c r="E213" s="157" t="n">
        <v>7210</v>
      </c>
      <c r="F213" s="151" t="s">
        <v>157</v>
      </c>
      <c r="G213" s="151"/>
    </row>
    <row r="214" customFormat="false" ht="15.75" hidden="false" customHeight="false" outlineLevel="0" collapsed="false">
      <c r="B214" s="151" t="s">
        <v>426</v>
      </c>
      <c r="D214" s="158" t="s">
        <v>107</v>
      </c>
      <c r="E214" s="157" t="n">
        <v>150</v>
      </c>
      <c r="F214" s="151" t="s">
        <v>427</v>
      </c>
      <c r="G214" s="151"/>
    </row>
    <row r="215" customFormat="false" ht="15.75" hidden="false" customHeight="false" outlineLevel="0" collapsed="false">
      <c r="B215" s="151" t="s">
        <v>428</v>
      </c>
      <c r="D215" s="158" t="s">
        <v>107</v>
      </c>
      <c r="E215" s="157" t="n">
        <v>9</v>
      </c>
      <c r="F215" s="158" t="s">
        <v>427</v>
      </c>
      <c r="G215" s="151"/>
    </row>
    <row r="216" customFormat="false" ht="15.75" hidden="false" customHeight="false" outlineLevel="0" collapsed="false">
      <c r="B216" s="151" t="s">
        <v>429</v>
      </c>
      <c r="D216" s="158" t="s">
        <v>107</v>
      </c>
      <c r="E216" s="157" t="n">
        <v>300</v>
      </c>
      <c r="F216" s="158" t="s">
        <v>427</v>
      </c>
      <c r="G216" s="151"/>
    </row>
    <row r="217" customFormat="false" ht="15.75" hidden="false" customHeight="false" outlineLevel="0" collapsed="false">
      <c r="B217" s="151" t="s">
        <v>430</v>
      </c>
      <c r="D217" s="158" t="s">
        <v>107</v>
      </c>
      <c r="E217" s="157" t="n">
        <v>6.5</v>
      </c>
      <c r="F217" s="158" t="s">
        <v>427</v>
      </c>
      <c r="G217" s="151"/>
    </row>
    <row r="218" customFormat="false" ht="15.75" hidden="false" customHeight="false" outlineLevel="0" collapsed="false">
      <c r="B218" s="151" t="s">
        <v>431</v>
      </c>
      <c r="D218" s="158" t="s">
        <v>107</v>
      </c>
      <c r="E218" s="157" t="n">
        <v>12.4</v>
      </c>
      <c r="F218" s="158" t="s">
        <v>108</v>
      </c>
      <c r="G218" s="151"/>
    </row>
    <row r="219" customFormat="false" ht="15.75" hidden="false" customHeight="false" outlineLevel="0" collapsed="false">
      <c r="B219" s="151" t="s">
        <v>432</v>
      </c>
      <c r="D219" s="158" t="s">
        <v>107</v>
      </c>
      <c r="E219" s="157" t="n">
        <v>46.78</v>
      </c>
      <c r="F219" s="158" t="s">
        <v>160</v>
      </c>
      <c r="G219" s="151"/>
    </row>
    <row r="220" customFormat="false" ht="15.75" hidden="false" customHeight="false" outlineLevel="0" collapsed="false">
      <c r="B220" s="151" t="s">
        <v>466</v>
      </c>
      <c r="D220" s="151" t="s">
        <v>107</v>
      </c>
      <c r="E220" s="159" t="n">
        <v>900</v>
      </c>
      <c r="F220" s="151" t="s">
        <v>108</v>
      </c>
      <c r="G220" s="151"/>
    </row>
    <row r="221" customFormat="false" ht="15.75" hidden="false" customHeight="false" outlineLevel="0" collapsed="false">
      <c r="B221" s="138" t="s">
        <v>434</v>
      </c>
      <c r="D221" s="135"/>
      <c r="G221" s="151"/>
    </row>
    <row r="222" customFormat="false" ht="15.75" hidden="false" customHeight="false" outlineLevel="0" collapsed="false">
      <c r="B222" s="151" t="s">
        <v>467</v>
      </c>
      <c r="D222" s="151" t="s">
        <v>107</v>
      </c>
      <c r="E222" s="159" t="n">
        <v>1634</v>
      </c>
      <c r="F222" s="151" t="s">
        <v>166</v>
      </c>
      <c r="G222" s="167"/>
    </row>
    <row r="223" customFormat="false" ht="15.75" hidden="false" customHeight="false" outlineLevel="0" collapsed="false">
      <c r="B223" s="151" t="s">
        <v>468</v>
      </c>
      <c r="D223" s="151" t="s">
        <v>107</v>
      </c>
      <c r="E223" s="159" t="n">
        <v>2539</v>
      </c>
      <c r="F223" s="151" t="s">
        <v>264</v>
      </c>
      <c r="G223" s="167"/>
    </row>
    <row r="224" customFormat="false" ht="15.75" hidden="false" customHeight="false" outlineLevel="0" collapsed="false">
      <c r="B224" s="151"/>
      <c r="D224" s="158" t="s">
        <v>107</v>
      </c>
      <c r="E224" s="166"/>
      <c r="F224" s="158"/>
      <c r="G224" s="168"/>
    </row>
    <row r="225" customFormat="false" ht="15.75" hidden="false" customHeight="false" outlineLevel="0" collapsed="false">
      <c r="B225" s="151"/>
      <c r="D225" s="158"/>
      <c r="E225" s="166"/>
      <c r="F225" s="158"/>
      <c r="G225" s="168"/>
    </row>
    <row r="226" customFormat="false" ht="15.75" hidden="false" customHeight="false" outlineLevel="0" collapsed="false">
      <c r="B226" s="151"/>
      <c r="D226" s="158"/>
      <c r="E226" s="166"/>
      <c r="F226" s="158"/>
      <c r="G226" s="168"/>
    </row>
    <row r="227" customFormat="false" ht="15.75" hidden="false" customHeight="false" outlineLevel="0" collapsed="false">
      <c r="B227" s="138" t="s">
        <v>469</v>
      </c>
      <c r="C227" s="151"/>
      <c r="D227" s="151"/>
      <c r="E227" s="151"/>
      <c r="F227" s="151"/>
      <c r="G227" s="151"/>
    </row>
    <row r="228" customFormat="false" ht="15.75" hidden="false" customHeight="false" outlineLevel="0" collapsed="false">
      <c r="B228" s="138" t="s">
        <v>470</v>
      </c>
      <c r="D228" s="135"/>
    </row>
    <row r="229" customFormat="false" ht="15.75" hidden="false" customHeight="false" outlineLevel="0" collapsed="false">
      <c r="B229" s="151"/>
      <c r="C229" s="151" t="s">
        <v>448</v>
      </c>
      <c r="D229" s="162" t="s">
        <v>449</v>
      </c>
      <c r="E229" s="151" t="s">
        <v>450</v>
      </c>
      <c r="F229" s="151"/>
      <c r="G229" s="151" t="s">
        <v>451</v>
      </c>
    </row>
    <row r="230" customFormat="false" ht="15.75" hidden="false" customHeight="false" outlineLevel="0" collapsed="false">
      <c r="B230" s="151"/>
      <c r="C230" s="151"/>
      <c r="D230" s="151"/>
      <c r="E230" s="151" t="n">
        <f aca="false">76*E214*0.03937/(E211*0.145)^0.5</f>
        <v>76.0817763920212</v>
      </c>
      <c r="F230" s="151" t="s">
        <v>451</v>
      </c>
      <c r="G230" s="151"/>
    </row>
    <row r="231" customFormat="false" ht="15.75" hidden="false" customHeight="false" outlineLevel="0" collapsed="false">
      <c r="B231" s="151"/>
      <c r="C231" s="151"/>
      <c r="D231" s="151" t="str">
        <f aca="false">IF(E213&lt;E231,"&lt;","&gt;")</f>
        <v>&gt;</v>
      </c>
      <c r="E231" s="151" t="n">
        <f aca="false">E230*2.54</f>
        <v>193.247712035734</v>
      </c>
      <c r="F231" s="151" t="s">
        <v>108</v>
      </c>
      <c r="G231" s="151"/>
    </row>
    <row r="232" customFormat="false" ht="15.75" hidden="false" customHeight="false" outlineLevel="0" collapsed="false">
      <c r="B232" s="151"/>
      <c r="C232" s="163" t="str">
        <f aca="false">IF(E213&lt;E231,"Use Fb = 0,66fy","Use Fb = [ 2/3 - ( fy(L/r)^2 )/(1530e3.Cb) ] fy")</f>
        <v>Use Fb = [ 2/3 - ( fy(L/r)^2 )/(1530e3.Cb) ] fy</v>
      </c>
      <c r="D232" s="151"/>
      <c r="E232" s="151"/>
      <c r="F232" s="151"/>
      <c r="G232" s="151"/>
    </row>
    <row r="233" customFormat="false" ht="15.75" hidden="false" customHeight="false" outlineLevel="0" collapsed="false">
      <c r="B233" s="151" t="s">
        <v>452</v>
      </c>
      <c r="C233" s="151"/>
      <c r="D233" s="151" t="s">
        <v>107</v>
      </c>
      <c r="E233" s="151" t="n">
        <f aca="false">(0.66-((E211*0.145*(E220/E218)^2)/1530000))</f>
        <v>0.540179959600906</v>
      </c>
      <c r="F233" s="151" t="s">
        <v>197</v>
      </c>
      <c r="G233" s="151"/>
    </row>
    <row r="234" customFormat="false" ht="15.75" hidden="false" customHeight="false" outlineLevel="0" collapsed="false">
      <c r="B234" s="151"/>
      <c r="C234" s="151"/>
      <c r="D234" s="151" t="s">
        <v>107</v>
      </c>
      <c r="E234" s="151" t="n">
        <f aca="false">E233*E211</f>
        <v>129.643190304217</v>
      </c>
      <c r="F234" s="151" t="s">
        <v>424</v>
      </c>
      <c r="G234" s="151"/>
    </row>
    <row r="235" customFormat="false" ht="15.75" hidden="false" customHeight="false" outlineLevel="0" collapsed="false">
      <c r="B235" s="138" t="s">
        <v>471</v>
      </c>
      <c r="C235" s="151"/>
      <c r="D235" s="151"/>
      <c r="E235" s="151"/>
      <c r="F235" s="151"/>
      <c r="G235" s="151"/>
    </row>
    <row r="236" customFormat="false" ht="15.75" hidden="false" customHeight="false" outlineLevel="0" collapsed="false">
      <c r="B236" s="151" t="s">
        <v>454</v>
      </c>
      <c r="C236" s="151" t="s">
        <v>455</v>
      </c>
      <c r="D236" s="162" t="s">
        <v>449</v>
      </c>
      <c r="E236" s="151" t="s">
        <v>456</v>
      </c>
      <c r="F236" s="151"/>
      <c r="G236" s="151"/>
    </row>
    <row r="237" customFormat="false" ht="15.75" hidden="false" customHeight="false" outlineLevel="0" collapsed="false">
      <c r="B237" s="151"/>
      <c r="C237" s="151" t="n">
        <f aca="false">0.5*E214/E215</f>
        <v>8.33333333333333</v>
      </c>
      <c r="D237" s="151" t="str">
        <f aca="false">IF(C237&lt;E237,"&lt;","&gt;")</f>
        <v>&lt;</v>
      </c>
      <c r="E237" s="151" t="n">
        <f aca="false">65/(E211*0.145)^0.5</f>
        <v>11.0185319338382</v>
      </c>
      <c r="F237" s="164" t="str">
        <f aca="false">IF(C237&lt;E237,"OK","NO")</f>
        <v>OK</v>
      </c>
      <c r="G237" s="151"/>
    </row>
    <row r="238" customFormat="false" ht="15.75" hidden="false" customHeight="false" outlineLevel="0" collapsed="false">
      <c r="B238" s="151" t="s">
        <v>457</v>
      </c>
      <c r="C238" s="151" t="s">
        <v>458</v>
      </c>
      <c r="D238" s="162" t="s">
        <v>449</v>
      </c>
      <c r="E238" s="151" t="s">
        <v>459</v>
      </c>
      <c r="F238" s="151"/>
      <c r="G238" s="151"/>
    </row>
    <row r="239" customFormat="false" ht="15.75" hidden="false" customHeight="false" outlineLevel="0" collapsed="false">
      <c r="B239" s="151"/>
      <c r="C239" s="151" t="n">
        <f aca="false">E216/E217</f>
        <v>46.1538461538462</v>
      </c>
      <c r="D239" s="151" t="str">
        <f aca="false">IF(C239&lt;E239,"&lt;","&gt;")</f>
        <v>&lt;</v>
      </c>
      <c r="E239" s="151" t="n">
        <f aca="false">640/(0.145*E211)^0.5</f>
        <v>108.49016057933</v>
      </c>
      <c r="F239" s="164" t="str">
        <f aca="false">IF(C239&lt;E239,"OK","NO")</f>
        <v>OK</v>
      </c>
      <c r="G239" s="151"/>
    </row>
    <row r="240" customFormat="false" ht="15.75" hidden="false" customHeight="false" outlineLevel="0" collapsed="false">
      <c r="B240" s="151"/>
      <c r="C240" s="151"/>
      <c r="D240" s="151"/>
      <c r="E240" s="151"/>
      <c r="F240" s="151"/>
      <c r="G240" s="151"/>
    </row>
    <row r="241" customFormat="false" ht="15.75" hidden="false" customHeight="false" outlineLevel="0" collapsed="false">
      <c r="B241" s="138" t="s">
        <v>472</v>
      </c>
      <c r="C241" s="151"/>
      <c r="D241" s="151"/>
      <c r="E241" s="151"/>
      <c r="F241" s="151"/>
      <c r="G241" s="151"/>
    </row>
    <row r="242" customFormat="false" ht="15.75" hidden="false" customHeight="false" outlineLevel="0" collapsed="false">
      <c r="B242" s="151" t="s">
        <v>461</v>
      </c>
      <c r="C242" s="151"/>
      <c r="D242" s="151" t="s">
        <v>107</v>
      </c>
      <c r="E242" s="151" t="n">
        <f aca="false">E223*100*0.05*E216/E213</f>
        <v>528.224687933426</v>
      </c>
      <c r="F242" s="151" t="s">
        <v>181</v>
      </c>
      <c r="G242" s="151"/>
    </row>
    <row r="243" customFormat="false" ht="15.75" hidden="false" customHeight="false" outlineLevel="0" collapsed="false">
      <c r="B243" s="151"/>
      <c r="C243" s="151" t="s">
        <v>462</v>
      </c>
      <c r="D243" s="151" t="s">
        <v>107</v>
      </c>
      <c r="E243" s="151" t="n">
        <f aca="false">E242/(10*E234)</f>
        <v>0.40744499321091</v>
      </c>
      <c r="F243" s="164" t="str">
        <f aca="false">IF(E243&lt;1,"OK","NO")</f>
        <v>OK</v>
      </c>
      <c r="G243" s="151"/>
    </row>
    <row r="244" customFormat="false" ht="15.75" hidden="false" customHeight="false" outlineLevel="0" collapsed="false">
      <c r="B244" s="151"/>
      <c r="C244" s="151"/>
      <c r="D244" s="151"/>
      <c r="E244" s="151"/>
      <c r="F244" s="151"/>
      <c r="G244" s="151"/>
    </row>
    <row r="245" customFormat="false" ht="15.75" hidden="false" customHeight="false" outlineLevel="0" collapsed="false">
      <c r="B245" s="151" t="s">
        <v>473</v>
      </c>
      <c r="C245" s="151"/>
      <c r="D245" s="151" t="s">
        <v>107</v>
      </c>
      <c r="E245" s="151" t="n">
        <f aca="false">E222/E219</f>
        <v>34.9294570329201</v>
      </c>
      <c r="F245" s="151" t="s">
        <v>181</v>
      </c>
      <c r="G245" s="151"/>
    </row>
    <row r="246" customFormat="false" ht="15.75" hidden="false" customHeight="false" outlineLevel="0" collapsed="false">
      <c r="B246" s="151" t="s">
        <v>474</v>
      </c>
      <c r="C246" s="151"/>
      <c r="D246" s="151" t="s">
        <v>107</v>
      </c>
      <c r="E246" s="159" t="n">
        <v>0.8</v>
      </c>
      <c r="F246" s="151"/>
      <c r="G246" s="151"/>
    </row>
    <row r="247" customFormat="false" ht="15.75" hidden="false" customHeight="false" outlineLevel="0" collapsed="false">
      <c r="B247" s="151" t="s">
        <v>475</v>
      </c>
      <c r="C247" s="151"/>
      <c r="D247" s="158" t="s">
        <v>107</v>
      </c>
      <c r="E247" s="151" t="n">
        <f aca="false">E246*E220/E218</f>
        <v>58.0645161290323</v>
      </c>
      <c r="F247" s="151"/>
      <c r="G247" s="151"/>
    </row>
    <row r="248" customFormat="false" ht="15.75" hidden="false" customHeight="false" outlineLevel="0" collapsed="false">
      <c r="B248" s="151" t="s">
        <v>476</v>
      </c>
      <c r="C248" s="151"/>
      <c r="D248" s="158" t="s">
        <v>107</v>
      </c>
      <c r="E248" s="151" t="n">
        <v>17.62</v>
      </c>
      <c r="F248" s="151" t="s">
        <v>477</v>
      </c>
      <c r="G248" s="151"/>
    </row>
    <row r="249" customFormat="false" ht="15.75" hidden="false" customHeight="false" outlineLevel="0" collapsed="false">
      <c r="B249" s="151"/>
      <c r="C249" s="151"/>
      <c r="D249" s="151"/>
      <c r="E249" s="151" t="n">
        <f aca="false">E248*6.895*10</f>
        <v>1214.899</v>
      </c>
      <c r="F249" s="151" t="s">
        <v>181</v>
      </c>
      <c r="G249" s="151"/>
    </row>
    <row r="250" customFormat="false" ht="15.75" hidden="false" customHeight="false" outlineLevel="0" collapsed="false">
      <c r="B250" s="151" t="s">
        <v>478</v>
      </c>
      <c r="C250" s="151"/>
      <c r="D250" s="158" t="s">
        <v>107</v>
      </c>
      <c r="E250" s="151" t="n">
        <f aca="false">E245/E249</f>
        <v>0.0287509143006291</v>
      </c>
      <c r="F250" s="160" t="str">
        <f aca="false">IF(E250&lt;G250,"&lt;","&gt;")</f>
        <v>&lt;</v>
      </c>
      <c r="G250" s="151" t="n">
        <v>0.15</v>
      </c>
    </row>
    <row r="251" customFormat="false" ht="15.75" hidden="false" customHeight="false" outlineLevel="0" collapsed="false">
      <c r="B251" s="151"/>
      <c r="C251" s="151"/>
      <c r="D251" s="151"/>
      <c r="E251" s="164" t="str">
        <f aca="false">IF(E250&lt;G250,"OK","NO")</f>
        <v>OK</v>
      </c>
      <c r="F251" s="151"/>
      <c r="G251" s="151"/>
    </row>
    <row r="252" customFormat="false" ht="15.75" hidden="false" customHeight="false" outlineLevel="0" collapsed="false">
      <c r="B252" s="151" t="s">
        <v>479</v>
      </c>
      <c r="C252" s="151"/>
      <c r="D252" s="151"/>
      <c r="E252" s="151"/>
      <c r="F252" s="151"/>
      <c r="G252" s="151"/>
    </row>
    <row r="253" customFormat="false" ht="15.75" hidden="false" customHeight="false" outlineLevel="0" collapsed="false">
      <c r="B253" s="151" t="s">
        <v>480</v>
      </c>
      <c r="C253" s="151"/>
      <c r="D253" s="151" t="s">
        <v>107</v>
      </c>
      <c r="E253" s="151" t="n">
        <f aca="false">E250</f>
        <v>0.0287509143006291</v>
      </c>
      <c r="F253" s="160" t="s">
        <v>196</v>
      </c>
      <c r="G253" s="151" t="n">
        <f aca="false">E243</f>
        <v>0.40744499321091</v>
      </c>
    </row>
    <row r="254" customFormat="false" ht="15.75" hidden="false" customHeight="false" outlineLevel="0" collapsed="false">
      <c r="B254" s="151"/>
      <c r="C254" s="151"/>
      <c r="D254" s="151" t="s">
        <v>107</v>
      </c>
      <c r="E254" s="151" t="n">
        <f aca="false">E253+G253</f>
        <v>0.436195907511539</v>
      </c>
      <c r="F254" s="164" t="str">
        <f aca="false">IF(E254&lt;1,"OK","NO")</f>
        <v>OK</v>
      </c>
      <c r="G254" s="151"/>
    </row>
    <row r="255" customFormat="false" ht="18.75" hidden="false" customHeight="false" outlineLevel="0" collapsed="false">
      <c r="B255" s="141" t="s">
        <v>482</v>
      </c>
      <c r="C255" s="151"/>
      <c r="D255" s="151"/>
      <c r="E255" s="151"/>
      <c r="F255" s="151"/>
      <c r="G255" s="151"/>
    </row>
    <row r="256" customFormat="false" ht="15.75" hidden="false" customHeight="false" outlineLevel="0" collapsed="false">
      <c r="B256" s="138" t="s">
        <v>483</v>
      </c>
      <c r="C256" s="151"/>
      <c r="D256" s="151"/>
      <c r="E256" s="151"/>
      <c r="F256" s="151"/>
      <c r="G256" s="151"/>
    </row>
    <row r="257" customFormat="false" ht="15.75" hidden="false" customHeight="false" outlineLevel="0" collapsed="false">
      <c r="B257" s="138" t="s">
        <v>434</v>
      </c>
      <c r="D257" s="135"/>
      <c r="G257" s="151"/>
    </row>
    <row r="258" customFormat="false" ht="15.75" hidden="false" customHeight="false" outlineLevel="0" collapsed="false">
      <c r="B258" s="151" t="s">
        <v>484</v>
      </c>
      <c r="D258" s="151" t="s">
        <v>107</v>
      </c>
      <c r="E258" s="166" t="n">
        <v>1634</v>
      </c>
      <c r="F258" s="151" t="s">
        <v>166</v>
      </c>
      <c r="G258" s="167"/>
    </row>
    <row r="259" customFormat="false" ht="15.75" hidden="false" customHeight="false" outlineLevel="0" collapsed="false">
      <c r="B259" s="151" t="s">
        <v>468</v>
      </c>
      <c r="D259" s="151" t="s">
        <v>107</v>
      </c>
      <c r="E259" s="166" t="n">
        <v>2539</v>
      </c>
      <c r="F259" s="151" t="s">
        <v>168</v>
      </c>
      <c r="G259" s="167"/>
    </row>
    <row r="260" customFormat="false" ht="15.75" hidden="false" customHeight="false" outlineLevel="0" collapsed="false">
      <c r="B260" s="151" t="s">
        <v>485</v>
      </c>
      <c r="C260" s="151"/>
      <c r="D260" s="151" t="s">
        <v>107</v>
      </c>
      <c r="E260" s="151" t="n">
        <f aca="false">E259/20</f>
        <v>126.95</v>
      </c>
      <c r="F260" s="151" t="s">
        <v>166</v>
      </c>
      <c r="G260" s="151"/>
    </row>
    <row r="261" customFormat="false" ht="15.75" hidden="false" customHeight="false" outlineLevel="0" collapsed="false">
      <c r="B261" s="151" t="s">
        <v>486</v>
      </c>
      <c r="C261" s="151"/>
      <c r="D261" s="151" t="s">
        <v>107</v>
      </c>
      <c r="E261" s="151" t="n">
        <f aca="false">(E258^2+E260^2)^0.5</f>
        <v>1638.92412957403</v>
      </c>
      <c r="F261" s="158" t="s">
        <v>166</v>
      </c>
      <c r="G261" s="151"/>
    </row>
    <row r="262" customFormat="false" ht="15.75" hidden="false" customHeight="false" outlineLevel="0" collapsed="false">
      <c r="B262" s="151"/>
      <c r="C262" s="151"/>
      <c r="D262" s="151"/>
      <c r="E262" s="151"/>
      <c r="F262" s="158"/>
      <c r="G262" s="151"/>
    </row>
    <row r="263" customFormat="false" ht="15.75" hidden="false" customHeight="false" outlineLevel="0" collapsed="false">
      <c r="B263" s="138" t="s">
        <v>487</v>
      </c>
      <c r="C263" s="151"/>
      <c r="D263" s="151"/>
      <c r="E263" s="151"/>
      <c r="F263" s="151"/>
      <c r="G263" s="151"/>
    </row>
    <row r="264" customFormat="false" ht="15.75" hidden="false" customHeight="false" outlineLevel="0" collapsed="false">
      <c r="B264" s="151" t="s">
        <v>488</v>
      </c>
      <c r="C264" s="151"/>
      <c r="D264" s="151" t="s">
        <v>107</v>
      </c>
      <c r="E264" s="151" t="n">
        <f aca="false">(E261^2+E262^2)^0.5</f>
        <v>1638.92412957403</v>
      </c>
      <c r="F264" s="151" t="s">
        <v>166</v>
      </c>
      <c r="G264" s="151"/>
    </row>
    <row r="265" customFormat="false" ht="15.75" hidden="false" customHeight="false" outlineLevel="0" collapsed="false">
      <c r="B265" s="151" t="s">
        <v>489</v>
      </c>
      <c r="C265" s="151"/>
      <c r="D265" s="151"/>
      <c r="E265" s="151" t="n">
        <f aca="false">0.6*0.66*E165*10</f>
        <v>950.4</v>
      </c>
      <c r="F265" s="151" t="s">
        <v>181</v>
      </c>
      <c r="G265" s="151"/>
    </row>
    <row r="266" customFormat="false" ht="15.75" hidden="false" customHeight="false" outlineLevel="0" collapsed="false">
      <c r="B266" s="151" t="s">
        <v>490</v>
      </c>
      <c r="C266" s="151"/>
      <c r="D266" s="151"/>
      <c r="E266" s="151" t="n">
        <f aca="false">0.25*3.14*1.2^2*E265</f>
        <v>1074.33216</v>
      </c>
      <c r="F266" s="151" t="s">
        <v>166</v>
      </c>
      <c r="G266" s="151"/>
    </row>
    <row r="267" customFormat="false" ht="15.75" hidden="false" customHeight="false" outlineLevel="0" collapsed="false">
      <c r="B267" s="151"/>
      <c r="C267" s="151" t="s">
        <v>188</v>
      </c>
      <c r="D267" s="151" t="s">
        <v>107</v>
      </c>
      <c r="E267" s="151" t="n">
        <f aca="false">E264/E266</f>
        <v>1.52552831479422</v>
      </c>
      <c r="F267" s="151" t="s">
        <v>491</v>
      </c>
      <c r="G267" s="151"/>
    </row>
    <row r="268" customFormat="false" ht="15.75" hidden="false" customHeight="false" outlineLevel="0" collapsed="false">
      <c r="D268" s="135"/>
      <c r="E268" s="1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HAL. &amp;P dari 23&amp;R&amp;"Arial Narrow,Italic"&amp;8Perhitungan Konstruksi Pabrik TY Building Prodvets Indonesia
Sugiono/TS/&amp;D&amp;T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J2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7.56"/>
    <col collapsed="false" customWidth="true" hidden="false" outlineLevel="0" max="3" min="3" style="0" width="5.41"/>
    <col collapsed="false" customWidth="true" hidden="false" outlineLevel="0" max="4" min="4" style="0" width="18.85"/>
    <col collapsed="false" customWidth="true" hidden="false" outlineLevel="0" max="5" min="5" style="0" width="7.14"/>
    <col collapsed="false" customWidth="true" hidden="false" outlineLevel="0" max="6" min="6" style="0" width="19.99"/>
    <col collapsed="false" customWidth="true" hidden="false" outlineLevel="0" max="7" min="7" style="0" width="10.13"/>
    <col collapsed="false" customWidth="true" hidden="false" outlineLevel="0" max="8" min="8" style="0" width="7.7"/>
    <col collapsed="false" customWidth="true" hidden="false" outlineLevel="0" max="9" min="9" style="0" width="9.56"/>
    <col collapsed="false" customWidth="true" hidden="false" outlineLevel="0" max="10" min="10" style="0" width="8.56"/>
    <col collapsed="false" customWidth="true" hidden="false" outlineLevel="0" max="12" min="11" style="0" width="10.56"/>
  </cols>
  <sheetData>
    <row r="4" customFormat="false" ht="22.5" hidden="false" customHeight="false" outlineLevel="0" collapsed="false">
      <c r="B4" s="105" t="str">
        <f aca="false">"KONTROL BATANG "&amp;E12&amp;" ("&amp;D36&amp;" m)"</f>
        <v>KONTROL BATANG WF 250.125.5.8 (23 m)</v>
      </c>
      <c r="C4" s="44"/>
      <c r="D4" s="44"/>
    </row>
    <row r="5" customFormat="false" ht="15.75" hidden="false" customHeight="false" outlineLevel="0" collapsed="false">
      <c r="B5" s="20"/>
      <c r="C5" s="20"/>
      <c r="D5" s="20"/>
      <c r="I5" s="45"/>
    </row>
    <row r="6" customFormat="false" ht="15.75" hidden="false" customHeight="false" outlineLevel="0" collapsed="false">
      <c r="B6" s="47" t="str">
        <f aca="false">"Kuda-kuda "&amp;E10&amp;" "&amp;E11</f>
        <v>Kuda-kuda Utama </v>
      </c>
      <c r="C6" s="20"/>
      <c r="D6" s="20"/>
    </row>
    <row r="7" customFormat="false" ht="15.75" hidden="false" customHeight="false" outlineLevel="0" collapsed="false">
      <c r="B7" s="47"/>
      <c r="C7" s="20"/>
      <c r="D7" s="20"/>
    </row>
    <row r="8" customFormat="false" ht="12.75" hidden="false" customHeight="false" outlineLevel="0" collapsed="false">
      <c r="B8" s="48" t="s">
        <v>105</v>
      </c>
    </row>
    <row r="9" customFormat="false" ht="12.75" hidden="false" customHeight="false" outlineLevel="0" collapsed="false">
      <c r="B9" s="18" t="s">
        <v>492</v>
      </c>
    </row>
    <row r="10" customFormat="false" ht="12.75" hidden="false" customHeight="false" outlineLevel="0" collapsed="false">
      <c r="B10" s="18" t="s">
        <v>493</v>
      </c>
      <c r="E10" s="51" t="s">
        <v>494</v>
      </c>
    </row>
    <row r="11" customFormat="false" ht="12.75" hidden="false" customHeight="false" outlineLevel="0" collapsed="false">
      <c r="B11" s="18" t="s">
        <v>495</v>
      </c>
      <c r="E11" s="51"/>
      <c r="F11" s="80"/>
    </row>
    <row r="12" customFormat="false" ht="12.75" hidden="false" customHeight="false" outlineLevel="0" collapsed="false">
      <c r="B12" s="18" t="s">
        <v>496</v>
      </c>
      <c r="E12" s="39" t="str">
        <f aca="false">VLOOKUP(I12,B16:J27,3)</f>
        <v>WF 250.125.5.8</v>
      </c>
      <c r="H12" s="52" t="s">
        <v>497</v>
      </c>
      <c r="I12" s="53" t="n">
        <v>4</v>
      </c>
    </row>
    <row r="13" customFormat="false" ht="12.75" hidden="false" customHeight="false" outlineLevel="0" collapsed="false">
      <c r="B13" s="18"/>
      <c r="E13" s="54"/>
    </row>
    <row r="14" customFormat="false" ht="12.75" hidden="true" customHeight="false" outlineLevel="0" collapsed="false">
      <c r="A14" s="169"/>
      <c r="B14" s="170" t="s">
        <v>117</v>
      </c>
      <c r="C14" s="169"/>
      <c r="D14" s="171"/>
      <c r="E14" s="172"/>
      <c r="F14" s="171"/>
      <c r="G14" s="171"/>
      <c r="H14" s="169"/>
      <c r="I14" s="169"/>
      <c r="J14" s="169"/>
    </row>
    <row r="15" customFormat="false" ht="12.75" hidden="true" customHeight="false" outlineLevel="0" collapsed="false">
      <c r="B15" s="51" t="s">
        <v>498</v>
      </c>
      <c r="C15" s="51" t="s">
        <v>499</v>
      </c>
      <c r="D15" s="51"/>
      <c r="E15" s="51" t="s">
        <v>156</v>
      </c>
      <c r="F15" s="51" t="s">
        <v>158</v>
      </c>
      <c r="G15" s="54" t="s">
        <v>153</v>
      </c>
      <c r="H15" s="51" t="s">
        <v>155</v>
      </c>
      <c r="I15" s="51" t="s">
        <v>159</v>
      </c>
      <c r="J15" s="51" t="s">
        <v>500</v>
      </c>
    </row>
    <row r="16" customFormat="false" ht="12.75" hidden="true" customHeight="false" outlineLevel="0" collapsed="false">
      <c r="B16" s="18" t="n">
        <v>1</v>
      </c>
      <c r="C16" s="0" t="s">
        <v>501</v>
      </c>
      <c r="D16" s="39" t="s">
        <v>502</v>
      </c>
      <c r="E16" s="0" t="n">
        <v>666</v>
      </c>
      <c r="F16" s="0" t="n">
        <v>49.5</v>
      </c>
      <c r="G16" s="0" t="n">
        <v>88.8</v>
      </c>
      <c r="H16" s="0" t="n">
        <v>13.2</v>
      </c>
      <c r="I16" s="0" t="n">
        <v>17.85</v>
      </c>
      <c r="J16" s="0" t="n">
        <v>14</v>
      </c>
    </row>
    <row r="17" customFormat="false" ht="12.75" hidden="true" customHeight="false" outlineLevel="0" collapsed="false">
      <c r="B17" s="18" t="n">
        <v>2</v>
      </c>
      <c r="C17" s="0" t="s">
        <v>503</v>
      </c>
      <c r="D17" s="0" t="s">
        <v>504</v>
      </c>
      <c r="E17" s="0" t="n">
        <v>1210</v>
      </c>
      <c r="F17" s="0" t="n">
        <v>97.5</v>
      </c>
      <c r="G17" s="0" t="n">
        <v>139</v>
      </c>
      <c r="H17" s="0" t="n">
        <v>21.7</v>
      </c>
      <c r="I17" s="0" t="n">
        <v>23.04</v>
      </c>
      <c r="J17" s="0" t="n">
        <v>18.1</v>
      </c>
    </row>
    <row r="18" customFormat="false" ht="12.75" hidden="true" customHeight="false" outlineLevel="0" collapsed="false">
      <c r="B18" s="18" t="n">
        <v>3</v>
      </c>
      <c r="C18" s="0" t="s">
        <v>505</v>
      </c>
      <c r="D18" s="0" t="s">
        <v>314</v>
      </c>
      <c r="E18" s="0" t="n">
        <v>1840</v>
      </c>
      <c r="F18" s="0" t="n">
        <v>134</v>
      </c>
      <c r="G18" s="0" t="n">
        <v>184</v>
      </c>
      <c r="H18" s="0" t="n">
        <v>26.8</v>
      </c>
      <c r="I18" s="0" t="n">
        <v>27.16</v>
      </c>
      <c r="J18" s="0" t="n">
        <v>21.3</v>
      </c>
    </row>
    <row r="19" customFormat="false" ht="12.75" hidden="true" customHeight="false" outlineLevel="0" collapsed="false">
      <c r="B19" s="18" t="n">
        <v>4</v>
      </c>
      <c r="C19" s="0" t="s">
        <v>506</v>
      </c>
      <c r="D19" s="0" t="s">
        <v>507</v>
      </c>
      <c r="E19" s="0" t="n">
        <v>3540</v>
      </c>
      <c r="F19" s="0" t="n">
        <v>255</v>
      </c>
      <c r="G19" s="0" t="n">
        <v>285</v>
      </c>
      <c r="H19" s="0" t="n">
        <v>41.1</v>
      </c>
      <c r="I19" s="0" t="n">
        <v>32.68</v>
      </c>
      <c r="J19" s="0" t="n">
        <v>25.7</v>
      </c>
    </row>
    <row r="20" customFormat="false" ht="12.75" hidden="true" customHeight="false" outlineLevel="0" collapsed="false">
      <c r="B20" s="18" t="n">
        <v>5</v>
      </c>
      <c r="C20" s="0" t="s">
        <v>508</v>
      </c>
      <c r="D20" s="0" t="s">
        <v>509</v>
      </c>
      <c r="E20" s="0" t="n">
        <v>4050</v>
      </c>
      <c r="F20" s="0" t="n">
        <v>294</v>
      </c>
      <c r="G20" s="0" t="n">
        <v>324</v>
      </c>
      <c r="H20" s="0" t="n">
        <v>47</v>
      </c>
      <c r="I20" s="0" t="n">
        <v>37.66</v>
      </c>
      <c r="J20" s="0" t="n">
        <v>29.6</v>
      </c>
    </row>
    <row r="21" customFormat="false" ht="12.75" hidden="true" customHeight="false" outlineLevel="0" collapsed="false">
      <c r="B21" s="18" t="n">
        <v>6</v>
      </c>
      <c r="C21" s="0" t="s">
        <v>510</v>
      </c>
      <c r="D21" s="0" t="s">
        <v>268</v>
      </c>
      <c r="E21" s="0" t="n">
        <v>7210</v>
      </c>
      <c r="F21" s="0" t="n">
        <v>508</v>
      </c>
      <c r="G21" s="0" t="n">
        <v>481</v>
      </c>
      <c r="H21" s="0" t="n">
        <v>67.7</v>
      </c>
      <c r="I21" s="0" t="n">
        <v>46.78</v>
      </c>
      <c r="J21" s="0" t="n">
        <v>36.7</v>
      </c>
    </row>
    <row r="22" customFormat="false" ht="12.75" hidden="true" customHeight="false" outlineLevel="0" collapsed="false">
      <c r="B22" s="18" t="n">
        <v>7</v>
      </c>
      <c r="C22" s="0" t="s">
        <v>511</v>
      </c>
      <c r="D22" s="0" t="s">
        <v>308</v>
      </c>
      <c r="E22" s="0" t="n">
        <v>9273</v>
      </c>
      <c r="F22" s="0" t="n">
        <v>531</v>
      </c>
      <c r="G22" s="0" t="n">
        <v>438</v>
      </c>
      <c r="H22" s="0" t="n">
        <v>61</v>
      </c>
      <c r="I22" s="0" t="n">
        <v>50.46</v>
      </c>
      <c r="J22" s="173" t="n">
        <f aca="false">I22*7850*0.0001</f>
        <v>39.6111</v>
      </c>
    </row>
    <row r="23" customFormat="false" ht="12.75" hidden="true" customHeight="false" outlineLevel="0" collapsed="false">
      <c r="B23" s="18" t="n">
        <v>8</v>
      </c>
      <c r="C23" s="0" t="s">
        <v>512</v>
      </c>
      <c r="D23" s="0" t="s">
        <v>513</v>
      </c>
      <c r="E23" s="0" t="n">
        <v>23700</v>
      </c>
      <c r="F23" s="0" t="n">
        <v>1740</v>
      </c>
      <c r="G23" s="0" t="n">
        <v>1190</v>
      </c>
      <c r="H23" s="0" t="n">
        <v>174</v>
      </c>
      <c r="I23" s="0" t="n">
        <v>84.12</v>
      </c>
      <c r="J23" s="0" t="n">
        <v>66</v>
      </c>
    </row>
    <row r="24" customFormat="false" ht="12.75" hidden="true" customHeight="false" outlineLevel="0" collapsed="false">
      <c r="B24" s="18" t="n">
        <v>9</v>
      </c>
      <c r="C24" s="0" t="s">
        <v>514</v>
      </c>
      <c r="D24" s="0" t="s">
        <v>515</v>
      </c>
      <c r="E24" s="0" t="n">
        <v>46036</v>
      </c>
      <c r="F24" s="0" t="n">
        <v>2137</v>
      </c>
      <c r="G24" s="0" t="n">
        <v>1841</v>
      </c>
      <c r="H24" s="0" t="n">
        <v>213</v>
      </c>
      <c r="I24" s="0" t="n">
        <v>110.8</v>
      </c>
      <c r="J24" s="173" t="n">
        <f aca="false">I24*7850*0.0001</f>
        <v>86.978</v>
      </c>
    </row>
    <row r="25" customFormat="false" ht="12.75" hidden="true" customHeight="false" outlineLevel="0" collapsed="false">
      <c r="B25" s="18" t="n">
        <v>10</v>
      </c>
      <c r="C25" s="0" t="s">
        <v>516</v>
      </c>
      <c r="D25" s="0" t="s">
        <v>517</v>
      </c>
      <c r="E25" s="0" t="n">
        <v>77600</v>
      </c>
      <c r="F25" s="0" t="n">
        <v>2280</v>
      </c>
      <c r="G25" s="0" t="n">
        <v>2590</v>
      </c>
      <c r="H25" s="0" t="n">
        <v>228</v>
      </c>
      <c r="I25" s="0" t="n">
        <v>134.4</v>
      </c>
      <c r="J25" s="173" t="n">
        <f aca="false">I25*7850*0.0001</f>
        <v>105.504</v>
      </c>
    </row>
    <row r="26" customFormat="false" ht="12.75" hidden="true" customHeight="false" outlineLevel="0" collapsed="false">
      <c r="B26" s="18" t="n">
        <v>11</v>
      </c>
      <c r="C26" s="0" t="s">
        <v>518</v>
      </c>
      <c r="D26" s="0" t="s">
        <v>519</v>
      </c>
      <c r="E26" s="0" t="n">
        <v>201000</v>
      </c>
      <c r="F26" s="0" t="n">
        <v>10800</v>
      </c>
      <c r="G26" s="0" t="n">
        <v>5760</v>
      </c>
      <c r="H26" s="0" t="n">
        <v>722</v>
      </c>
      <c r="I26" s="0" t="n">
        <v>235.5</v>
      </c>
      <c r="J26" s="173" t="n">
        <f aca="false">I26*7850*0.0001</f>
        <v>184.8675</v>
      </c>
    </row>
    <row r="27" customFormat="false" ht="12.75" hidden="true" customHeight="false" outlineLevel="0" collapsed="false">
      <c r="B27" s="18" t="n">
        <v>12</v>
      </c>
      <c r="C27" s="0" t="s">
        <v>520</v>
      </c>
      <c r="D27" s="0" t="s">
        <v>521</v>
      </c>
      <c r="E27" s="0" t="n">
        <v>292000</v>
      </c>
      <c r="F27" s="0" t="n">
        <v>11700</v>
      </c>
      <c r="G27" s="0" t="n">
        <v>7290</v>
      </c>
      <c r="H27" s="0" t="n">
        <v>782</v>
      </c>
      <c r="I27" s="0" t="n">
        <v>267.4</v>
      </c>
      <c r="J27" s="173" t="n">
        <f aca="false">I27*7850*0.0001</f>
        <v>209.909</v>
      </c>
    </row>
    <row r="28" customFormat="false" ht="13.5" hidden="true" customHeight="false" outlineLevel="0" collapsed="false">
      <c r="A28" s="174"/>
      <c r="B28" s="175"/>
      <c r="C28" s="174"/>
      <c r="D28" s="174"/>
      <c r="E28" s="176"/>
      <c r="F28" s="174"/>
      <c r="G28" s="174"/>
      <c r="H28" s="174"/>
      <c r="I28" s="174"/>
      <c r="J28" s="174"/>
    </row>
    <row r="29" customFormat="false" ht="12.75" hidden="false" customHeight="false" outlineLevel="0" collapsed="false">
      <c r="C29" s="73" t="s">
        <v>153</v>
      </c>
      <c r="D29" s="0" t="n">
        <f aca="false">VLOOKUP(I12,B16:J27,6)</f>
        <v>285</v>
      </c>
      <c r="E29" s="18" t="s">
        <v>154</v>
      </c>
      <c r="F29" s="80" t="s">
        <v>522</v>
      </c>
      <c r="G29" s="0" t="n">
        <f aca="false">MID(VLOOKUP(I12,B16:J27,2),4,3)*0.1</f>
        <v>25</v>
      </c>
      <c r="H29" s="0" t="s">
        <v>108</v>
      </c>
    </row>
    <row r="30" customFormat="false" ht="12.75" hidden="false" customHeight="false" outlineLevel="0" collapsed="false">
      <c r="C30" s="73" t="s">
        <v>155</v>
      </c>
      <c r="D30" s="18" t="n">
        <f aca="false">VLOOKUP(I12,B16:J27,7)</f>
        <v>41.1</v>
      </c>
      <c r="E30" s="18" t="s">
        <v>154</v>
      </c>
      <c r="F30" s="80" t="s">
        <v>523</v>
      </c>
      <c r="G30" s="0" t="n">
        <f aca="false">MID(VLOOKUP(I12,B16:J27,2),8,3)*0.1</f>
        <v>12.5</v>
      </c>
      <c r="H30" s="0" t="s">
        <v>108</v>
      </c>
    </row>
    <row r="31" customFormat="false" ht="12.75" hidden="false" customHeight="false" outlineLevel="0" collapsed="false">
      <c r="C31" s="73" t="s">
        <v>156</v>
      </c>
      <c r="D31" s="0" t="n">
        <f aca="false">VLOOKUP(I12,B16:J27,4)</f>
        <v>3540</v>
      </c>
      <c r="E31" s="18" t="s">
        <v>157</v>
      </c>
      <c r="F31" s="80" t="s">
        <v>524</v>
      </c>
      <c r="G31" s="0" t="n">
        <f aca="false">ABS(RIGHT(VLOOKUP(I12,B16:J27,2),4))*0.1</f>
        <v>0.8</v>
      </c>
      <c r="H31" s="0" t="s">
        <v>108</v>
      </c>
    </row>
    <row r="32" customFormat="false" ht="12.75" hidden="false" customHeight="false" outlineLevel="0" collapsed="false">
      <c r="C32" s="73" t="s">
        <v>158</v>
      </c>
      <c r="D32" s="0" t="n">
        <f aca="false">VLOOKUP(I12,B16:J27,5)</f>
        <v>255</v>
      </c>
      <c r="E32" s="18" t="s">
        <v>157</v>
      </c>
      <c r="F32" s="80" t="s">
        <v>525</v>
      </c>
      <c r="G32" s="0" t="n">
        <f aca="false">ABS(MID(VLOOKUP(I12,B16:J27,2),12,4))*0.1</f>
        <v>0.5</v>
      </c>
      <c r="H32" s="0" t="s">
        <v>108</v>
      </c>
    </row>
    <row r="33" customFormat="false" ht="12.75" hidden="false" customHeight="false" outlineLevel="0" collapsed="false">
      <c r="B33" s="18"/>
      <c r="C33" s="73" t="s">
        <v>159</v>
      </c>
      <c r="D33" s="0" t="n">
        <f aca="false">VLOOKUP(I12,B16:J27,8)</f>
        <v>32.68</v>
      </c>
      <c r="E33" s="18" t="s">
        <v>160</v>
      </c>
    </row>
    <row r="34" customFormat="false" ht="12.75" hidden="false" customHeight="false" outlineLevel="0" collapsed="false">
      <c r="C34" s="73" t="s">
        <v>161</v>
      </c>
      <c r="D34" s="18" t="n">
        <f aca="false">VLOOKUP(I12,B16:J27,9)</f>
        <v>25.7</v>
      </c>
      <c r="E34" s="18" t="s">
        <v>162</v>
      </c>
    </row>
    <row r="35" customFormat="false" ht="12.75" hidden="false" customHeight="false" outlineLevel="0" collapsed="false">
      <c r="C35" s="73"/>
      <c r="D35" s="18"/>
      <c r="E35" s="18"/>
    </row>
    <row r="36" customFormat="false" ht="12.75" hidden="false" customHeight="false" outlineLevel="0" collapsed="false">
      <c r="B36" s="18" t="s">
        <v>214</v>
      </c>
      <c r="C36" s="80" t="s">
        <v>107</v>
      </c>
      <c r="D36" s="177" t="n">
        <v>23</v>
      </c>
      <c r="E36" s="0" t="s">
        <v>526</v>
      </c>
    </row>
    <row r="37" customFormat="false" ht="12.75" hidden="false" customHeight="false" outlineLevel="0" collapsed="false">
      <c r="B37" s="18"/>
      <c r="C37" s="80"/>
      <c r="D37" s="177"/>
    </row>
    <row r="38" customFormat="false" ht="12.75" hidden="false" customHeight="false" outlineLevel="0" collapsed="false">
      <c r="B38" s="18" t="s">
        <v>527</v>
      </c>
    </row>
    <row r="39" customFormat="false" ht="12.75" hidden="false" customHeight="false" outlineLevel="0" collapsed="false">
      <c r="B39" s="0" t="s">
        <v>119</v>
      </c>
      <c r="C39" s="80" t="s">
        <v>107</v>
      </c>
      <c r="D39" s="178" t="n">
        <v>914</v>
      </c>
      <c r="E39" s="0" t="s">
        <v>166</v>
      </c>
    </row>
    <row r="40" customFormat="false" ht="12.75" hidden="false" customHeight="false" outlineLevel="0" collapsed="false">
      <c r="B40" s="0" t="s">
        <v>528</v>
      </c>
      <c r="C40" s="80" t="s">
        <v>107</v>
      </c>
      <c r="D40" s="51" t="n">
        <v>1105</v>
      </c>
      <c r="E40" s="0" t="s">
        <v>166</v>
      </c>
    </row>
    <row r="41" customFormat="false" ht="12.75" hidden="false" customHeight="false" outlineLevel="0" collapsed="false">
      <c r="B41" s="0" t="s">
        <v>529</v>
      </c>
      <c r="C41" s="80" t="s">
        <v>107</v>
      </c>
      <c r="D41" s="178" t="n">
        <v>2769.62</v>
      </c>
      <c r="E41" s="0" t="s">
        <v>168</v>
      </c>
    </row>
    <row r="42" customFormat="false" ht="12.75" hidden="false" customHeight="false" outlineLevel="0" collapsed="false">
      <c r="B42" s="0" t="s">
        <v>530</v>
      </c>
      <c r="C42" s="80" t="s">
        <v>107</v>
      </c>
      <c r="D42" s="178" t="n">
        <v>622.15</v>
      </c>
      <c r="E42" s="0" t="s">
        <v>168</v>
      </c>
    </row>
    <row r="43" customFormat="false" ht="12.75" hidden="false" customHeight="false" outlineLevel="0" collapsed="false">
      <c r="B43" s="0" t="s">
        <v>190</v>
      </c>
      <c r="C43" s="80" t="s">
        <v>107</v>
      </c>
      <c r="D43" s="51" t="n">
        <v>3.9353</v>
      </c>
      <c r="E43" s="0" t="s">
        <v>108</v>
      </c>
    </row>
    <row r="44" customFormat="false" ht="12.75" hidden="false" customHeight="false" outlineLevel="0" collapsed="false">
      <c r="B44" s="51"/>
      <c r="D44" s="51"/>
      <c r="G44" s="51"/>
    </row>
    <row r="45" customFormat="false" ht="12.75" hidden="false" customHeight="false" outlineLevel="0" collapsed="false">
      <c r="B45" s="49" t="s">
        <v>531</v>
      </c>
      <c r="D45" s="51"/>
      <c r="G45" s="51"/>
    </row>
    <row r="46" customFormat="false" ht="12.75" hidden="false" customHeight="false" outlineLevel="0" collapsed="false">
      <c r="B46" s="0" t="s">
        <v>532</v>
      </c>
      <c r="D46" s="51" t="str">
        <f aca="false">I57</f>
        <v>OK</v>
      </c>
      <c r="E46" s="0" t="s">
        <v>533</v>
      </c>
      <c r="F46" s="80"/>
      <c r="G46" s="51" t="str">
        <f aca="false">I84</f>
        <v>( OK )</v>
      </c>
    </row>
    <row r="47" customFormat="false" ht="12.75" hidden="false" customHeight="false" outlineLevel="0" collapsed="false">
      <c r="B47" s="0" t="s">
        <v>534</v>
      </c>
      <c r="D47" s="51" t="str">
        <f aca="false">H65</f>
        <v>OK</v>
      </c>
      <c r="E47" s="0" t="s">
        <v>535</v>
      </c>
      <c r="F47" s="80"/>
      <c r="G47" s="51" t="str">
        <f aca="false">I166</f>
        <v>(OK)</v>
      </c>
    </row>
    <row r="48" customFormat="false" ht="12.75" hidden="false" customHeight="false" outlineLevel="0" collapsed="false">
      <c r="B48" s="0" t="s">
        <v>536</v>
      </c>
      <c r="C48" s="80"/>
      <c r="D48" s="54" t="str">
        <f aca="false">J78</f>
        <v>  ( OK )</v>
      </c>
    </row>
    <row r="49" customFormat="false" ht="12.75" hidden="false" customHeight="false" outlineLevel="0" collapsed="false">
      <c r="C49" s="80"/>
    </row>
    <row r="50" customFormat="false" ht="12.75" hidden="false" customHeight="false" outlineLevel="0" collapsed="false">
      <c r="B50" s="48" t="s">
        <v>178</v>
      </c>
    </row>
    <row r="51" customFormat="false" ht="12.75" hidden="false" customHeight="false" outlineLevel="0" collapsed="false">
      <c r="B51" s="0" t="s">
        <v>153</v>
      </c>
      <c r="C51" s="80" t="s">
        <v>107</v>
      </c>
      <c r="D51" s="73" t="n">
        <f aca="false">D29</f>
        <v>285</v>
      </c>
      <c r="E51" s="0" t="s">
        <v>154</v>
      </c>
      <c r="F51" s="39" t="s">
        <v>179</v>
      </c>
      <c r="H51" s="97" t="n">
        <v>37</v>
      </c>
      <c r="I51" s="84"/>
    </row>
    <row r="52" customFormat="false" ht="12.75" hidden="false" customHeight="false" outlineLevel="0" collapsed="false">
      <c r="B52" s="0" t="s">
        <v>159</v>
      </c>
      <c r="C52" s="80" t="s">
        <v>107</v>
      </c>
      <c r="D52" s="73" t="n">
        <f aca="false">D33</f>
        <v>32.68</v>
      </c>
      <c r="E52" s="0" t="s">
        <v>154</v>
      </c>
      <c r="F52" s="85" t="s">
        <v>180</v>
      </c>
      <c r="G52" s="86" t="n">
        <f aca="false">IF(H51=33,1400,IF(H51=37,1600,IF(H51=41,1666,IF(H51=44,1867,IF(H51=50,1933,IF(H51=52,2400))))))</f>
        <v>1600</v>
      </c>
      <c r="H52" s="0" t="s">
        <v>181</v>
      </c>
    </row>
    <row r="53" customFormat="false" ht="12.75" hidden="false" customHeight="false" outlineLevel="0" collapsed="false">
      <c r="B53" s="0" t="s">
        <v>280</v>
      </c>
      <c r="C53" s="80" t="s">
        <v>107</v>
      </c>
      <c r="D53" s="87" t="n">
        <f aca="false">D40</f>
        <v>1105</v>
      </c>
      <c r="E53" s="0" t="s">
        <v>183</v>
      </c>
      <c r="F53" s="87"/>
      <c r="H53" s="85"/>
      <c r="I53" s="86"/>
    </row>
    <row r="54" customFormat="false" ht="12.75" hidden="false" customHeight="false" outlineLevel="0" collapsed="false">
      <c r="B54" s="0" t="s">
        <v>310</v>
      </c>
      <c r="C54" s="80" t="s">
        <v>107</v>
      </c>
      <c r="D54" s="87" t="n">
        <f aca="false">D42*100</f>
        <v>62215</v>
      </c>
      <c r="E54" s="0" t="s">
        <v>183</v>
      </c>
      <c r="F54" s="87"/>
      <c r="H54" s="85"/>
      <c r="I54" s="86"/>
    </row>
    <row r="56" customFormat="false" ht="12.75" hidden="false" customHeight="false" outlineLevel="0" collapsed="false">
      <c r="B56" s="85" t="s">
        <v>185</v>
      </c>
      <c r="C56" s="80" t="s">
        <v>107</v>
      </c>
      <c r="D56" s="87" t="str">
        <f aca="false">FIXED(D53,0)&amp;" / "&amp;D52&amp;" + "&amp;FIXED(D54,0)&amp;" / "&amp;D51</f>
        <v>1,105 / 32.68 + 62,215 / 285</v>
      </c>
    </row>
    <row r="57" customFormat="false" ht="12.75" hidden="false" customHeight="false" outlineLevel="0" collapsed="false">
      <c r="C57" s="80" t="s">
        <v>107</v>
      </c>
      <c r="D57" s="76" t="n">
        <f aca="false">D53/D52+D54/D51</f>
        <v>252.110975112199</v>
      </c>
      <c r="E57" s="0" t="s">
        <v>181</v>
      </c>
      <c r="F57" s="0" t="str">
        <f aca="false">IF(D57&gt;G52,"&gt;","&lt;")&amp;"    "&amp;G52&amp;"kg/cm2 "</f>
        <v>&lt;    1600kg/cm2 </v>
      </c>
      <c r="I57" s="51" t="str">
        <f aca="false">IF(D57&gt;G52,"Ganti","OK")</f>
        <v>OK</v>
      </c>
    </row>
    <row r="59" customFormat="false" ht="12.75" hidden="false" customHeight="false" outlineLevel="0" collapsed="false">
      <c r="B59" s="48" t="s">
        <v>187</v>
      </c>
    </row>
    <row r="60" customFormat="false" ht="12.75" hidden="false" customHeight="false" outlineLevel="0" collapsed="false">
      <c r="B60" s="0" t="s">
        <v>189</v>
      </c>
      <c r="C60" s="80" t="s">
        <v>107</v>
      </c>
      <c r="D60" s="73" t="n">
        <f aca="false">D36*100</f>
        <v>2300</v>
      </c>
      <c r="E60" s="0" t="s">
        <v>108</v>
      </c>
    </row>
    <row r="61" customFormat="false" ht="12.75" hidden="false" customHeight="false" outlineLevel="0" collapsed="false">
      <c r="B61" s="79" t="s">
        <v>156</v>
      </c>
      <c r="C61" s="50" t="s">
        <v>107</v>
      </c>
      <c r="D61" s="18" t="n">
        <f aca="false">D31</f>
        <v>3540</v>
      </c>
      <c r="E61" s="18" t="s">
        <v>157</v>
      </c>
    </row>
    <row r="63" customFormat="false" ht="12.75" hidden="false" customHeight="false" outlineLevel="0" collapsed="false">
      <c r="B63" s="18" t="s">
        <v>537</v>
      </c>
      <c r="C63" s="80" t="s">
        <v>107</v>
      </c>
      <c r="D63" s="0" t="str">
        <f aca="false">"1/400 x "&amp;D60</f>
        <v>1/400 x 2300</v>
      </c>
      <c r="E63" s="50" t="s">
        <v>107</v>
      </c>
      <c r="F63" s="76" t="n">
        <f aca="false">1/400*D60</f>
        <v>5.75</v>
      </c>
      <c r="G63" s="0" t="s">
        <v>108</v>
      </c>
      <c r="H63" s="51"/>
    </row>
    <row r="65" customFormat="false" ht="12.75" hidden="false" customHeight="false" outlineLevel="0" collapsed="false">
      <c r="B65" s="0" t="s">
        <v>190</v>
      </c>
      <c r="C65" s="80" t="s">
        <v>107</v>
      </c>
      <c r="D65" s="94" t="n">
        <f aca="false">D43</f>
        <v>3.9353</v>
      </c>
      <c r="E65" s="0" t="s">
        <v>108</v>
      </c>
      <c r="F65" s="0" t="str">
        <f aca="false">IF(D65&gt;F63,"&gt;","&lt;")&amp;"   "&amp;FIXED(F63,2)&amp;" cm "</f>
        <v>&lt;   5.75 cm </v>
      </c>
      <c r="H65" s="51" t="str">
        <f aca="false">IF(D65&gt;F63,"melendut","OK")</f>
        <v>OK</v>
      </c>
    </row>
    <row r="67" customFormat="false" ht="12.75" hidden="false" customHeight="false" outlineLevel="0" collapsed="false">
      <c r="B67" s="48" t="s">
        <v>538</v>
      </c>
    </row>
    <row r="68" customFormat="false" ht="12.75" hidden="false" customHeight="false" outlineLevel="0" collapsed="false">
      <c r="B68" s="0" t="s">
        <v>522</v>
      </c>
      <c r="D68" s="51" t="n">
        <f aca="false">G29</f>
        <v>25</v>
      </c>
      <c r="E68" s="0" t="s">
        <v>108</v>
      </c>
      <c r="F68" s="0" t="s">
        <v>523</v>
      </c>
      <c r="G68" s="51" t="n">
        <f aca="false">G30</f>
        <v>12.5</v>
      </c>
      <c r="H68" s="0" t="s">
        <v>108</v>
      </c>
    </row>
    <row r="69" customFormat="false" ht="12.75" hidden="false" customHeight="false" outlineLevel="0" collapsed="false">
      <c r="B69" s="0" t="s">
        <v>525</v>
      </c>
      <c r="D69" s="51" t="n">
        <f aca="false">G32</f>
        <v>0.5</v>
      </c>
      <c r="E69" s="0" t="s">
        <v>108</v>
      </c>
      <c r="F69" s="0" t="s">
        <v>524</v>
      </c>
      <c r="G69" s="51" t="n">
        <f aca="false">G31</f>
        <v>0.8</v>
      </c>
      <c r="H69" s="0" t="s">
        <v>108</v>
      </c>
    </row>
    <row r="70" customFormat="false" ht="12.75" hidden="false" customHeight="false" outlineLevel="0" collapsed="false">
      <c r="B70" s="0" t="s">
        <v>539</v>
      </c>
      <c r="D70" s="51" t="n">
        <f aca="false">D36*100</f>
        <v>2300</v>
      </c>
      <c r="E70" s="0" t="s">
        <v>108</v>
      </c>
      <c r="F70" s="0" t="s">
        <v>156</v>
      </c>
      <c r="G70" s="51" t="n">
        <f aca="false">D31</f>
        <v>3540</v>
      </c>
      <c r="H70" s="0" t="s">
        <v>157</v>
      </c>
    </row>
    <row r="71" customFormat="false" ht="12.75" hidden="false" customHeight="false" outlineLevel="0" collapsed="false">
      <c r="B71" s="39" t="s">
        <v>540</v>
      </c>
      <c r="C71" s="84"/>
      <c r="E71" s="97" t="n">
        <v>360</v>
      </c>
    </row>
    <row r="72" customFormat="false" ht="12.75" hidden="false" customHeight="false" outlineLevel="0" collapsed="false">
      <c r="B72" s="85" t="s">
        <v>180</v>
      </c>
      <c r="D72" s="86" t="n">
        <f aca="false">IF(E71=310,1400,IF(E71=360,1600,IF(E71=430,1666,IF(E71=510,1867,""))))</f>
        <v>1600</v>
      </c>
      <c r="E72" s="0" t="s">
        <v>181</v>
      </c>
    </row>
    <row r="74" customFormat="false" ht="12.75" hidden="false" customHeight="false" outlineLevel="0" collapsed="false">
      <c r="B74" s="85" t="s">
        <v>541</v>
      </c>
      <c r="C74" s="80" t="s">
        <v>107</v>
      </c>
      <c r="D74" s="0" t="str">
        <f aca="false">"("&amp;G68&amp;" x "&amp;G69&amp;"){0.5 x ("&amp;D68&amp;"-"&amp;G69&amp;")} + ("&amp;D69&amp;" x "&amp;(0.5*D68)-G69&amp;") x "&amp;((0.5*D68)-G69)/2</f>
        <v>(12.5 x 0.8){0.5 x (25-0.8)} + (0.5 x 11.7) x 5.85</v>
      </c>
    </row>
    <row r="75" customFormat="false" ht="12.75" hidden="false" customHeight="false" outlineLevel="0" collapsed="false">
      <c r="C75" s="80" t="s">
        <v>107</v>
      </c>
      <c r="D75" s="76" t="n">
        <f aca="false">(G68*G69)*(0.5*(D68-G69))+(D69*(0.5*D68-G69)*((0.5*D68)-G69)/2)</f>
        <v>155.2225</v>
      </c>
      <c r="E75" s="0" t="s">
        <v>154</v>
      </c>
    </row>
    <row r="76" customFormat="false" ht="12.75" hidden="false" customHeight="false" outlineLevel="0" collapsed="false">
      <c r="B76" s="0" t="s">
        <v>119</v>
      </c>
      <c r="C76" s="80" t="s">
        <v>107</v>
      </c>
      <c r="D76" s="178" t="n">
        <f aca="false">D39</f>
        <v>914</v>
      </c>
      <c r="E76" s="0" t="s">
        <v>166</v>
      </c>
    </row>
    <row r="77" customFormat="false" ht="12.75" hidden="false" customHeight="false" outlineLevel="0" collapsed="false">
      <c r="B77" s="85" t="s">
        <v>542</v>
      </c>
      <c r="C77" s="80" t="s">
        <v>107</v>
      </c>
      <c r="D77" s="126" t="str">
        <f aca="false">"("&amp;FIXED(D76,2)&amp;" x "&amp;FIXED(D75,2)&amp;")"</f>
        <v>(914.00 x 155.22)</v>
      </c>
      <c r="E77" s="80" t="s">
        <v>107</v>
      </c>
      <c r="F77" s="76" t="n">
        <f aca="false">(D76*D75)/(D69*G70)</f>
        <v>80.1544435028249</v>
      </c>
      <c r="G77" s="79" t="str">
        <f aca="false">"kg/cm2   "&amp;IF(F77&gt;0.58*D72,"&gt;  ","&lt;  ")&amp;"0.5 x "&amp;D72&amp;" = "&amp;0.58*D72&amp;" kg/cm2"</f>
        <v>kg/cm2   &lt;  0.5 x 1600 = 928 kg/cm2</v>
      </c>
    </row>
    <row r="78" customFormat="false" ht="12.75" hidden="false" customHeight="false" outlineLevel="0" collapsed="false">
      <c r="D78" s="80" t="str">
        <f aca="false">D69&amp;" x "&amp;G70</f>
        <v>0.5 x 3540</v>
      </c>
      <c r="J78" s="51" t="str">
        <f aca="false">IF(F77&gt;0.58*D72," (Bergeser)","  ( OK )")</f>
        <v>  ( OK )</v>
      </c>
    </row>
    <row r="80" customFormat="false" ht="12.75" hidden="false" customHeight="false" outlineLevel="0" collapsed="false">
      <c r="B80" s="48" t="s">
        <v>543</v>
      </c>
    </row>
    <row r="81" customFormat="false" ht="12.75" hidden="false" customHeight="false" outlineLevel="0" collapsed="false">
      <c r="B81" s="85" t="s">
        <v>544</v>
      </c>
      <c r="C81" s="80" t="s">
        <v>107</v>
      </c>
      <c r="D81" s="0" t="n">
        <v>3267</v>
      </c>
      <c r="E81" s="0" t="s">
        <v>181</v>
      </c>
      <c r="F81" s="0" t="s">
        <v>545</v>
      </c>
      <c r="G81" s="80" t="n">
        <f aca="false">G30</f>
        <v>12.5</v>
      </c>
      <c r="H81" s="0" t="s">
        <v>108</v>
      </c>
    </row>
    <row r="82" customFormat="false" ht="12.75" hidden="false" customHeight="false" outlineLevel="0" collapsed="false">
      <c r="B82" s="85" t="s">
        <v>546</v>
      </c>
      <c r="C82" s="80" t="s">
        <v>107</v>
      </c>
      <c r="D82" s="178" t="n">
        <f aca="false">D57</f>
        <v>252.110975112199</v>
      </c>
      <c r="E82" s="0" t="s">
        <v>181</v>
      </c>
      <c r="F82" s="0" t="s">
        <v>547</v>
      </c>
      <c r="G82" s="80" t="n">
        <f aca="false">G31</f>
        <v>0.8</v>
      </c>
      <c r="H82" s="0" t="s">
        <v>108</v>
      </c>
    </row>
    <row r="84" customFormat="false" ht="12.75" hidden="false" customHeight="false" outlineLevel="0" collapsed="false">
      <c r="B84" s="126" t="n">
        <f aca="false">G81</f>
        <v>12.5</v>
      </c>
      <c r="C84" s="80" t="s">
        <v>107</v>
      </c>
      <c r="D84" s="94" t="n">
        <f aca="false">G81/G82</f>
        <v>15.625</v>
      </c>
      <c r="E84" s="80" t="str">
        <f aca="false">IF(D84&gt;10*SQRT(D81/D82),"&gt;","&lt;")</f>
        <v>&lt;</v>
      </c>
      <c r="F84" s="0" t="str">
        <f aca="false">"10 x sqrt( "&amp;D81&amp;" / "&amp;FIXED(D82,2)&amp;" ) = "&amp;FIXED(10*SQRT(D81/D82),2)</f>
        <v>10 x sqrt( 3267 / 252.11 ) = 36.00</v>
      </c>
      <c r="I84" s="51" t="str">
        <f aca="false">IF(D84&gt;10*SQRT(D81/D82),"Melipat&gt;","( OK )")</f>
        <v>( OK )</v>
      </c>
    </row>
    <row r="85" customFormat="false" ht="12.75" hidden="false" customHeight="false" outlineLevel="0" collapsed="false">
      <c r="B85" s="80" t="n">
        <f aca="false">G82</f>
        <v>0.8</v>
      </c>
    </row>
    <row r="87" customFormat="false" ht="12.75" hidden="false" customHeight="false" outlineLevel="0" collapsed="false">
      <c r="B87" s="48" t="s">
        <v>548</v>
      </c>
    </row>
    <row r="88" customFormat="false" ht="12.75" hidden="false" customHeight="false" outlineLevel="0" collapsed="false">
      <c r="B88" s="0" t="s">
        <v>522</v>
      </c>
      <c r="C88" s="51" t="n">
        <f aca="false">G29</f>
        <v>25</v>
      </c>
      <c r="D88" s="0" t="s">
        <v>108</v>
      </c>
      <c r="E88" s="0" t="s">
        <v>523</v>
      </c>
      <c r="F88" s="51" t="n">
        <f aca="false">G30</f>
        <v>12.5</v>
      </c>
      <c r="G88" s="0" t="s">
        <v>108</v>
      </c>
    </row>
    <row r="89" customFormat="false" ht="12.75" hidden="false" customHeight="false" outlineLevel="0" collapsed="false">
      <c r="B89" s="0" t="s">
        <v>525</v>
      </c>
      <c r="C89" s="51" t="n">
        <f aca="false">G32</f>
        <v>0.5</v>
      </c>
      <c r="D89" s="0" t="s">
        <v>108</v>
      </c>
      <c r="E89" s="0" t="s">
        <v>524</v>
      </c>
      <c r="F89" s="51" t="n">
        <f aca="false">G31</f>
        <v>0.8</v>
      </c>
      <c r="G89" s="0" t="s">
        <v>108</v>
      </c>
    </row>
    <row r="90" customFormat="false" ht="12.75" hidden="false" customHeight="false" outlineLevel="0" collapsed="false">
      <c r="B90" s="0" t="s">
        <v>539</v>
      </c>
      <c r="C90" s="51" t="n">
        <f aca="false">D36*100</f>
        <v>2300</v>
      </c>
      <c r="D90" s="0" t="s">
        <v>108</v>
      </c>
      <c r="E90" s="0" t="s">
        <v>158</v>
      </c>
      <c r="F90" s="51" t="n">
        <f aca="false">D31</f>
        <v>3540</v>
      </c>
      <c r="G90" s="0" t="s">
        <v>157</v>
      </c>
    </row>
    <row r="91" customFormat="false" ht="12.75" hidden="false" customHeight="false" outlineLevel="0" collapsed="false">
      <c r="B91" s="39" t="s">
        <v>540</v>
      </c>
      <c r="C91" s="84"/>
      <c r="E91" s="97" t="n">
        <v>360</v>
      </c>
    </row>
    <row r="92" customFormat="false" ht="12.75" hidden="false" customHeight="false" outlineLevel="0" collapsed="false">
      <c r="B92" s="85" t="s">
        <v>180</v>
      </c>
      <c r="D92" s="86" t="n">
        <f aca="false">IF(E91=310,1400,IF(E91=360,1600,IF(E91=430,1666,IF(E91=510,1867,""))))</f>
        <v>1600</v>
      </c>
      <c r="E92" s="0" t="s">
        <v>181</v>
      </c>
    </row>
    <row r="93" customFormat="false" ht="12.75" hidden="false" customHeight="false" outlineLevel="0" collapsed="false">
      <c r="B93" s="85"/>
      <c r="C93" s="86"/>
    </row>
    <row r="94" customFormat="false" ht="12.75" hidden="false" customHeight="false" outlineLevel="0" collapsed="false">
      <c r="B94" s="126" t="n">
        <f aca="false">C88*10</f>
        <v>250</v>
      </c>
      <c r="C94" s="80" t="s">
        <v>107</v>
      </c>
      <c r="D94" s="62" t="n">
        <f aca="false">(C88*10)/(C89*10)</f>
        <v>50</v>
      </c>
      <c r="E94" s="80" t="str">
        <f aca="false">IF(D94&gt;F94,"&gt;","&lt;=")</f>
        <v>&lt;=</v>
      </c>
      <c r="F94" s="80" t="n">
        <v>75</v>
      </c>
      <c r="G94" s="51"/>
    </row>
    <row r="95" customFormat="false" ht="12.75" hidden="false" customHeight="false" outlineLevel="0" collapsed="false">
      <c r="B95" s="80" t="n">
        <f aca="false">C89*10</f>
        <v>5</v>
      </c>
    </row>
    <row r="96" customFormat="false" ht="12.75" hidden="false" customHeight="false" outlineLevel="0" collapsed="false">
      <c r="B96" s="80"/>
    </row>
    <row r="97" customFormat="false" ht="12.75" hidden="false" customHeight="false" outlineLevel="0" collapsed="false">
      <c r="B97" s="126" t="n">
        <f aca="false">C90*10</f>
        <v>23000</v>
      </c>
      <c r="C97" s="80" t="s">
        <v>107</v>
      </c>
      <c r="D97" s="62" t="n">
        <f aca="false">(C90*10)/(C88*10)</f>
        <v>92</v>
      </c>
      <c r="E97" s="80" t="str">
        <f aca="false">IF(D97&gt;(1.25*(F88*10)/(F89*10)),"&gt;=","&lt;")</f>
        <v>&gt;=</v>
      </c>
      <c r="F97" s="93" t="str">
        <f aca="false">"1.25 x "&amp;F88*10</f>
        <v>1.25 x 125</v>
      </c>
      <c r="G97" s="80" t="s">
        <v>107</v>
      </c>
      <c r="H97" s="62" t="n">
        <f aca="false">1.25*(F88*10)/(F89*10)</f>
        <v>19.53125</v>
      </c>
      <c r="I97" s="51" t="str">
        <f aca="false">IF(D97&gt;(1.25*(F88*10)/(F89*10)),"tidak berubah","berubah bentuk")</f>
        <v>tidak berubah</v>
      </c>
    </row>
    <row r="98" customFormat="false" ht="12.75" hidden="false" customHeight="false" outlineLevel="0" collapsed="false">
      <c r="B98" s="80" t="n">
        <f aca="false">C88*10</f>
        <v>250</v>
      </c>
      <c r="F98" s="80" t="n">
        <f aca="false">F89*10</f>
        <v>8</v>
      </c>
    </row>
    <row r="100" customFormat="false" ht="12.75" hidden="true" customHeight="false" outlineLevel="0" collapsed="false">
      <c r="B100" s="49" t="s">
        <v>549</v>
      </c>
    </row>
    <row r="101" customFormat="false" ht="12.75" hidden="true" customHeight="false" outlineLevel="0" collapsed="false">
      <c r="B101" s="0" t="str">
        <f aca="false">"- Badan balok diberi pengkau samping"</f>
        <v>- Badan balok diberi pengkau samping</v>
      </c>
    </row>
    <row r="102" customFormat="false" ht="12.75" hidden="true" customHeight="false" outlineLevel="0" collapsed="false">
      <c r="B102" s="51" t="str">
        <f aca="false">"- Statis tak tertentu"</f>
        <v>- Statis tak tertentu</v>
      </c>
    </row>
    <row r="103" customFormat="false" ht="12.75" hidden="true" customHeight="false" outlineLevel="0" collapsed="false">
      <c r="A103" s="18"/>
      <c r="B103" s="18" t="s">
        <v>522</v>
      </c>
      <c r="C103" s="18" t="n">
        <f aca="false">G29</f>
        <v>25</v>
      </c>
      <c r="D103" s="18" t="s">
        <v>108</v>
      </c>
      <c r="E103" s="18" t="s">
        <v>523</v>
      </c>
      <c r="F103" s="18" t="n">
        <f aca="false">G30</f>
        <v>12.5</v>
      </c>
      <c r="G103" s="18" t="s">
        <v>108</v>
      </c>
      <c r="H103" s="18" t="s">
        <v>550</v>
      </c>
      <c r="I103" s="18" t="n">
        <f aca="false">D41</f>
        <v>2769.62</v>
      </c>
      <c r="J103" s="18" t="s">
        <v>168</v>
      </c>
    </row>
    <row r="104" customFormat="false" ht="12.75" hidden="true" customHeight="false" outlineLevel="0" collapsed="false">
      <c r="A104" s="18"/>
      <c r="B104" s="18" t="s">
        <v>525</v>
      </c>
      <c r="C104" s="18" t="n">
        <f aca="false">G32</f>
        <v>0.5</v>
      </c>
      <c r="D104" s="18" t="s">
        <v>108</v>
      </c>
      <c r="E104" s="18" t="s">
        <v>524</v>
      </c>
      <c r="F104" s="18" t="n">
        <f aca="false">G31</f>
        <v>0.8</v>
      </c>
      <c r="G104" s="18" t="s">
        <v>108</v>
      </c>
      <c r="H104" s="18" t="s">
        <v>551</v>
      </c>
      <c r="I104" s="18" t="n">
        <f aca="false">D41</f>
        <v>2769.62</v>
      </c>
      <c r="J104" s="18" t="s">
        <v>168</v>
      </c>
    </row>
    <row r="105" customFormat="false" ht="12.75" hidden="true" customHeight="false" outlineLevel="0" collapsed="false">
      <c r="A105" s="18"/>
      <c r="B105" s="18" t="s">
        <v>539</v>
      </c>
      <c r="C105" s="18" t="n">
        <f aca="false">D36*100</f>
        <v>2300</v>
      </c>
      <c r="D105" s="18" t="s">
        <v>108</v>
      </c>
      <c r="E105" s="18" t="s">
        <v>158</v>
      </c>
      <c r="F105" s="18" t="n">
        <f aca="false">D32</f>
        <v>255</v>
      </c>
      <c r="G105" s="18" t="s">
        <v>157</v>
      </c>
      <c r="H105" s="18" t="s">
        <v>552</v>
      </c>
      <c r="I105" s="18" t="n">
        <f aca="false">D42</f>
        <v>622.15</v>
      </c>
      <c r="J105" s="18" t="s">
        <v>168</v>
      </c>
    </row>
    <row r="106" customFormat="false" ht="12.75" hidden="true" customHeight="false" outlineLevel="0" collapsed="false">
      <c r="B106" s="39" t="s">
        <v>540</v>
      </c>
      <c r="C106" s="84"/>
      <c r="E106" s="97" t="n">
        <v>360</v>
      </c>
    </row>
    <row r="107" customFormat="false" ht="12.75" hidden="true" customHeight="false" outlineLevel="0" collapsed="false">
      <c r="B107" s="85" t="s">
        <v>180</v>
      </c>
      <c r="D107" s="86" t="n">
        <f aca="false">IF(E106=310,1400,IF(E106=360,1600,IF(E106=430,1666,IF(E106=510,1867,""))))</f>
        <v>1600</v>
      </c>
      <c r="E107" s="0" t="s">
        <v>181</v>
      </c>
    </row>
    <row r="108" customFormat="false" ht="12.75" hidden="true" customHeight="false" outlineLevel="0" collapsed="false"/>
    <row r="109" customFormat="false" ht="12.75" hidden="true" customHeight="false" outlineLevel="0" collapsed="false">
      <c r="B109" s="0" t="s">
        <v>553</v>
      </c>
      <c r="C109" s="80" t="s">
        <v>107</v>
      </c>
      <c r="D109" s="126" t="str">
        <f aca="false">C105&amp;" x "&amp;C103</f>
        <v>2300 x 25</v>
      </c>
      <c r="E109" s="80" t="s">
        <v>107</v>
      </c>
      <c r="F109" s="0" t="n">
        <f aca="false">(C105*C103)/(F103*F104)</f>
        <v>5750</v>
      </c>
    </row>
    <row r="110" customFormat="false" ht="12.75" hidden="true" customHeight="false" outlineLevel="0" collapsed="false">
      <c r="D110" s="80" t="str">
        <f aca="false">F103&amp;" x "&amp;F104</f>
        <v>12.5 x 0.8</v>
      </c>
    </row>
    <row r="111" customFormat="false" ht="12.75" hidden="true" customHeight="false" outlineLevel="0" collapsed="false"/>
    <row r="112" customFormat="false" ht="12.75" hidden="true" customHeight="false" outlineLevel="0" collapsed="false">
      <c r="B112" s="0" t="s">
        <v>554</v>
      </c>
      <c r="C112" s="80" t="s">
        <v>107</v>
      </c>
      <c r="D112" s="179" t="str">
        <f aca="false">"0.21(1+"&amp;FIXED(F114,2)&amp;")(3 - 2 x "&amp;FIXED(F114,2)&amp;") x 210000"</f>
        <v>0.21(1+8.90)(3 - 2 x 8.90) x 210000</v>
      </c>
      <c r="G112" s="80" t="s">
        <v>107</v>
      </c>
      <c r="H112" s="76" t="n">
        <f aca="false">0.21*(1+F114)*(3-F114)*2100000/D107</f>
        <v>-16113.9938131415</v>
      </c>
    </row>
    <row r="113" customFormat="false" ht="12.75" hidden="true" customHeight="false" outlineLevel="0" collapsed="false">
      <c r="D113" s="80" t="n">
        <f aca="false">D107</f>
        <v>1600</v>
      </c>
    </row>
    <row r="114" customFormat="false" ht="12.75" hidden="true" customHeight="false" outlineLevel="0" collapsed="false">
      <c r="B114" s="85" t="s">
        <v>555</v>
      </c>
      <c r="C114" s="80" t="s">
        <v>107</v>
      </c>
      <c r="D114" s="126" t="str">
        <f aca="false">"( "&amp;I103&amp;" + "&amp;I104&amp;" )"</f>
        <v>( 2769.62 + 2769.62 )</v>
      </c>
      <c r="E114" s="80" t="s">
        <v>107</v>
      </c>
      <c r="F114" s="76" t="n">
        <f aca="false">(I103+I104)/I105</f>
        <v>8.90338342843366</v>
      </c>
    </row>
    <row r="115" customFormat="false" ht="12.75" hidden="true" customHeight="false" outlineLevel="0" collapsed="false">
      <c r="D115" s="80" t="str">
        <f aca="false">"2 x "&amp;I105</f>
        <v>2 x 622.15</v>
      </c>
    </row>
    <row r="116" customFormat="false" ht="12.75" hidden="true" customHeight="false" outlineLevel="0" collapsed="false">
      <c r="D116" s="80"/>
    </row>
    <row r="117" customFormat="false" ht="12.75" hidden="true" customHeight="false" outlineLevel="0" collapsed="false">
      <c r="A117" s="84"/>
      <c r="B117" s="55" t="n">
        <f aca="false">F109</f>
        <v>5750</v>
      </c>
      <c r="C117" s="180" t="str">
        <f aca="false">"=&lt;"</f>
        <v>=&lt;</v>
      </c>
      <c r="D117" s="181" t="n">
        <v>250</v>
      </c>
      <c r="E117" s="84"/>
      <c r="F117" s="84"/>
      <c r="G117" s="84"/>
    </row>
    <row r="118" customFormat="false" ht="12.75" hidden="true" customHeight="false" outlineLevel="0" collapsed="false">
      <c r="A118" s="84"/>
      <c r="B118" s="84"/>
      <c r="C118" s="80"/>
      <c r="D118" s="182"/>
      <c r="E118" s="84"/>
      <c r="F118" s="84"/>
      <c r="G118" s="84"/>
    </row>
    <row r="119" customFormat="false" ht="12.75" hidden="true" customHeight="false" outlineLevel="0" collapsed="false">
      <c r="A119" s="84"/>
      <c r="B119" s="85" t="s">
        <v>556</v>
      </c>
      <c r="C119" s="80" t="s">
        <v>107</v>
      </c>
      <c r="D119" s="80" t="n">
        <f aca="false">D107</f>
        <v>1600</v>
      </c>
      <c r="E119" s="84" t="s">
        <v>181</v>
      </c>
      <c r="F119" s="84"/>
      <c r="G119" s="84"/>
    </row>
    <row r="120" customFormat="false" ht="12.75" hidden="true" customHeight="false" outlineLevel="0" collapsed="false">
      <c r="A120" s="84"/>
      <c r="B120" s="84"/>
      <c r="C120" s="84"/>
      <c r="D120" s="80"/>
      <c r="E120" s="84"/>
      <c r="F120" s="84"/>
      <c r="G120" s="84"/>
    </row>
    <row r="121" customFormat="false" ht="12.75" hidden="true" customHeight="false" outlineLevel="0" collapsed="false">
      <c r="A121" s="84"/>
      <c r="B121" s="55" t="n">
        <v>250</v>
      </c>
      <c r="C121" s="180" t="s">
        <v>449</v>
      </c>
      <c r="D121" s="181" t="n">
        <f aca="false">F109</f>
        <v>5750</v>
      </c>
      <c r="E121" s="183" t="s">
        <v>449</v>
      </c>
      <c r="F121" s="77" t="n">
        <f aca="false">H112</f>
        <v>-16113.9938131415</v>
      </c>
      <c r="G121" s="84"/>
    </row>
    <row r="122" customFormat="false" ht="12.75" hidden="true" customHeight="false" outlineLevel="0" collapsed="false">
      <c r="A122" s="84"/>
      <c r="B122" s="84"/>
      <c r="C122" s="84"/>
      <c r="D122" s="80"/>
      <c r="E122" s="84"/>
      <c r="F122" s="84"/>
      <c r="G122" s="84"/>
    </row>
    <row r="123" customFormat="false" ht="12.75" hidden="true" customHeight="false" outlineLevel="0" collapsed="false">
      <c r="A123" s="84"/>
      <c r="B123" s="85" t="s">
        <v>556</v>
      </c>
      <c r="C123" s="80" t="s">
        <v>107</v>
      </c>
      <c r="D123" s="184" t="str">
        <f aca="false">D107&amp;" - (("&amp;FIXED(F109,2)&amp;" - 250) / ("&amp;FIXED(H112,2)&amp;" - 250) x 0.3 x "&amp;D107</f>
        <v>1600 - ((5,750.00 - 250) / (-16,113.99 - 250) x 0.3 x 1600</v>
      </c>
      <c r="E123" s="84"/>
      <c r="F123" s="84"/>
      <c r="G123" s="84"/>
    </row>
    <row r="124" customFormat="false" ht="12.75" hidden="true" customHeight="false" outlineLevel="0" collapsed="false">
      <c r="A124" s="84"/>
      <c r="B124" s="84"/>
      <c r="C124" s="80" t="s">
        <v>107</v>
      </c>
      <c r="D124" s="185" t="n">
        <f aca="false">D107-((F109-250)/(H112-250)*0.3*D107)</f>
        <v>1761.32980922297</v>
      </c>
      <c r="E124" s="84" t="s">
        <v>181</v>
      </c>
      <c r="F124" s="84"/>
      <c r="G124" s="84"/>
    </row>
    <row r="125" customFormat="false" ht="12.75" hidden="true" customHeight="false" outlineLevel="0" collapsed="false">
      <c r="A125" s="84"/>
      <c r="B125" s="84"/>
      <c r="C125" s="84"/>
      <c r="D125" s="80"/>
      <c r="E125" s="84"/>
      <c r="F125" s="84"/>
      <c r="G125" s="84"/>
    </row>
    <row r="126" customFormat="false" ht="12.75" hidden="true" customHeight="false" outlineLevel="0" collapsed="false">
      <c r="A126" s="84"/>
      <c r="B126" s="55" t="n">
        <f aca="false">F109</f>
        <v>5750</v>
      </c>
      <c r="C126" s="180" t="str">
        <f aca="false">IF(F109&gt;H112,"&gt;","&lt;")</f>
        <v>&gt;</v>
      </c>
      <c r="D126" s="183" t="n">
        <f aca="false">H112</f>
        <v>-16113.9938131415</v>
      </c>
      <c r="E126" s="84"/>
      <c r="F126" s="84"/>
      <c r="G126" s="84"/>
    </row>
    <row r="127" customFormat="false" ht="12.75" hidden="true" customHeight="false" outlineLevel="0" collapsed="false">
      <c r="A127" s="84"/>
      <c r="B127" s="84"/>
      <c r="C127" s="84"/>
      <c r="D127" s="84"/>
      <c r="E127" s="84"/>
      <c r="F127" s="84"/>
      <c r="G127" s="84"/>
    </row>
    <row r="128" customFormat="false" ht="12.75" hidden="true" customHeight="false" outlineLevel="0" collapsed="false">
      <c r="B128" s="85" t="s">
        <v>556</v>
      </c>
      <c r="C128" s="80" t="s">
        <v>107</v>
      </c>
      <c r="D128" s="93" t="str">
        <f aca="false">FIXED(H112,2)&amp;" x 0.7 x "&amp;D107</f>
        <v>-16,113.99 x 0.7 x 1600</v>
      </c>
      <c r="E128" s="80" t="s">
        <v>107</v>
      </c>
      <c r="F128" s="76" t="n">
        <f aca="false">(H112/F109)*0.7*D107</f>
        <v>-3138.72575142929</v>
      </c>
      <c r="G128" s="0" t="s">
        <v>181</v>
      </c>
    </row>
    <row r="129" customFormat="false" ht="12.75" hidden="true" customHeight="false" outlineLevel="0" collapsed="false">
      <c r="D129" s="80" t="n">
        <f aca="false">F109</f>
        <v>5750</v>
      </c>
    </row>
    <row r="130" customFormat="false" ht="12.75" hidden="true" customHeight="false" outlineLevel="0" collapsed="false">
      <c r="B130" s="0" t="s">
        <v>557</v>
      </c>
      <c r="D130" s="80"/>
    </row>
    <row r="131" customFormat="false" ht="12.75" hidden="true" customHeight="false" outlineLevel="0" collapsed="false">
      <c r="B131" s="85" t="s">
        <v>556</v>
      </c>
      <c r="C131" s="80" t="s">
        <v>107</v>
      </c>
      <c r="D131" s="183" t="n">
        <f aca="false">IF(250&gt;=F109,D119,IF(H112&gt;F109,D124,F128))</f>
        <v>-3138.72575142929</v>
      </c>
      <c r="E131" s="0" t="s">
        <v>181</v>
      </c>
      <c r="F131" s="80" t="str">
        <f aca="false">IF(D131&gt;G131,"&gt;","&lt;")</f>
        <v>&lt;</v>
      </c>
      <c r="G131" s="0" t="n">
        <f aca="false">D107</f>
        <v>1600</v>
      </c>
      <c r="H131" s="0" t="s">
        <v>181</v>
      </c>
      <c r="I131" s="51" t="str">
        <f aca="false">IF(D131&lt;G131,"(OK)","(Gagal)")</f>
        <v>(OK)</v>
      </c>
    </row>
    <row r="132" customFormat="false" ht="12.75" hidden="true" customHeight="false" outlineLevel="0" collapsed="false">
      <c r="B132" s="85"/>
      <c r="C132" s="80"/>
      <c r="D132" s="183"/>
      <c r="F132" s="80"/>
      <c r="I132" s="51"/>
    </row>
    <row r="133" customFormat="false" ht="12.75" hidden="true" customHeight="false" outlineLevel="0" collapsed="false">
      <c r="B133" s="0" t="str">
        <f aca="false">"- Badan balok tidak diberi pengkau samping"</f>
        <v>- Badan balok tidak diberi pengkau samping</v>
      </c>
      <c r="D133" s="80"/>
    </row>
    <row r="134" customFormat="false" ht="12.75" hidden="true" customHeight="false" outlineLevel="0" collapsed="false">
      <c r="B134" s="85" t="s">
        <v>556</v>
      </c>
      <c r="C134" s="80" t="s">
        <v>107</v>
      </c>
      <c r="D134" s="0" t="str">
        <f aca="false">"0.042 x "&amp;F109&amp;" x "&amp;FIXED(H112,2)&amp;" x ( "&amp;C104&amp;" / "&amp;C103&amp;" )^3 x "&amp;D107</f>
        <v>0.042 x 5750 x -16,113.99 x ( 0.5 / 25 )^3 x 1600</v>
      </c>
    </row>
    <row r="135" customFormat="false" ht="12.75" hidden="true" customHeight="false" outlineLevel="0" collapsed="false">
      <c r="C135" s="80" t="s">
        <v>107</v>
      </c>
      <c r="D135" s="76" t="n">
        <f aca="false">0.042*F109*H112*(C104/C103)^3*D107</f>
        <v>-49811.5776751829</v>
      </c>
      <c r="E135" s="0" t="s">
        <v>181</v>
      </c>
      <c r="F135" s="80" t="str">
        <f aca="false">IF(D135&gt;G135,"&gt;","&lt;")</f>
        <v>&lt;</v>
      </c>
      <c r="G135" s="76" t="n">
        <f aca="false">D131</f>
        <v>-3138.72575142929</v>
      </c>
      <c r="H135" s="0" t="s">
        <v>181</v>
      </c>
      <c r="I135" s="51" t="str">
        <f aca="false">IF(D135&gt;G135,"(OK)","(Gagal)")</f>
        <v>(Gagal)</v>
      </c>
    </row>
    <row r="136" customFormat="false" ht="12.75" hidden="true" customHeight="false" outlineLevel="0" collapsed="false">
      <c r="C136" s="80"/>
      <c r="D136" s="76"/>
      <c r="F136" s="80"/>
      <c r="G136" s="76"/>
      <c r="I136" s="51"/>
    </row>
    <row r="137" customFormat="false" ht="12.75" hidden="false" customHeight="false" outlineLevel="0" collapsed="false">
      <c r="B137" s="49" t="s">
        <v>558</v>
      </c>
    </row>
    <row r="138" customFormat="false" ht="12.75" hidden="false" customHeight="false" outlineLevel="0" collapsed="false">
      <c r="B138" s="0" t="str">
        <f aca="false">"- Badan balok diberi pengkau samping"</f>
        <v>- Badan balok diberi pengkau samping</v>
      </c>
    </row>
    <row r="139" customFormat="false" ht="12.75" hidden="false" customHeight="false" outlineLevel="0" collapsed="false">
      <c r="B139" s="51" t="str">
        <f aca="false">"- Statis tertentu"</f>
        <v>- Statis tertentu</v>
      </c>
    </row>
    <row r="140" customFormat="false" ht="12.75" hidden="false" customHeight="false" outlineLevel="0" collapsed="false">
      <c r="B140" s="0" t="s">
        <v>522</v>
      </c>
      <c r="C140" s="18" t="n">
        <f aca="false">C103</f>
        <v>25</v>
      </c>
      <c r="D140" s="0" t="s">
        <v>108</v>
      </c>
      <c r="E140" s="0" t="s">
        <v>523</v>
      </c>
      <c r="F140" s="18" t="n">
        <f aca="false">F103</f>
        <v>12.5</v>
      </c>
      <c r="G140" s="0" t="s">
        <v>108</v>
      </c>
      <c r="H140" s="0" t="s">
        <v>550</v>
      </c>
      <c r="I140" s="18" t="n">
        <f aca="false">I103</f>
        <v>2769.62</v>
      </c>
      <c r="J140" s="0" t="s">
        <v>168</v>
      </c>
    </row>
    <row r="141" customFormat="false" ht="12.75" hidden="false" customHeight="false" outlineLevel="0" collapsed="false">
      <c r="B141" s="0" t="s">
        <v>525</v>
      </c>
      <c r="C141" s="18" t="n">
        <f aca="false">C104</f>
        <v>0.5</v>
      </c>
      <c r="D141" s="0" t="s">
        <v>108</v>
      </c>
      <c r="E141" s="0" t="s">
        <v>524</v>
      </c>
      <c r="F141" s="18" t="n">
        <f aca="false">F104</f>
        <v>0.8</v>
      </c>
      <c r="G141" s="0" t="s">
        <v>108</v>
      </c>
      <c r="H141" s="0" t="s">
        <v>551</v>
      </c>
      <c r="I141" s="18" t="n">
        <f aca="false">I104</f>
        <v>2769.62</v>
      </c>
      <c r="J141" s="0" t="s">
        <v>168</v>
      </c>
    </row>
    <row r="142" customFormat="false" ht="12.75" hidden="false" customHeight="false" outlineLevel="0" collapsed="false">
      <c r="B142" s="0" t="s">
        <v>539</v>
      </c>
      <c r="C142" s="18" t="n">
        <f aca="false">C90</f>
        <v>2300</v>
      </c>
      <c r="D142" s="0" t="s">
        <v>108</v>
      </c>
      <c r="E142" s="0" t="s">
        <v>158</v>
      </c>
      <c r="F142" s="18" t="n">
        <f aca="false">F105</f>
        <v>255</v>
      </c>
      <c r="G142" s="0" t="s">
        <v>157</v>
      </c>
      <c r="H142" s="0" t="s">
        <v>552</v>
      </c>
      <c r="I142" s="18" t="n">
        <f aca="false">I105</f>
        <v>622.15</v>
      </c>
      <c r="J142" s="0" t="s">
        <v>168</v>
      </c>
    </row>
    <row r="143" customFormat="false" ht="12.75" hidden="false" customHeight="false" outlineLevel="0" collapsed="false">
      <c r="B143" s="39" t="s">
        <v>540</v>
      </c>
      <c r="C143" s="84"/>
      <c r="E143" s="18" t="n">
        <f aca="false">E106</f>
        <v>360</v>
      </c>
      <c r="H143" s="0" t="s">
        <v>559</v>
      </c>
      <c r="I143" s="0" t="n">
        <f aca="false">2.1*10^6</f>
        <v>2100000</v>
      </c>
      <c r="J143" s="0" t="s">
        <v>181</v>
      </c>
    </row>
    <row r="144" customFormat="false" ht="12.75" hidden="false" customHeight="false" outlineLevel="0" collapsed="false">
      <c r="B144" s="85" t="s">
        <v>180</v>
      </c>
      <c r="D144" s="86" t="n">
        <f aca="false">IF(E143=310,1400,IF(E143=360,1600,IF(E143=430,1666,IF(E143=510,1867,""))))</f>
        <v>1600</v>
      </c>
      <c r="E144" s="0" t="s">
        <v>181</v>
      </c>
    </row>
    <row r="146" customFormat="false" ht="12.75" hidden="false" customHeight="false" outlineLevel="0" collapsed="false">
      <c r="B146" s="0" t="s">
        <v>553</v>
      </c>
      <c r="C146" s="80" t="s">
        <v>107</v>
      </c>
      <c r="D146" s="126" t="str">
        <f aca="false">C142&amp;" x "&amp;C140</f>
        <v>2300 x 25</v>
      </c>
      <c r="E146" s="80" t="s">
        <v>107</v>
      </c>
      <c r="F146" s="0" t="n">
        <f aca="false">(C142*C140)/(F140*F141)</f>
        <v>5750</v>
      </c>
    </row>
    <row r="147" customFormat="false" ht="12.75" hidden="false" customHeight="false" outlineLevel="0" collapsed="false">
      <c r="D147" s="80" t="str">
        <f aca="false">F140&amp;" x "&amp;F141</f>
        <v>12.5 x 0.8</v>
      </c>
    </row>
    <row r="149" customFormat="false" ht="12.75" hidden="false" customHeight="false" outlineLevel="0" collapsed="false">
      <c r="B149" s="0" t="s">
        <v>560</v>
      </c>
      <c r="C149" s="80" t="s">
        <v>107</v>
      </c>
      <c r="D149" s="179" t="str">
        <f aca="false">"0.63 x ("&amp;I143&amp;")"</f>
        <v>0.63 x (2100000)</v>
      </c>
      <c r="E149" s="80" t="s">
        <v>107</v>
      </c>
      <c r="F149" s="76" t="n">
        <f aca="false">0.63*I143/D144</f>
        <v>826.875</v>
      </c>
    </row>
    <row r="150" customFormat="false" ht="12.75" hidden="false" customHeight="false" outlineLevel="0" collapsed="false">
      <c r="D150" s="80" t="n">
        <f aca="false">D144</f>
        <v>1600</v>
      </c>
    </row>
    <row r="151" customFormat="false" ht="12.75" hidden="false" customHeight="false" outlineLevel="0" collapsed="false">
      <c r="D151" s="80"/>
    </row>
    <row r="152" customFormat="false" ht="12.75" hidden="false" customHeight="false" outlineLevel="0" collapsed="false">
      <c r="B152" s="55" t="n">
        <f aca="false">F146</f>
        <v>5750</v>
      </c>
      <c r="C152" s="180" t="str">
        <f aca="false">"=&lt;"</f>
        <v>=&lt;</v>
      </c>
      <c r="D152" s="181" t="n">
        <v>250</v>
      </c>
      <c r="E152" s="84"/>
      <c r="F152" s="84"/>
    </row>
    <row r="153" customFormat="false" ht="12.75" hidden="false" customHeight="false" outlineLevel="0" collapsed="false">
      <c r="B153" s="84"/>
      <c r="C153" s="80"/>
      <c r="D153" s="182"/>
      <c r="E153" s="84"/>
      <c r="F153" s="84"/>
    </row>
    <row r="154" customFormat="false" ht="12.75" hidden="false" customHeight="false" outlineLevel="0" collapsed="false">
      <c r="B154" s="85" t="s">
        <v>556</v>
      </c>
      <c r="C154" s="80" t="s">
        <v>107</v>
      </c>
      <c r="D154" s="80" t="n">
        <f aca="false">D144</f>
        <v>1600</v>
      </c>
      <c r="E154" s="84" t="s">
        <v>181</v>
      </c>
      <c r="F154" s="84"/>
    </row>
    <row r="155" customFormat="false" ht="12.75" hidden="false" customHeight="false" outlineLevel="0" collapsed="false">
      <c r="B155" s="84"/>
      <c r="C155" s="84"/>
      <c r="D155" s="80"/>
      <c r="E155" s="84"/>
      <c r="F155" s="84"/>
    </row>
    <row r="156" customFormat="false" ht="12.75" hidden="false" customHeight="false" outlineLevel="0" collapsed="false">
      <c r="B156" s="55" t="n">
        <v>250</v>
      </c>
      <c r="C156" s="180" t="s">
        <v>449</v>
      </c>
      <c r="D156" s="181" t="n">
        <f aca="false">F146</f>
        <v>5750</v>
      </c>
      <c r="E156" s="183" t="s">
        <v>449</v>
      </c>
      <c r="F156" s="77" t="n">
        <f aca="false">F149</f>
        <v>826.875</v>
      </c>
    </row>
    <row r="157" customFormat="false" ht="12.75" hidden="false" customHeight="false" outlineLevel="0" collapsed="false">
      <c r="B157" s="84"/>
      <c r="C157" s="84"/>
      <c r="D157" s="80"/>
      <c r="E157" s="84"/>
      <c r="F157" s="84"/>
    </row>
    <row r="158" customFormat="false" ht="12.75" hidden="false" customHeight="false" outlineLevel="0" collapsed="false">
      <c r="B158" s="85" t="s">
        <v>556</v>
      </c>
      <c r="C158" s="80" t="s">
        <v>107</v>
      </c>
      <c r="D158" s="184" t="str">
        <f aca="false">D144&amp;" - (("&amp;FIXED(F146,2)&amp;" - 250) / ("&amp;FIXED(F149,2)&amp;" - 250) x 0.3 x "&amp;D144</f>
        <v>1600 - ((5,750.00 - 250) / (826.88 - 250) x 0.3 x 1600</v>
      </c>
      <c r="E158" s="84"/>
      <c r="F158" s="84"/>
    </row>
    <row r="159" customFormat="false" ht="12.75" hidden="false" customHeight="false" outlineLevel="0" collapsed="false">
      <c r="B159" s="84"/>
      <c r="C159" s="80" t="s">
        <v>107</v>
      </c>
      <c r="D159" s="185" t="n">
        <f aca="false">D144-((F146-250)/(F149-250)*0.3*D144)</f>
        <v>-2976.38136511376</v>
      </c>
      <c r="E159" s="84" t="s">
        <v>181</v>
      </c>
      <c r="F159" s="84"/>
    </row>
    <row r="160" customFormat="false" ht="12.75" hidden="false" customHeight="false" outlineLevel="0" collapsed="false">
      <c r="B160" s="84"/>
      <c r="C160" s="84"/>
      <c r="D160" s="80"/>
      <c r="E160" s="84"/>
      <c r="F160" s="84"/>
    </row>
    <row r="161" customFormat="false" ht="12.75" hidden="false" customHeight="false" outlineLevel="0" collapsed="false">
      <c r="B161" s="55" t="n">
        <f aca="false">F146</f>
        <v>5750</v>
      </c>
      <c r="C161" s="180" t="str">
        <f aca="false">IF(F146&gt;F149,"&gt;","&lt;")</f>
        <v>&gt;</v>
      </c>
      <c r="D161" s="183" t="n">
        <f aca="false">F149</f>
        <v>826.875</v>
      </c>
      <c r="E161" s="84"/>
      <c r="F161" s="84"/>
    </row>
    <row r="163" customFormat="false" ht="12.75" hidden="false" customHeight="false" outlineLevel="0" collapsed="false">
      <c r="B163" s="85" t="s">
        <v>556</v>
      </c>
      <c r="C163" s="80" t="s">
        <v>107</v>
      </c>
      <c r="D163" s="93" t="str">
        <f aca="false">FIXED(F149,2)&amp;" x 0.7 x "&amp;D144</f>
        <v>826.88 x 0.7 x 1600</v>
      </c>
      <c r="E163" s="80" t="s">
        <v>107</v>
      </c>
      <c r="F163" s="76" t="n">
        <f aca="false">(F149/F146)*0.7*D144</f>
        <v>161.060869565217</v>
      </c>
      <c r="G163" s="0" t="s">
        <v>181</v>
      </c>
    </row>
    <row r="164" customFormat="false" ht="12.75" hidden="false" customHeight="false" outlineLevel="0" collapsed="false">
      <c r="D164" s="80" t="n">
        <f aca="false">F146</f>
        <v>5750</v>
      </c>
    </row>
    <row r="165" customFormat="false" ht="12.75" hidden="false" customHeight="false" outlineLevel="0" collapsed="false">
      <c r="B165" s="0" t="s">
        <v>557</v>
      </c>
      <c r="D165" s="80"/>
    </row>
    <row r="166" customFormat="false" ht="12.75" hidden="false" customHeight="false" outlineLevel="0" collapsed="false">
      <c r="B166" s="85" t="s">
        <v>556</v>
      </c>
      <c r="C166" s="80" t="s">
        <v>107</v>
      </c>
      <c r="D166" s="183" t="n">
        <f aca="false">IF(250&gt;=F146,D154,IF(F149&gt;F146,D159,F163))</f>
        <v>161.060869565217</v>
      </c>
      <c r="E166" s="0" t="s">
        <v>181</v>
      </c>
      <c r="F166" s="80" t="str">
        <f aca="false">IF(D166&gt;G166,"&gt;","&lt;")</f>
        <v>&lt;</v>
      </c>
      <c r="G166" s="0" t="n">
        <f aca="false">D144</f>
        <v>1600</v>
      </c>
      <c r="H166" s="0" t="s">
        <v>181</v>
      </c>
      <c r="I166" s="51" t="str">
        <f aca="false">IF(D166&lt;G166,"(OK)","(Gagal)")</f>
        <v>(OK)</v>
      </c>
    </row>
    <row r="167" customFormat="false" ht="12.75" hidden="true" customHeight="false" outlineLevel="0" collapsed="false">
      <c r="B167" s="85"/>
      <c r="C167" s="80"/>
      <c r="D167" s="183"/>
      <c r="F167" s="80"/>
      <c r="I167" s="51"/>
    </row>
    <row r="168" customFormat="false" ht="12.75" hidden="true" customHeight="false" outlineLevel="0" collapsed="false">
      <c r="B168" s="0" t="str">
        <f aca="false">"- Badan balok tidak diberi pengkau samping"</f>
        <v>- Badan balok tidak diberi pengkau samping</v>
      </c>
      <c r="D168" s="80"/>
    </row>
    <row r="169" customFormat="false" ht="12.75" hidden="true" customHeight="false" outlineLevel="0" collapsed="false">
      <c r="B169" s="85" t="s">
        <v>556</v>
      </c>
      <c r="C169" s="80" t="s">
        <v>107</v>
      </c>
      <c r="D169" s="0" t="str">
        <f aca="false">"0.042 x "&amp;F146&amp;" x "&amp;FIXED(F149,2)&amp;" x ( "&amp;C141&amp;" / "&amp;C140&amp;" )^3 x "&amp;D144</f>
        <v>0.042 x 5750 x 826.88 x ( 0.5 / 25 )^3 x 1600</v>
      </c>
    </row>
    <row r="170" customFormat="false" ht="12.75" hidden="true" customHeight="false" outlineLevel="0" collapsed="false">
      <c r="C170" s="80" t="s">
        <v>107</v>
      </c>
      <c r="D170" s="76" t="n">
        <f aca="false">0.042*F146*F149*(C141/C140)^3*D144</f>
        <v>2556.036</v>
      </c>
      <c r="E170" s="0" t="s">
        <v>181</v>
      </c>
      <c r="F170" s="80" t="str">
        <f aca="false">IF(D170&gt;G170,"&gt;","&lt;")</f>
        <v>&gt;</v>
      </c>
      <c r="G170" s="76" t="n">
        <f aca="false">D166</f>
        <v>161.060869565217</v>
      </c>
      <c r="H170" s="0" t="s">
        <v>181</v>
      </c>
      <c r="I170" s="51" t="str">
        <f aca="false">IF(D170&gt;G170,"(OK)","(Gagal)")</f>
        <v>(OK)</v>
      </c>
    </row>
    <row r="171" customFormat="false" ht="12.75" hidden="true" customHeight="false" outlineLevel="0" collapsed="false">
      <c r="C171" s="80"/>
      <c r="D171" s="76"/>
      <c r="F171" s="80"/>
      <c r="G171" s="76"/>
      <c r="I171" s="51"/>
    </row>
    <row r="172" customFormat="false" ht="12.75" hidden="true" customHeight="false" outlineLevel="0" collapsed="false">
      <c r="B172" s="49" t="s">
        <v>561</v>
      </c>
    </row>
    <row r="173" customFormat="false" ht="12.75" hidden="true" customHeight="false" outlineLevel="0" collapsed="false">
      <c r="B173" s="0" t="str">
        <f aca="false">"- Badan balok diberi pengkau samping"</f>
        <v>- Badan balok diberi pengkau samping</v>
      </c>
    </row>
    <row r="174" customFormat="false" ht="12.75" hidden="true" customHeight="false" outlineLevel="0" collapsed="false">
      <c r="B174" s="51" t="str">
        <f aca="false">"- Statis tertentu"</f>
        <v>- Statis tertentu</v>
      </c>
    </row>
    <row r="175" customFormat="false" ht="12.75" hidden="true" customHeight="false" outlineLevel="0" collapsed="false">
      <c r="B175" s="0" t="s">
        <v>522</v>
      </c>
      <c r="C175" s="51" t="n">
        <f aca="false">C140</f>
        <v>25</v>
      </c>
      <c r="D175" s="0" t="s">
        <v>108</v>
      </c>
      <c r="E175" s="0" t="s">
        <v>523</v>
      </c>
      <c r="F175" s="51" t="n">
        <f aca="false">F140</f>
        <v>12.5</v>
      </c>
      <c r="G175" s="0" t="s">
        <v>108</v>
      </c>
      <c r="H175" s="0" t="s">
        <v>550</v>
      </c>
      <c r="I175" s="51" t="n">
        <f aca="false">I140</f>
        <v>2769.62</v>
      </c>
      <c r="J175" s="0" t="s">
        <v>168</v>
      </c>
    </row>
    <row r="176" customFormat="false" ht="12.75" hidden="true" customHeight="false" outlineLevel="0" collapsed="false">
      <c r="B176" s="0" t="s">
        <v>525</v>
      </c>
      <c r="C176" s="51" t="n">
        <f aca="false">C141</f>
        <v>0.5</v>
      </c>
      <c r="D176" s="0" t="s">
        <v>108</v>
      </c>
      <c r="E176" s="0" t="s">
        <v>524</v>
      </c>
      <c r="F176" s="51" t="n">
        <f aca="false">F141</f>
        <v>0.8</v>
      </c>
      <c r="G176" s="0" t="s">
        <v>108</v>
      </c>
      <c r="H176" s="0" t="s">
        <v>551</v>
      </c>
      <c r="I176" s="51" t="n">
        <f aca="false">I141</f>
        <v>2769.62</v>
      </c>
      <c r="J176" s="0" t="s">
        <v>168</v>
      </c>
    </row>
    <row r="177" customFormat="false" ht="12.75" hidden="true" customHeight="false" outlineLevel="0" collapsed="false">
      <c r="B177" s="0" t="s">
        <v>539</v>
      </c>
      <c r="C177" s="51" t="n">
        <f aca="false">C142</f>
        <v>2300</v>
      </c>
      <c r="D177" s="0" t="s">
        <v>108</v>
      </c>
      <c r="E177" s="0" t="s">
        <v>158</v>
      </c>
      <c r="F177" s="51" t="n">
        <f aca="false">F142</f>
        <v>255</v>
      </c>
      <c r="G177" s="0" t="s">
        <v>157</v>
      </c>
      <c r="H177" s="0" t="s">
        <v>552</v>
      </c>
      <c r="I177" s="51" t="n">
        <f aca="false">I142</f>
        <v>622.15</v>
      </c>
      <c r="J177" s="0" t="s">
        <v>168</v>
      </c>
    </row>
    <row r="178" customFormat="false" ht="12.75" hidden="true" customHeight="false" outlineLevel="0" collapsed="false">
      <c r="B178" s="39" t="s">
        <v>540</v>
      </c>
      <c r="C178" s="84"/>
      <c r="E178" s="51" t="n">
        <f aca="false">E143</f>
        <v>360</v>
      </c>
      <c r="H178" s="0" t="s">
        <v>559</v>
      </c>
      <c r="I178" s="0" t="n">
        <f aca="false">2.1*10^6</f>
        <v>2100000</v>
      </c>
      <c r="J178" s="0" t="s">
        <v>181</v>
      </c>
    </row>
    <row r="179" customFormat="false" ht="12.75" hidden="true" customHeight="false" outlineLevel="0" collapsed="false">
      <c r="B179" s="85" t="s">
        <v>180</v>
      </c>
      <c r="D179" s="86" t="n">
        <f aca="false">IF(E178=310,1400,IF(E178=360,1600,IF(E178=430,1666,IF(E178=510,1867,""))))</f>
        <v>1600</v>
      </c>
      <c r="E179" s="0" t="s">
        <v>181</v>
      </c>
      <c r="H179" s="0" t="s">
        <v>188</v>
      </c>
      <c r="I179" s="51" t="n">
        <v>2</v>
      </c>
    </row>
    <row r="180" customFormat="false" ht="12.75" hidden="true" customHeight="false" outlineLevel="0" collapsed="false">
      <c r="B180" s="85"/>
      <c r="D180" s="86"/>
      <c r="H180" s="85" t="s">
        <v>185</v>
      </c>
      <c r="I180" s="178" t="n">
        <f aca="false">D57</f>
        <v>252.110975112199</v>
      </c>
      <c r="J180" s="74" t="s">
        <v>181</v>
      </c>
    </row>
    <row r="181" customFormat="false" ht="12.75" hidden="true" customHeight="false" outlineLevel="0" collapsed="false">
      <c r="C181" s="80"/>
      <c r="D181" s="76"/>
      <c r="F181" s="80"/>
      <c r="G181" s="76"/>
      <c r="I181" s="51"/>
    </row>
    <row r="182" customFormat="false" ht="12.75" hidden="true" customHeight="false" outlineLevel="0" collapsed="false">
      <c r="B182" s="0" t="s">
        <v>562</v>
      </c>
      <c r="C182" s="80" t="s">
        <v>107</v>
      </c>
      <c r="D182" s="99" t="n">
        <f aca="false">C177</f>
        <v>2300</v>
      </c>
      <c r="E182" s="80" t="s">
        <v>107</v>
      </c>
      <c r="F182" s="186" t="n">
        <f aca="false">C177/(I179+1)</f>
        <v>766.666666666667</v>
      </c>
      <c r="G182" s="76" t="s">
        <v>108</v>
      </c>
      <c r="I182" s="51"/>
    </row>
    <row r="183" customFormat="false" ht="12.75" hidden="true" customHeight="false" outlineLevel="0" collapsed="false">
      <c r="C183" s="80"/>
      <c r="D183" s="62" t="str">
        <f aca="false">I179&amp;" + 1"</f>
        <v>2 + 1</v>
      </c>
      <c r="F183" s="80"/>
      <c r="G183" s="76"/>
      <c r="I183" s="18"/>
    </row>
    <row r="184" customFormat="false" ht="12.75" hidden="true" customHeight="false" outlineLevel="0" collapsed="false">
      <c r="B184" s="0" t="s">
        <v>563</v>
      </c>
      <c r="C184" s="80" t="s">
        <v>107</v>
      </c>
      <c r="D184" s="76" t="str">
        <f aca="false">F175&amp;" x "&amp;F176</f>
        <v>12.5 x 0.8</v>
      </c>
      <c r="E184" s="80" t="s">
        <v>107</v>
      </c>
      <c r="F184" s="73" t="n">
        <f aca="false">F175*F176</f>
        <v>10</v>
      </c>
      <c r="G184" s="76" t="s">
        <v>160</v>
      </c>
      <c r="I184" s="51"/>
    </row>
    <row r="185" customFormat="false" ht="12.75" hidden="true" customHeight="false" outlineLevel="0" collapsed="false">
      <c r="B185" s="0" t="s">
        <v>564</v>
      </c>
      <c r="C185" s="80" t="s">
        <v>107</v>
      </c>
      <c r="D185" s="76" t="str">
        <f aca="false">C176&amp;" x "&amp;C175</f>
        <v>0.5 x 25</v>
      </c>
      <c r="E185" s="80" t="s">
        <v>107</v>
      </c>
      <c r="F185" s="73" t="n">
        <f aca="false">C176*C175</f>
        <v>12.5</v>
      </c>
      <c r="G185" s="76" t="s">
        <v>160</v>
      </c>
      <c r="I185" s="51"/>
    </row>
    <row r="186" customFormat="false" ht="12.75" hidden="true" customHeight="false" outlineLevel="0" collapsed="false">
      <c r="B186" s="0" t="s">
        <v>565</v>
      </c>
      <c r="C186" s="80" t="s">
        <v>107</v>
      </c>
      <c r="D186" s="76" t="str">
        <f aca="false">F184&amp;" + 1/6 x "&amp;F185</f>
        <v>10 + 1/6 x 12.5</v>
      </c>
      <c r="E186" s="80" t="s">
        <v>107</v>
      </c>
      <c r="F186" s="186" t="n">
        <f aca="false">F184+1/6*F185</f>
        <v>12.0833333333333</v>
      </c>
      <c r="G186" s="76" t="s">
        <v>160</v>
      </c>
      <c r="I186" s="51"/>
    </row>
    <row r="187" customFormat="false" ht="12.75" hidden="true" customHeight="false" outlineLevel="0" collapsed="false">
      <c r="B187" s="0" t="s">
        <v>271</v>
      </c>
      <c r="C187" s="80" t="s">
        <v>107</v>
      </c>
      <c r="D187" s="76" t="str">
        <f aca="false">"sqrt(("&amp;FIXED(F182,2)&amp;"x"&amp;F177&amp;") / "&amp;FIXED(F186,2)</f>
        <v>sqrt((766.67x255) / 12.08</v>
      </c>
      <c r="F187" s="73"/>
      <c r="G187" s="76"/>
      <c r="I187" s="51"/>
    </row>
    <row r="188" customFormat="false" ht="12.75" hidden="true" customHeight="false" outlineLevel="0" collapsed="false">
      <c r="C188" s="80"/>
      <c r="D188" s="76"/>
      <c r="E188" s="80" t="s">
        <v>107</v>
      </c>
      <c r="F188" s="186" t="n">
        <f aca="false">SQRT((F182*F177)/F186)</f>
        <v>127.197918005082</v>
      </c>
      <c r="G188" s="76" t="s">
        <v>157</v>
      </c>
      <c r="I188" s="51"/>
    </row>
    <row r="189" customFormat="false" ht="12.75" hidden="true" customHeight="false" outlineLevel="0" collapsed="false">
      <c r="B189" s="0" t="s">
        <v>566</v>
      </c>
      <c r="C189" s="80" t="s">
        <v>107</v>
      </c>
      <c r="D189" s="76" t="str">
        <f aca="false">C177&amp;" / "&amp;FIXED(F188,2)</f>
        <v>2300 / 127.20</v>
      </c>
      <c r="E189" s="80" t="s">
        <v>107</v>
      </c>
      <c r="F189" s="186" t="n">
        <f aca="false">C177/F188</f>
        <v>18.0820569713107</v>
      </c>
      <c r="G189" s="76"/>
      <c r="I189" s="51"/>
    </row>
    <row r="190" customFormat="false" ht="12.75" hidden="true" customHeight="false" outlineLevel="0" collapsed="false">
      <c r="B190" s="0" t="s">
        <v>567</v>
      </c>
      <c r="C190" s="80" t="s">
        <v>107</v>
      </c>
      <c r="D190" s="76" t="str">
        <f aca="false">"3.14 x sqrt("&amp;I178&amp;"/(0.7 x "&amp;D179&amp;"))"</f>
        <v>3.14 x sqrt(2100000/(0.7 x 1600))</v>
      </c>
      <c r="F190" s="80"/>
      <c r="G190" s="76"/>
      <c r="I190" s="51"/>
    </row>
    <row r="191" customFormat="false" ht="12.75" hidden="true" customHeight="false" outlineLevel="0" collapsed="false">
      <c r="C191" s="80"/>
      <c r="D191" s="76"/>
      <c r="E191" s="80" t="s">
        <v>107</v>
      </c>
      <c r="F191" s="186" t="n">
        <f aca="false">3.14*SQRT(I178/(0.7*D179))</f>
        <v>135.965988394157</v>
      </c>
      <c r="G191" s="76"/>
      <c r="I191" s="51"/>
    </row>
    <row r="192" customFormat="false" ht="12.75" hidden="true" customHeight="false" outlineLevel="0" collapsed="false">
      <c r="B192" s="0" t="s">
        <v>568</v>
      </c>
      <c r="C192" s="80" t="s">
        <v>107</v>
      </c>
      <c r="D192" s="76" t="str">
        <f aca="false">FIXED(F189,2)&amp;" / "&amp;FIXED(F191,2)</f>
        <v>18.08 / 135.97</v>
      </c>
      <c r="E192" s="80" t="s">
        <v>107</v>
      </c>
      <c r="F192" s="187" t="n">
        <f aca="false">F189/F191</f>
        <v>0.132989559998578</v>
      </c>
      <c r="G192" s="76"/>
      <c r="I192" s="51"/>
    </row>
    <row r="193" customFormat="false" ht="12.75" hidden="true" customHeight="false" outlineLevel="0" collapsed="false">
      <c r="C193" s="55" t="s">
        <v>569</v>
      </c>
      <c r="D193" s="76"/>
      <c r="E193" s="80" t="s">
        <v>107</v>
      </c>
      <c r="F193" s="73" t="n">
        <v>1</v>
      </c>
      <c r="G193" s="76"/>
      <c r="H193" s="73"/>
      <c r="I193" s="51"/>
    </row>
    <row r="194" customFormat="false" ht="12.75" hidden="true" customHeight="false" outlineLevel="0" collapsed="false">
      <c r="C194" s="55" t="s">
        <v>570</v>
      </c>
      <c r="D194" s="76"/>
      <c r="E194" s="80"/>
      <c r="F194" s="80"/>
      <c r="G194" s="76"/>
      <c r="H194" s="80"/>
      <c r="I194" s="51"/>
    </row>
    <row r="195" customFormat="false" ht="12.75" hidden="true" customHeight="false" outlineLevel="0" collapsed="false">
      <c r="C195" s="80" t="s">
        <v>107</v>
      </c>
      <c r="D195" s="76" t="str">
        <f aca="false">"1.14/(1.593-"&amp;FIXED(F192,5)&amp;")"</f>
        <v>1.14/(1.593-0.13299)</v>
      </c>
      <c r="E195" s="80" t="s">
        <v>107</v>
      </c>
      <c r="F195" s="187" t="n">
        <f aca="false">1.14/(1.593-F192)</f>
        <v>0.780816334435862</v>
      </c>
      <c r="G195" s="76"/>
      <c r="H195" s="187"/>
      <c r="I195" s="51"/>
    </row>
    <row r="196" customFormat="false" ht="12.75" hidden="true" customHeight="false" outlineLevel="0" collapsed="false">
      <c r="C196" s="55" t="s">
        <v>571</v>
      </c>
      <c r="D196" s="76"/>
      <c r="E196" s="80"/>
      <c r="F196" s="80"/>
      <c r="G196" s="76"/>
      <c r="H196" s="80"/>
      <c r="I196" s="51"/>
    </row>
    <row r="197" customFormat="false" ht="12.75" hidden="true" customHeight="false" outlineLevel="0" collapsed="false">
      <c r="C197" s="80" t="s">
        <v>107</v>
      </c>
      <c r="D197" s="76" t="str">
        <f aca="false">"2.281 x "&amp;FIXED(F192,5)</f>
        <v>2.281 x 0.13299</v>
      </c>
      <c r="E197" s="80" t="s">
        <v>107</v>
      </c>
      <c r="F197" s="187" t="n">
        <f aca="false">2.281*F192</f>
        <v>0.303349186356756</v>
      </c>
      <c r="G197" s="76"/>
      <c r="H197" s="187"/>
      <c r="I197" s="51"/>
    </row>
    <row r="198" customFormat="false" ht="12.75" hidden="true" customHeight="false" outlineLevel="0" collapsed="false">
      <c r="B198" s="76" t="str">
        <f aca="false">IF(F192&lt;=0.163,C193,IF(AND(F192&gt;0.163,F192&lt;1),C196,C196))&amp;"     w"</f>
        <v>lamda s&lt;=0.163     w</v>
      </c>
      <c r="C198" s="80"/>
      <c r="E198" s="80" t="s">
        <v>107</v>
      </c>
      <c r="F198" s="188" t="n">
        <f aca="false">IF(F192&lt;=0.163,F193,IF(AND(F192&gt;0.163,F192&lt;1),F195,F197))</f>
        <v>1</v>
      </c>
      <c r="G198" s="76"/>
      <c r="I198" s="51"/>
    </row>
    <row r="199" customFormat="false" ht="12.75" hidden="true" customHeight="false" outlineLevel="0" collapsed="false">
      <c r="C199" s="80"/>
      <c r="D199" s="76"/>
      <c r="F199" s="80"/>
      <c r="G199" s="76"/>
      <c r="I199" s="51"/>
    </row>
    <row r="200" customFormat="false" ht="12.75" hidden="true" customHeight="false" outlineLevel="0" collapsed="false">
      <c r="B200" s="0" t="s">
        <v>572</v>
      </c>
      <c r="C200" s="80"/>
      <c r="D200" s="76" t="str">
        <f aca="false">D179&amp;" / "&amp;FIXED(F198,5)</f>
        <v>1600 / 1.00000</v>
      </c>
      <c r="E200" s="80" t="s">
        <v>107</v>
      </c>
      <c r="F200" s="73" t="n">
        <f aca="false">D179/F198</f>
        <v>1600</v>
      </c>
      <c r="G200" s="62" t="str">
        <f aca="false">IF(F200&gt;H200," &gt; "," &lt;")</f>
        <v> &gt; </v>
      </c>
      <c r="H200" s="189" t="n">
        <f aca="false">I180</f>
        <v>252.110975112199</v>
      </c>
      <c r="I200" s="51" t="str">
        <f aca="false">IF(F200&gt;H200,"Kontrol kip ok ","beri pengaku samping")</f>
        <v>Kontrol kip ok </v>
      </c>
    </row>
  </sheetData>
  <printOptions headings="false" gridLines="false" gridLinesSet="true" horizontalCentered="false" verticalCentered="false"/>
  <pageMargins left="1.39027777777778" right="0.509722222222222" top="1.04027777777778" bottom="1.01041666666667" header="0.511811023622047" footer="0.890277777777778"/>
  <pageSetup paperSize="9" scale="8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CHAL. &amp;P dari 23&amp;R&amp;"Arial Narrow,Italic"&amp;8Perhitungan Konstruksi Pabrik TY Building Prodvets Indonesia
Sugiono/TS/&amp;D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8T15:49:54Z</dcterms:created>
  <dc:creator>TEGUH</dc:creator>
  <dc:description/>
  <dc:language>en-US</dc:language>
  <cp:lastModifiedBy>TEGUH</cp:lastModifiedBy>
  <cp:lastPrinted>2008-06-02T16:11:35Z</cp:lastPrinted>
  <dcterms:modified xsi:type="dcterms:W3CDTF">2008-06-02T16:13:39Z</dcterms:modified>
  <cp:revision>0</cp:revision>
  <dc:subject/>
  <dc:title/>
</cp:coreProperties>
</file>